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nemsnit" sheetId="1" state="visible" r:id="rId2"/>
    <sheet name="vimentin" sheetId="2" state="visible" r:id="rId3"/>
    <sheet name="Ark2" sheetId="3" state="visible" r:id="rId4"/>
    <sheet name="Ark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22">
  <si>
    <t xml:space="preserve">Middel af Areal fraktion i %</t>
  </si>
  <si>
    <t xml:space="preserve">Study Unit</t>
  </si>
  <si>
    <t xml:space="preserve">Total</t>
  </si>
  <si>
    <t xml:space="preserve">T111 C</t>
  </si>
  <si>
    <t xml:space="preserve">T111 I</t>
  </si>
  <si>
    <t xml:space="preserve">T113 C</t>
  </si>
  <si>
    <t xml:space="preserve">T113 I</t>
  </si>
  <si>
    <t xml:space="preserve">T78 C</t>
  </si>
  <si>
    <t xml:space="preserve">T78 I</t>
  </si>
  <si>
    <t xml:space="preserve">T87 C</t>
  </si>
  <si>
    <t xml:space="preserve">T87 I</t>
  </si>
  <si>
    <t xml:space="preserve">(Tom)</t>
  </si>
  <si>
    <t xml:space="preserve">Hovedtotal</t>
  </si>
  <si>
    <t xml:space="preserve">Measurement</t>
  </si>
  <si>
    <t xml:space="preserve">Tumor stam cellle 1</t>
  </si>
  <si>
    <t xml:space="preserve">Tumor celle 1</t>
  </si>
  <si>
    <t xml:space="preserve">Total tumor celler 1</t>
  </si>
  <si>
    <t xml:space="preserve">Areal fraktion</t>
  </si>
  <si>
    <t xml:space="preserve">Areal fraktion i %</t>
  </si>
  <si>
    <t xml:space="preserve">Default_001</t>
  </si>
  <si>
    <t xml:space="preserve">Default_002</t>
  </si>
  <si>
    <t xml:space="preserve">Defaul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color rgb="FFC0C0C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3" createdVersion="3">
  <cacheSource type="worksheet">
    <worksheetSource ref="A1:G65536" sheet="vimentin"/>
  </cacheSource>
  <cacheFields count="7">
    <cacheField name="Study Unit" numFmtId="0">
      <sharedItems containsBlank="1" count="9">
        <s v="T111 C"/>
        <s v="T111 I"/>
        <s v="T113 C"/>
        <s v="T113 I"/>
        <s v="T78 C"/>
        <s v="T78 I"/>
        <s v="T87 C"/>
        <s v="T87 I"/>
        <m/>
      </sharedItems>
    </cacheField>
    <cacheField name="Measurement" numFmtId="0">
      <sharedItems containsBlank="1" count="4">
        <s v="Default"/>
        <s v="Default_001"/>
        <s v="Default_002"/>
        <m/>
      </sharedItems>
    </cacheField>
    <cacheField name="Tumor stam cellle 1" numFmtId="0">
      <sharedItems containsString="0" containsBlank="1" containsNumber="1" minValue="0" maxValue="1489.79077148438" count="61">
        <n v="0"/>
        <n v="0.20944619178772"/>
        <n v="0.418892383575439"/>
        <n v="1.88501572608948"/>
        <n v="2.0944619178772"/>
        <n v="3.77003145217896"/>
        <n v="4.81726264953613"/>
        <n v="6.70227813720703"/>
        <n v="7.33061695098877"/>
        <n v="8.79674053192139"/>
        <n v="19.4784965515137"/>
        <n v="28.9035758972168"/>
        <n v="29.1130218505859"/>
        <n v="38.9569931030273"/>
        <n v="44.6120414733887"/>
        <n v="50.0576400756836"/>
        <n v="60.7393989562988"/>
        <n v="77.7045364379883"/>
        <n v="82.102912902832"/>
        <n v="87.7579574584961"/>
        <n v="114.985961914063"/>
        <n v="126.924392700195"/>
        <n v="173.421447753906"/>
        <n v="180.123733520508"/>
        <n v="182.427642822266"/>
        <n v="190.805480957031"/>
        <n v="249.031524658203"/>
        <n v="274.37451171875"/>
        <n v="283.590148925781"/>
        <n v="296.156921386719"/>
        <n v="315.216522216797"/>
        <n v="325.269958496094"/>
        <n v="341.816192626953"/>
        <n v="361.504150390625"/>
        <n v="373.233123779297"/>
        <n v="399.832794189453"/>
        <n v="402.974487304688"/>
        <n v="444.44482421875"/>
        <n v="452.403778076172"/>
        <n v="463.7138671875"/>
        <n v="478.165679931641"/>
        <n v="511.258178710938"/>
        <n v="514.609313964844"/>
        <n v="517.96044921875"/>
        <n v="533.25"/>
        <n v="578.909301757813"/>
        <n v="592.313842773438"/>
        <n v="606.765625"/>
        <n v="614.51513671875"/>
        <n v="619.122985839844"/>
        <n v="640.277038574219"/>
        <n v="653.2626953125"/>
        <n v="686.355163574219"/>
        <n v="707.2998046875"/>
        <n v="752.121276855469"/>
        <n v="875.066223144531"/>
        <n v="1024.4013671875"/>
        <n v="1171.64208984375"/>
        <n v="1282.85791015625"/>
        <n v="1489.79077148438"/>
        <m/>
      </sharedItems>
    </cacheField>
    <cacheField name="Tumor celle 1" numFmtId="0">
      <sharedItems containsString="0" containsBlank="1" containsNumber="1" minValue="50.685977935791" maxValue="66340.828125" count="94">
        <n v="50.685977935791"/>
        <n v="76.4478607177734"/>
        <n v="93.4130020141602"/>
        <n v="175.515914916992"/>
        <n v="276.259521484375"/>
        <n v="534.506713867188"/>
        <n v="703.52978515625"/>
        <n v="708.765930175781"/>
        <n v="1708.2431640625"/>
        <n v="2028.69592285156"/>
        <n v="2036.02648925781"/>
        <n v="2137.3984375"/>
        <n v="2372.18774414063"/>
        <n v="2680.70190429688"/>
        <n v="2862.71069335938"/>
        <n v="3811.71142578125"/>
        <n v="4443.40087890625"/>
        <n v="4859.57080078125"/>
        <n v="5130.8037109375"/>
        <n v="5195.31298828125"/>
        <n v="5341.296875"/>
        <n v="5422.14306640625"/>
        <n v="5556.39794921875"/>
        <n v="5673.0595703125"/>
        <n v="5787.41748046875"/>
        <n v="5967.541015625"/>
        <n v="8566.9775390625"/>
        <n v="8605.0966796875"/>
        <n v="9425.498046875"/>
        <n v="9644.7880859375"/>
        <n v="10471.2626953125"/>
        <n v="10581.8505859375"/>
        <n v="12257.2099609375"/>
        <n v="12370.73046875"/>
        <n v="12747.314453125"/>
        <n v="14282.345703125"/>
        <n v="15556.826171875"/>
        <n v="16006.087890625"/>
        <n v="17737.37109375"/>
        <n v="17804.8125"/>
        <n v="17830.57421875"/>
        <n v="18150.81640625"/>
        <n v="19023.16015625"/>
        <n v="20645.53125"/>
        <n v="20760.7265625"/>
        <n v="21344.2421875"/>
        <n v="22524.681640625"/>
        <n v="23531.908203125"/>
        <n v="24365.50390625"/>
        <n v="24403.833984375"/>
        <n v="24894.146484375"/>
        <n v="28865.875"/>
        <n v="29416.08984375"/>
        <n v="30101.81640625"/>
        <n v="30243.611328125"/>
        <n v="30409.703125"/>
        <n v="31026.73046875"/>
        <n v="31185.28125"/>
        <n v="31638.732421875"/>
        <n v="31918.552734375"/>
        <n v="33734.2421875"/>
        <n v="34743.7734375"/>
        <n v="34920.96484375"/>
        <n v="36435.26171875"/>
        <n v="37102.9765625"/>
        <n v="37142.55859375"/>
        <n v="37521.44921875"/>
        <n v="38000.453125"/>
        <n v="38187.6953125"/>
        <n v="38285.92578125"/>
        <n v="38956.36328125"/>
        <n v="39258.38671875"/>
        <n v="40624.8125"/>
        <n v="40793"/>
        <n v="41467.625"/>
        <n v="41536.53125"/>
        <n v="41875.8359375"/>
        <n v="42067.8984375"/>
        <n v="42838.44921875"/>
        <n v="44737.91796875"/>
        <n v="44933.95703125"/>
        <n v="45417.359375"/>
        <n v="46770.80078125"/>
        <n v="47132.09765625"/>
        <n v="47798.13671875"/>
        <n v="48273.7890625"/>
        <n v="51991.66796875"/>
        <n v="55468.68359375"/>
        <n v="58160.06640625"/>
        <n v="58236.93359375"/>
        <n v="60267.09765625"/>
        <n v="60328.8828125"/>
        <n v="66340.828125"/>
        <m/>
      </sharedItems>
    </cacheField>
    <cacheField name="Total tumor celler 1" numFmtId="0">
      <sharedItems containsString="0" containsBlank="1" containsNumber="1" minValue="50.685977935791" maxValue="66340.828125" count="94">
        <n v="50.685977935791"/>
        <n v="76.4478607177734"/>
        <n v="93.4130020141602"/>
        <n v="175.515914916992"/>
        <n v="276.259521484375"/>
        <n v="534.506713867188"/>
        <n v="703.52978515625"/>
        <n v="708.975402832031"/>
        <n v="1717.03991699219"/>
        <n v="2028.69592285156"/>
        <n v="2118.12939453125"/>
        <n v="2137.3984375"/>
        <n v="2372.18774414063"/>
        <n v="2680.70190429688"/>
        <n v="2863.12963867188"/>
        <n v="3811.71142578125"/>
        <n v="4443.6103515625"/>
        <n v="4859.57080078125"/>
        <n v="5130.8037109375"/>
        <n v="5202.01513671875"/>
        <n v="5343.18212890625"/>
        <n v="5424.23779296875"/>
        <n v="5561.21533203125"/>
        <n v="5673.0595703125"/>
        <n v="5787.41748046875"/>
        <n v="5967.541015625"/>
        <n v="8605.0966796875"/>
        <n v="9078.236328125"/>
        <n v="9425.498046875"/>
        <n v="9644.7880859375"/>
        <n v="10471.2626953125"/>
        <n v="10581.8505859375"/>
        <n v="12257.2099609375"/>
        <n v="12685.9462890625"/>
        <n v="13339.6279296875"/>
        <n v="14332.4033203125"/>
        <n v="15556.826171875"/>
        <n v="16196.8935546875"/>
        <n v="17825.12890625"/>
        <n v="17830.57421875"/>
        <n v="18088.40234375"/>
        <n v="18158.1484375"/>
        <n v="19023.16015625"/>
        <n v="20760.7265625"/>
        <n v="21018.763671875"/>
        <n v="21344.2421875"/>
        <n v="22544.16015625"/>
        <n v="23531.908203125"/>
        <n v="24745.6484375"/>
        <n v="24984.626953125"/>
        <n v="25076.57421875"/>
        <n v="28943.580078125"/>
        <n v="29416.08984375"/>
        <n v="30568.8828125"/>
        <n v="30705.859375"/>
        <n v="31055.84375"/>
        <n v="31591.607421875"/>
        <n v="31799.796875"/>
        <n v="31957.509765625"/>
        <n v="32102.447265625"/>
        <n v="33914.3671875"/>
        <n v="34747.54296875"/>
        <n v="35796.03125"/>
        <n v="37088.5234375"/>
        <n v="37142.55859375"/>
        <n v="37502.80859375"/>
        <n v="38100.359375"/>
        <n v="38232.30859375"/>
        <n v="38400.9140625"/>
        <n v="38515.0625"/>
        <n v="38956.36328125"/>
        <n v="40282.7890625"/>
        <n v="40751.73828125"/>
        <n v="41500.296875"/>
        <n v="42014.69921875"/>
        <n v="42153.98046875"/>
        <n v="42328.23828125"/>
        <n v="42708.17578125"/>
        <n v="43590.5703125"/>
        <n v="44994.69921875"/>
        <n v="45344.68359375"/>
        <n v="46700.21875"/>
        <n v="47665.34765625"/>
        <n v="47942.4453125"/>
        <n v="48242.58203125"/>
        <n v="48447.2109375"/>
        <n v="52266.04296875"/>
        <n v="55986.64453125"/>
        <n v="58485.96484375"/>
        <n v="58563.04296875"/>
        <n v="60357.78515625"/>
        <n v="60628.6015625"/>
        <n v="66340.828125"/>
        <m/>
      </sharedItems>
    </cacheField>
    <cacheField name="Areal fraktion" numFmtId="0">
      <sharedItems containsString="0" containsBlank="1" containsNumber="1" minValue="0" maxValue="0.0563169084489346" count="62">
        <n v="0"/>
        <n v="4.71342391392682E-005"/>
        <n v="0.000108497784822248"/>
        <n v="0.000146305785165168"/>
        <n v="0.000295420963084325"/>
        <n v="0.000352788978489116"/>
        <n v="0.000386130210245028"/>
        <n v="0.000403709505917504"/>
        <n v="0.000478870701044798"/>
        <n v="0.000864015135448426"/>
        <n v="0.000866224756464362"/>
        <n v="0.000937441014684737"/>
        <n v="0.00116686755791307"/>
        <n v="0.0012190246488899"/>
        <n v="0.00128840038087219"/>
        <n v="0.00134992343373597"/>
        <n v="0.00268469005823135"/>
        <n v="0.002994354814291"/>
        <n v="0.00311457621864975"/>
        <n v="0.00349262030795217"/>
        <n v="0.00357959629036486"/>
        <n v="0.00425797048956156"/>
        <n v="0.00492327194660902"/>
        <n v="0.00512320082634687"/>
        <n v="0.00524957524612546"/>
        <n v="0.00531113380566239"/>
        <n v="0.00596260093152523"/>
        <n v="0.00688103726133704"/>
        <n v="0.00727482279762626"/>
        <n v="0.00921270810067654"/>
        <n v="0.009251500479877"/>
        <n v="0.00964496470987797"/>
        <n v="0.0106405578553677"/>
        <n v="0.0106614092364907"/>
        <n v="0.0106879901140928"/>
        <n v="0.0111873727291822"/>
        <n v="0.0113809145987034"/>
        <n v="0.0117803756147623"/>
        <n v="0.0133612481877208"/>
        <n v="0.0133811859413981"/>
        <n v="0.0138131836429238"/>
        <n v="0.0144448140636086"/>
        <n v="0.0149919083341956"/>
        <n v="0.0151943266391754"/>
        <n v="0.0156780108809471"/>
        <n v="0.0162820965051651"/>
        <n v="0.0170432459563017"/>
        <n v="0.0172542203217745"/>
        <n v="0.0176136083900929"/>
        <n v="0.0177571401000023"/>
        <n v="0.0193244982510805"/>
        <n v="0.024438513442874"/>
        <n v="0.0244459006935358"/>
        <n v="0.0247801560908556"/>
        <n v="0.0248476937413216"/>
        <n v="0.0254302509129047"/>
        <n v="0.0274700634181499"/>
        <n v="0.0387619882822037"/>
        <n v="0.0444025732576847"/>
        <n v="0.0471578016877174"/>
        <n v="0.0563169084489346"/>
        <m/>
      </sharedItems>
    </cacheField>
    <cacheField name="Areal fraktion i %" numFmtId="0">
      <sharedItems containsString="0" containsBlank="1" containsNumber="1" minValue="0" maxValue="5.63169084489346" count="62">
        <n v="0"/>
        <n v="0.00471342391392682"/>
        <n v="0.0108497784822248"/>
        <n v="0.0146305785165168"/>
        <n v="0.0295420963084325"/>
        <n v="0.0352788978489116"/>
        <n v="0.0386130210245028"/>
        <n v="0.0403709505917504"/>
        <n v="0.0478870701044798"/>
        <n v="0.0864015135448426"/>
        <n v="0.0866224756464362"/>
        <n v="0.0937441014684737"/>
        <n v="0.116686755791307"/>
        <n v="0.12190246488899"/>
        <n v="0.128840038087219"/>
        <n v="0.134992343373597"/>
        <n v="0.268469005823135"/>
        <n v="0.2994354814291"/>
        <n v="0.311457621864975"/>
        <n v="0.349262030795217"/>
        <n v="0.357959629036486"/>
        <n v="0.425797048956156"/>
        <n v="0.492327194660902"/>
        <n v="0.512320082634687"/>
        <n v="0.524957524612546"/>
        <n v="0.531113380566239"/>
        <n v="0.596260093152523"/>
        <n v="0.688103726133704"/>
        <n v="0.727482279762626"/>
        <n v="0.921270810067654"/>
        <n v="0.9251500479877"/>
        <n v="0.964496470987797"/>
        <n v="1.06405578553677"/>
        <n v="1.06614092364907"/>
        <n v="1.06879901140928"/>
        <n v="1.11873727291822"/>
        <n v="1.13809145987034"/>
        <n v="1.17803756147623"/>
        <n v="1.33612481877208"/>
        <n v="1.33811859413981"/>
        <n v="1.38131836429238"/>
        <n v="1.44448140636086"/>
        <n v="1.49919083341956"/>
        <n v="1.51943266391754"/>
        <n v="1.56780108809471"/>
        <n v="1.62820965051651"/>
        <n v="1.70432459563017"/>
        <n v="1.72542203217745"/>
        <n v="1.76136083900929"/>
        <n v="1.77571401000023"/>
        <n v="1.93244982510805"/>
        <n v="2.4438513442874"/>
        <n v="2.44459006935358"/>
        <n v="2.47801560908556"/>
        <n v="2.48476937413216"/>
        <n v="2.54302509129047"/>
        <n v="2.747006341815"/>
        <n v="3.87619882822037"/>
        <n v="4.44025732576847"/>
        <n v="4.71578016877174"/>
        <n v="5.63169084489346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3">
  <r>
    <x v="0"/>
    <x v="1"/>
    <x v="22"/>
    <x v="85"/>
    <x v="85"/>
    <x v="20"/>
    <x v="20"/>
  </r>
  <r>
    <x v="0"/>
    <x v="1"/>
    <x v="48"/>
    <x v="57"/>
    <x v="57"/>
    <x v="50"/>
    <x v="50"/>
  </r>
  <r>
    <x v="0"/>
    <x v="1"/>
    <x v="40"/>
    <x v="75"/>
    <x v="74"/>
    <x v="36"/>
    <x v="36"/>
  </r>
  <r>
    <x v="0"/>
    <x v="1"/>
    <x v="26"/>
    <x v="89"/>
    <x v="88"/>
    <x v="21"/>
    <x v="21"/>
  </r>
  <r>
    <x v="0"/>
    <x v="1"/>
    <x v="47"/>
    <x v="79"/>
    <x v="80"/>
    <x v="39"/>
    <x v="39"/>
  </r>
  <r>
    <x v="0"/>
    <x v="1"/>
    <x v="37"/>
    <x v="84"/>
    <x v="84"/>
    <x v="29"/>
    <x v="29"/>
  </r>
  <r>
    <x v="0"/>
    <x v="1"/>
    <x v="36"/>
    <x v="88"/>
    <x v="89"/>
    <x v="27"/>
    <x v="27"/>
  </r>
  <r>
    <x v="0"/>
    <x v="1"/>
    <x v="23"/>
    <x v="60"/>
    <x v="60"/>
    <x v="25"/>
    <x v="25"/>
  </r>
  <r>
    <x v="0"/>
    <x v="1"/>
    <x v="17"/>
    <x v="51"/>
    <x v="51"/>
    <x v="16"/>
    <x v="16"/>
  </r>
  <r>
    <x v="0"/>
    <x v="1"/>
    <x v="10"/>
    <x v="46"/>
    <x v="46"/>
    <x v="9"/>
    <x v="9"/>
  </r>
  <r>
    <x v="0"/>
    <x v="2"/>
    <x v="56"/>
    <x v="71"/>
    <x v="71"/>
    <x v="55"/>
    <x v="55"/>
  </r>
  <r>
    <x v="0"/>
    <x v="2"/>
    <x v="32"/>
    <x v="49"/>
    <x v="48"/>
    <x v="40"/>
    <x v="40"/>
  </r>
  <r>
    <x v="0"/>
    <x v="2"/>
    <x v="6"/>
    <x v="22"/>
    <x v="22"/>
    <x v="10"/>
    <x v="10"/>
  </r>
  <r>
    <x v="0"/>
    <x v="2"/>
    <x v="31"/>
    <x v="54"/>
    <x v="53"/>
    <x v="32"/>
    <x v="32"/>
  </r>
  <r>
    <x v="0"/>
    <x v="2"/>
    <x v="45"/>
    <x v="66"/>
    <x v="66"/>
    <x v="43"/>
    <x v="43"/>
  </r>
  <r>
    <x v="0"/>
    <x v="2"/>
    <x v="44"/>
    <x v="83"/>
    <x v="82"/>
    <x v="35"/>
    <x v="35"/>
  </r>
  <r>
    <x v="0"/>
    <x v="2"/>
    <x v="29"/>
    <x v="55"/>
    <x v="54"/>
    <x v="31"/>
    <x v="31"/>
  </r>
  <r>
    <x v="0"/>
    <x v="2"/>
    <x v="20"/>
    <x v="69"/>
    <x v="68"/>
    <x v="17"/>
    <x v="17"/>
  </r>
  <r>
    <x v="0"/>
    <x v="2"/>
    <x v="21"/>
    <x v="72"/>
    <x v="72"/>
    <x v="18"/>
    <x v="18"/>
  </r>
  <r>
    <x v="0"/>
    <x v="2"/>
    <x v="14"/>
    <x v="68"/>
    <x v="67"/>
    <x v="12"/>
    <x v="12"/>
  </r>
  <r>
    <x v="1"/>
    <x v="1"/>
    <x v="49"/>
    <x v="48"/>
    <x v="49"/>
    <x v="53"/>
    <x v="53"/>
  </r>
  <r>
    <x v="1"/>
    <x v="1"/>
    <x v="54"/>
    <x v="78"/>
    <x v="78"/>
    <x v="47"/>
    <x v="47"/>
  </r>
  <r>
    <x v="1"/>
    <x v="1"/>
    <x v="52"/>
    <x v="74"/>
    <x v="75"/>
    <x v="45"/>
    <x v="45"/>
  </r>
  <r>
    <x v="1"/>
    <x v="2"/>
    <x v="18"/>
    <x v="10"/>
    <x v="10"/>
    <x v="57"/>
    <x v="57"/>
  </r>
  <r>
    <x v="1"/>
    <x v="2"/>
    <x v="35"/>
    <x v="64"/>
    <x v="65"/>
    <x v="33"/>
    <x v="33"/>
  </r>
  <r>
    <x v="1"/>
    <x v="2"/>
    <x v="57"/>
    <x v="82"/>
    <x v="83"/>
    <x v="51"/>
    <x v="51"/>
  </r>
  <r>
    <x v="1"/>
    <x v="2"/>
    <x v="1"/>
    <x v="7"/>
    <x v="7"/>
    <x v="4"/>
    <x v="4"/>
  </r>
  <r>
    <x v="1"/>
    <x v="2"/>
    <x v="41"/>
    <x v="26"/>
    <x v="27"/>
    <x v="60"/>
    <x v="60"/>
  </r>
  <r>
    <x v="2"/>
    <x v="1"/>
    <x v="13"/>
    <x v="59"/>
    <x v="58"/>
    <x v="13"/>
    <x v="13"/>
  </r>
  <r>
    <x v="2"/>
    <x v="1"/>
    <x v="0"/>
    <x v="92"/>
    <x v="92"/>
    <x v="0"/>
    <x v="0"/>
  </r>
  <r>
    <x v="2"/>
    <x v="1"/>
    <x v="0"/>
    <x v="52"/>
    <x v="52"/>
    <x v="0"/>
    <x v="0"/>
  </r>
  <r>
    <x v="2"/>
    <x v="1"/>
    <x v="11"/>
    <x v="91"/>
    <x v="90"/>
    <x v="8"/>
    <x v="8"/>
  </r>
  <r>
    <x v="2"/>
    <x v="1"/>
    <x v="0"/>
    <x v="70"/>
    <x v="70"/>
    <x v="0"/>
    <x v="0"/>
  </r>
  <r>
    <x v="2"/>
    <x v="1"/>
    <x v="27"/>
    <x v="86"/>
    <x v="86"/>
    <x v="24"/>
    <x v="24"/>
  </r>
  <r>
    <x v="2"/>
    <x v="1"/>
    <x v="39"/>
    <x v="58"/>
    <x v="59"/>
    <x v="41"/>
    <x v="41"/>
  </r>
  <r>
    <x v="2"/>
    <x v="2"/>
    <x v="30"/>
    <x v="33"/>
    <x v="33"/>
    <x v="54"/>
    <x v="54"/>
  </r>
  <r>
    <x v="2"/>
    <x v="2"/>
    <x v="55"/>
    <x v="62"/>
    <x v="62"/>
    <x v="52"/>
    <x v="52"/>
  </r>
  <r>
    <x v="2"/>
    <x v="2"/>
    <x v="53"/>
    <x v="73"/>
    <x v="73"/>
    <x v="46"/>
    <x v="46"/>
  </r>
  <r>
    <x v="2"/>
    <x v="2"/>
    <x v="16"/>
    <x v="80"/>
    <x v="79"/>
    <x v="15"/>
    <x v="15"/>
  </r>
  <r>
    <x v="2"/>
    <x v="2"/>
    <x v="42"/>
    <x v="67"/>
    <x v="69"/>
    <x v="38"/>
    <x v="38"/>
  </r>
  <r>
    <x v="2"/>
    <x v="2"/>
    <x v="58"/>
    <x v="81"/>
    <x v="81"/>
    <x v="56"/>
    <x v="56"/>
  </r>
  <r>
    <x v="2"/>
    <x v="2"/>
    <x v="51"/>
    <x v="63"/>
    <x v="63"/>
    <x v="48"/>
    <x v="48"/>
  </r>
  <r>
    <x v="2"/>
    <x v="2"/>
    <x v="50"/>
    <x v="77"/>
    <x v="77"/>
    <x v="42"/>
    <x v="42"/>
  </r>
  <r>
    <x v="2"/>
    <x v="2"/>
    <x v="25"/>
    <x v="37"/>
    <x v="37"/>
    <x v="37"/>
    <x v="37"/>
  </r>
  <r>
    <x v="3"/>
    <x v="1"/>
    <x v="46"/>
    <x v="34"/>
    <x v="34"/>
    <x v="58"/>
    <x v="58"/>
  </r>
  <r>
    <x v="3"/>
    <x v="1"/>
    <x v="28"/>
    <x v="39"/>
    <x v="40"/>
    <x v="44"/>
    <x v="44"/>
  </r>
  <r>
    <x v="3"/>
    <x v="1"/>
    <x v="38"/>
    <x v="76"/>
    <x v="76"/>
    <x v="34"/>
    <x v="34"/>
  </r>
  <r>
    <x v="3"/>
    <x v="1"/>
    <x v="24"/>
    <x v="50"/>
    <x v="50"/>
    <x v="28"/>
    <x v="28"/>
  </r>
  <r>
    <x v="3"/>
    <x v="1"/>
    <x v="12"/>
    <x v="56"/>
    <x v="55"/>
    <x v="11"/>
    <x v="11"/>
  </r>
  <r>
    <x v="3"/>
    <x v="2"/>
    <x v="34"/>
    <x v="43"/>
    <x v="44"/>
    <x v="49"/>
    <x v="49"/>
  </r>
  <r>
    <x v="3"/>
    <x v="2"/>
    <x v="59"/>
    <x v="53"/>
    <x v="56"/>
    <x v="59"/>
    <x v="59"/>
  </r>
  <r>
    <x v="3"/>
    <x v="2"/>
    <x v="33"/>
    <x v="90"/>
    <x v="91"/>
    <x v="26"/>
    <x v="26"/>
  </r>
  <r>
    <x v="3"/>
    <x v="2"/>
    <x v="43"/>
    <x v="87"/>
    <x v="87"/>
    <x v="30"/>
    <x v="30"/>
  </r>
  <r>
    <x v="4"/>
    <x v="1"/>
    <x v="0"/>
    <x v="18"/>
    <x v="18"/>
    <x v="0"/>
    <x v="0"/>
  </r>
  <r>
    <x v="4"/>
    <x v="1"/>
    <x v="0"/>
    <x v="13"/>
    <x v="13"/>
    <x v="0"/>
    <x v="0"/>
  </r>
  <r>
    <x v="4"/>
    <x v="1"/>
    <x v="0"/>
    <x v="11"/>
    <x v="11"/>
    <x v="0"/>
    <x v="0"/>
  </r>
  <r>
    <x v="4"/>
    <x v="1"/>
    <x v="0"/>
    <x v="15"/>
    <x v="15"/>
    <x v="0"/>
    <x v="0"/>
  </r>
  <r>
    <x v="4"/>
    <x v="1"/>
    <x v="0"/>
    <x v="27"/>
    <x v="26"/>
    <x v="0"/>
    <x v="0"/>
  </r>
  <r>
    <x v="4"/>
    <x v="1"/>
    <x v="1"/>
    <x v="16"/>
    <x v="16"/>
    <x v="1"/>
    <x v="1"/>
  </r>
  <r>
    <x v="4"/>
    <x v="1"/>
    <x v="0"/>
    <x v="25"/>
    <x v="25"/>
    <x v="0"/>
    <x v="0"/>
  </r>
  <r>
    <x v="4"/>
    <x v="1"/>
    <x v="0"/>
    <x v="29"/>
    <x v="29"/>
    <x v="0"/>
    <x v="0"/>
  </r>
  <r>
    <x v="4"/>
    <x v="1"/>
    <x v="3"/>
    <x v="20"/>
    <x v="20"/>
    <x v="5"/>
    <x v="5"/>
  </r>
  <r>
    <x v="4"/>
    <x v="2"/>
    <x v="0"/>
    <x v="4"/>
    <x v="4"/>
    <x v="0"/>
    <x v="0"/>
  </r>
  <r>
    <x v="4"/>
    <x v="2"/>
    <x v="0"/>
    <x v="1"/>
    <x v="1"/>
    <x v="0"/>
    <x v="0"/>
  </r>
  <r>
    <x v="4"/>
    <x v="2"/>
    <x v="0"/>
    <x v="3"/>
    <x v="3"/>
    <x v="0"/>
    <x v="0"/>
  </r>
  <r>
    <x v="4"/>
    <x v="2"/>
    <x v="0"/>
    <x v="2"/>
    <x v="2"/>
    <x v="0"/>
    <x v="0"/>
  </r>
  <r>
    <x v="4"/>
    <x v="2"/>
    <x v="0"/>
    <x v="5"/>
    <x v="5"/>
    <x v="0"/>
    <x v="0"/>
  </r>
  <r>
    <x v="4"/>
    <x v="2"/>
    <x v="0"/>
    <x v="6"/>
    <x v="6"/>
    <x v="0"/>
    <x v="0"/>
  </r>
  <r>
    <x v="4"/>
    <x v="2"/>
    <x v="2"/>
    <x v="14"/>
    <x v="14"/>
    <x v="3"/>
    <x v="3"/>
  </r>
  <r>
    <x v="4"/>
    <x v="2"/>
    <x v="0"/>
    <x v="9"/>
    <x v="9"/>
    <x v="0"/>
    <x v="0"/>
  </r>
  <r>
    <x v="4"/>
    <x v="2"/>
    <x v="0"/>
    <x v="0"/>
    <x v="0"/>
    <x v="0"/>
    <x v="0"/>
  </r>
  <r>
    <x v="5"/>
    <x v="1"/>
    <x v="7"/>
    <x v="19"/>
    <x v="19"/>
    <x v="14"/>
    <x v="14"/>
  </r>
  <r>
    <x v="5"/>
    <x v="1"/>
    <x v="4"/>
    <x v="21"/>
    <x v="21"/>
    <x v="6"/>
    <x v="6"/>
  </r>
  <r>
    <x v="5"/>
    <x v="1"/>
    <x v="15"/>
    <x v="35"/>
    <x v="35"/>
    <x v="19"/>
    <x v="19"/>
  </r>
  <r>
    <x v="5"/>
    <x v="1"/>
    <x v="8"/>
    <x v="41"/>
    <x v="41"/>
    <x v="7"/>
    <x v="7"/>
  </r>
  <r>
    <x v="5"/>
    <x v="2"/>
    <x v="0"/>
    <x v="17"/>
    <x v="17"/>
    <x v="0"/>
    <x v="0"/>
  </r>
  <r>
    <x v="5"/>
    <x v="2"/>
    <x v="0"/>
    <x v="23"/>
    <x v="23"/>
    <x v="0"/>
    <x v="0"/>
  </r>
  <r>
    <x v="5"/>
    <x v="2"/>
    <x v="9"/>
    <x v="8"/>
    <x v="8"/>
    <x v="23"/>
    <x v="23"/>
  </r>
  <r>
    <x v="6"/>
    <x v="0"/>
    <x v="0"/>
    <x v="28"/>
    <x v="28"/>
    <x v="0"/>
    <x v="0"/>
  </r>
  <r>
    <x v="6"/>
    <x v="0"/>
    <x v="0"/>
    <x v="32"/>
    <x v="32"/>
    <x v="0"/>
    <x v="0"/>
  </r>
  <r>
    <x v="6"/>
    <x v="0"/>
    <x v="0"/>
    <x v="42"/>
    <x v="42"/>
    <x v="0"/>
    <x v="0"/>
  </r>
  <r>
    <x v="6"/>
    <x v="0"/>
    <x v="0"/>
    <x v="44"/>
    <x v="43"/>
    <x v="0"/>
    <x v="0"/>
  </r>
  <r>
    <x v="6"/>
    <x v="0"/>
    <x v="0"/>
    <x v="36"/>
    <x v="36"/>
    <x v="0"/>
    <x v="0"/>
  </r>
  <r>
    <x v="6"/>
    <x v="0"/>
    <x v="0"/>
    <x v="40"/>
    <x v="39"/>
    <x v="0"/>
    <x v="0"/>
  </r>
  <r>
    <x v="6"/>
    <x v="0"/>
    <x v="0"/>
    <x v="45"/>
    <x v="45"/>
    <x v="0"/>
    <x v="0"/>
  </r>
  <r>
    <x v="6"/>
    <x v="0"/>
    <x v="19"/>
    <x v="38"/>
    <x v="38"/>
    <x v="22"/>
    <x v="22"/>
  </r>
  <r>
    <x v="6"/>
    <x v="0"/>
    <x v="5"/>
    <x v="61"/>
    <x v="61"/>
    <x v="2"/>
    <x v="2"/>
  </r>
  <r>
    <x v="6"/>
    <x v="0"/>
    <x v="0"/>
    <x v="65"/>
    <x v="64"/>
    <x v="0"/>
    <x v="0"/>
  </r>
  <r>
    <x v="7"/>
    <x v="0"/>
    <x v="0"/>
    <x v="31"/>
    <x v="31"/>
    <x v="0"/>
    <x v="0"/>
  </r>
  <r>
    <x v="7"/>
    <x v="0"/>
    <x v="0"/>
    <x v="24"/>
    <x v="24"/>
    <x v="0"/>
    <x v="0"/>
  </r>
  <r>
    <x v="7"/>
    <x v="0"/>
    <x v="0"/>
    <x v="12"/>
    <x v="12"/>
    <x v="0"/>
    <x v="0"/>
  </r>
  <r>
    <x v="7"/>
    <x v="0"/>
    <x v="0"/>
    <x v="47"/>
    <x v="47"/>
    <x v="0"/>
    <x v="0"/>
  </r>
  <r>
    <x v="7"/>
    <x v="0"/>
    <x v="0"/>
    <x v="30"/>
    <x v="3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el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4" firstHeaderRow="2" firstDataRow="2" firstDataCol="1"/>
  <pivotFields count="7"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dataFields count="1">
    <dataField name="Middel af Areal fraktion i %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1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0.854652148846071</v>
      </c>
    </row>
    <row r="6" customFormat="false" ht="12.75" hidden="false" customHeight="false" outlineLevel="0" collapsed="false">
      <c r="A6" s="4" t="s">
        <v>4</v>
      </c>
      <c r="B6" s="5" t="n">
        <v>2.35988391614228</v>
      </c>
    </row>
    <row r="7" customFormat="false" ht="12.75" hidden="false" customHeight="false" outlineLevel="0" collapsed="false">
      <c r="A7" s="4" t="s">
        <v>5</v>
      </c>
      <c r="B7" s="5" t="n">
        <v>1.08935157768428</v>
      </c>
    </row>
    <row r="8" customFormat="false" ht="12.75" hidden="false" customHeight="false" outlineLevel="0" collapsed="false">
      <c r="A8" s="4" t="s">
        <v>6</v>
      </c>
      <c r="B8" s="5" t="n">
        <v>1.76788756960175</v>
      </c>
    </row>
    <row r="9" customFormat="false" ht="12.75" hidden="false" customHeight="false" outlineLevel="0" collapsed="false">
      <c r="A9" s="4" t="s">
        <v>7</v>
      </c>
      <c r="B9" s="5" t="n">
        <v>0.00303460557107529</v>
      </c>
    </row>
    <row r="10" customFormat="false" ht="12.75" hidden="false" customHeight="false" outlineLevel="0" collapsed="false">
      <c r="A10" s="4" t="s">
        <v>8</v>
      </c>
      <c r="B10" s="5" t="n">
        <v>0.152772303304768</v>
      </c>
    </row>
    <row r="11" customFormat="false" ht="12.75" hidden="false" customHeight="false" outlineLevel="0" collapsed="false">
      <c r="A11" s="4" t="s">
        <v>9</v>
      </c>
      <c r="B11" s="5" t="n">
        <v>0.0503176973143127</v>
      </c>
    </row>
    <row r="12" customFormat="false" ht="12.75" hidden="false" customHeight="false" outlineLevel="0" collapsed="false">
      <c r="A12" s="4" t="s">
        <v>10</v>
      </c>
      <c r="B12" s="5" t="n">
        <v>0</v>
      </c>
    </row>
    <row r="13" customFormat="false" ht="12.75" hidden="false" customHeight="false" outlineLevel="0" collapsed="false">
      <c r="A13" s="4" t="s">
        <v>11</v>
      </c>
      <c r="B13" s="5"/>
    </row>
    <row r="14" customFormat="false" ht="12.75" hidden="false" customHeight="false" outlineLevel="0" collapsed="false">
      <c r="A14" s="6" t="s">
        <v>12</v>
      </c>
      <c r="B14" s="7" t="n">
        <v>0.762794985720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1:B12"/>
    </sheetView>
  </sheetViews>
  <sheetFormatPr defaultColWidth="17.7070312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9.56"/>
    <col collapsed="false" customWidth="true" hidden="false" outlineLevel="0" max="5" min="5" style="0" width="21.56"/>
  </cols>
  <sheetData>
    <row r="1" customFormat="false" ht="12.75" hidden="false" customHeight="false" outlineLevel="0" collapsed="false">
      <c r="A1" s="8" t="s">
        <v>1</v>
      </c>
      <c r="B1" s="8" t="s">
        <v>13</v>
      </c>
      <c r="C1" s="8" t="s">
        <v>14</v>
      </c>
      <c r="D1" s="8" t="s">
        <v>15</v>
      </c>
      <c r="E1" s="8" t="s">
        <v>16</v>
      </c>
      <c r="F1" s="8" t="s">
        <v>17</v>
      </c>
      <c r="G1" s="8" t="s">
        <v>18</v>
      </c>
    </row>
    <row r="2" customFormat="false" ht="12.75" hidden="false" customHeight="false" outlineLevel="0" collapsed="false">
      <c r="A2" s="9" t="s">
        <v>3</v>
      </c>
      <c r="B2" s="9" t="s">
        <v>19</v>
      </c>
      <c r="C2" s="9" t="n">
        <v>173.421447753906</v>
      </c>
      <c r="D2" s="9" t="n">
        <v>48273.7890625</v>
      </c>
      <c r="E2" s="9" t="n">
        <v>48447.2109375</v>
      </c>
      <c r="F2" s="9" t="n">
        <v>0.00357959629036486</v>
      </c>
      <c r="G2" s="0" t="n">
        <f aca="false">100*F2</f>
        <v>0.357959629036486</v>
      </c>
    </row>
    <row r="3" customFormat="false" ht="12.75" hidden="false" customHeight="false" outlineLevel="0" collapsed="false">
      <c r="A3" s="10" t="s">
        <v>3</v>
      </c>
      <c r="B3" s="10" t="s">
        <v>19</v>
      </c>
      <c r="C3" s="9" t="n">
        <v>614.51513671875</v>
      </c>
      <c r="D3" s="9" t="n">
        <v>31185.28125</v>
      </c>
      <c r="E3" s="9" t="n">
        <v>31799.796875</v>
      </c>
      <c r="F3" s="9" t="n">
        <v>0.0193244982510805</v>
      </c>
      <c r="G3" s="0" t="n">
        <f aca="false">100*F3</f>
        <v>1.93244982510805</v>
      </c>
    </row>
    <row r="4" customFormat="false" ht="12.75" hidden="false" customHeight="false" outlineLevel="0" collapsed="false">
      <c r="A4" s="10" t="s">
        <v>3</v>
      </c>
      <c r="B4" s="10" t="s">
        <v>19</v>
      </c>
      <c r="C4" s="9" t="n">
        <v>478.165679931641</v>
      </c>
      <c r="D4" s="9" t="n">
        <v>41536.53125</v>
      </c>
      <c r="E4" s="9" t="n">
        <v>42014.69921875</v>
      </c>
      <c r="F4" s="9" t="n">
        <v>0.0113809145987034</v>
      </c>
      <c r="G4" s="0" t="n">
        <f aca="false">100*F4</f>
        <v>1.13809145987034</v>
      </c>
    </row>
    <row r="5" customFormat="false" ht="12.75" hidden="false" customHeight="false" outlineLevel="0" collapsed="false">
      <c r="A5" s="10" t="s">
        <v>3</v>
      </c>
      <c r="B5" s="10" t="s">
        <v>19</v>
      </c>
      <c r="C5" s="9" t="n">
        <v>249.031524658203</v>
      </c>
      <c r="D5" s="9" t="n">
        <v>58236.93359375</v>
      </c>
      <c r="E5" s="9" t="n">
        <v>58485.96484375</v>
      </c>
      <c r="F5" s="9" t="n">
        <v>0.00425797048956156</v>
      </c>
      <c r="G5" s="0" t="n">
        <f aca="false">100*F5</f>
        <v>0.425797048956156</v>
      </c>
    </row>
    <row r="6" customFormat="false" ht="12.75" hidden="false" customHeight="false" outlineLevel="0" collapsed="false">
      <c r="A6" s="10" t="s">
        <v>3</v>
      </c>
      <c r="B6" s="10" t="s">
        <v>19</v>
      </c>
      <c r="C6" s="9" t="n">
        <v>606.765625</v>
      </c>
      <c r="D6" s="9" t="n">
        <v>44737.91796875</v>
      </c>
      <c r="E6" s="9" t="n">
        <v>45344.68359375</v>
      </c>
      <c r="F6" s="9" t="n">
        <v>0.0133811859413981</v>
      </c>
      <c r="G6" s="0" t="n">
        <f aca="false">100*F6</f>
        <v>1.33811859413981</v>
      </c>
    </row>
    <row r="7" customFormat="false" ht="12.75" hidden="false" customHeight="false" outlineLevel="0" collapsed="false">
      <c r="A7" s="10" t="s">
        <v>3</v>
      </c>
      <c r="B7" s="10" t="s">
        <v>19</v>
      </c>
      <c r="C7" s="9" t="n">
        <v>444.44482421875</v>
      </c>
      <c r="D7" s="9" t="n">
        <v>47798.13671875</v>
      </c>
      <c r="E7" s="9" t="n">
        <v>48242.58203125</v>
      </c>
      <c r="F7" s="9" t="n">
        <v>0.00921270810067654</v>
      </c>
      <c r="G7" s="0" t="n">
        <f aca="false">100*F7</f>
        <v>0.921270810067654</v>
      </c>
    </row>
    <row r="8" customFormat="false" ht="12.75" hidden="false" customHeight="false" outlineLevel="0" collapsed="false">
      <c r="A8" s="10" t="s">
        <v>3</v>
      </c>
      <c r="B8" s="10" t="s">
        <v>19</v>
      </c>
      <c r="C8" s="9" t="n">
        <v>402.974487304688</v>
      </c>
      <c r="D8" s="9" t="n">
        <v>58160.06640625</v>
      </c>
      <c r="E8" s="9" t="n">
        <v>58563.04296875</v>
      </c>
      <c r="F8" s="9" t="n">
        <v>0.00688103726133704</v>
      </c>
      <c r="G8" s="0" t="n">
        <f aca="false">100*F8</f>
        <v>0.688103726133704</v>
      </c>
    </row>
    <row r="9" customFormat="false" ht="12.75" hidden="false" customHeight="false" outlineLevel="0" collapsed="false">
      <c r="A9" s="10" t="s">
        <v>3</v>
      </c>
      <c r="B9" s="10" t="s">
        <v>19</v>
      </c>
      <c r="C9" s="9" t="n">
        <v>180.123733520508</v>
      </c>
      <c r="D9" s="9" t="n">
        <v>33734.2421875</v>
      </c>
      <c r="E9" s="9" t="n">
        <v>33914.3671875</v>
      </c>
      <c r="F9" s="9" t="n">
        <v>0.00531113380566239</v>
      </c>
      <c r="G9" s="0" t="n">
        <f aca="false">100*F9</f>
        <v>0.531113380566239</v>
      </c>
    </row>
    <row r="10" customFormat="false" ht="12.75" hidden="false" customHeight="false" outlineLevel="0" collapsed="false">
      <c r="A10" s="10" t="s">
        <v>3</v>
      </c>
      <c r="B10" s="10" t="s">
        <v>19</v>
      </c>
      <c r="C10" s="9" t="n">
        <v>77.7045364379883</v>
      </c>
      <c r="D10" s="9" t="n">
        <v>28865.875</v>
      </c>
      <c r="E10" s="9" t="n">
        <v>28943.580078125</v>
      </c>
      <c r="F10" s="9" t="n">
        <v>0.00268469005823135</v>
      </c>
      <c r="G10" s="0" t="n">
        <f aca="false">100*F10</f>
        <v>0.268469005823135</v>
      </c>
    </row>
    <row r="11" customFormat="false" ht="12.75" hidden="false" customHeight="false" outlineLevel="0" collapsed="false">
      <c r="A11" s="10" t="s">
        <v>3</v>
      </c>
      <c r="B11" s="10" t="s">
        <v>19</v>
      </c>
      <c r="C11" s="9" t="n">
        <v>19.4784965515137</v>
      </c>
      <c r="D11" s="9" t="n">
        <v>22524.681640625</v>
      </c>
      <c r="E11" s="9" t="n">
        <v>22544.16015625</v>
      </c>
      <c r="F11" s="9" t="n">
        <v>0.000864015135448426</v>
      </c>
      <c r="G11" s="0" t="n">
        <f aca="false">100*F11</f>
        <v>0.0864015135448426</v>
      </c>
    </row>
    <row r="12" customFormat="false" ht="12.75" hidden="false" customHeight="false" outlineLevel="0" collapsed="false">
      <c r="A12" s="10" t="s">
        <v>3</v>
      </c>
      <c r="B12" s="9" t="s">
        <v>20</v>
      </c>
      <c r="C12" s="9" t="n">
        <v>1024.4013671875</v>
      </c>
      <c r="D12" s="9" t="n">
        <v>39258.38671875</v>
      </c>
      <c r="E12" s="9" t="n">
        <v>40282.7890625</v>
      </c>
      <c r="F12" s="9" t="n">
        <v>0.0254302509129047</v>
      </c>
      <c r="G12" s="0" t="n">
        <f aca="false">100*F12</f>
        <v>2.54302509129047</v>
      </c>
    </row>
    <row r="13" customFormat="false" ht="12.75" hidden="false" customHeight="false" outlineLevel="0" collapsed="false">
      <c r="A13" s="10" t="s">
        <v>3</v>
      </c>
      <c r="B13" s="10" t="s">
        <v>20</v>
      </c>
      <c r="C13" s="9" t="n">
        <v>341.816192626953</v>
      </c>
      <c r="D13" s="9" t="n">
        <v>24403.833984375</v>
      </c>
      <c r="E13" s="9" t="n">
        <v>24745.6484375</v>
      </c>
      <c r="F13" s="9" t="n">
        <v>0.0138131836429238</v>
      </c>
      <c r="G13" s="0" t="n">
        <f aca="false">100*F13</f>
        <v>1.38131836429238</v>
      </c>
    </row>
    <row r="14" customFormat="false" ht="12.75" hidden="false" customHeight="false" outlineLevel="0" collapsed="false">
      <c r="A14" s="10" t="s">
        <v>3</v>
      </c>
      <c r="B14" s="10" t="s">
        <v>20</v>
      </c>
      <c r="C14" s="9" t="n">
        <v>4.81726264953613</v>
      </c>
      <c r="D14" s="9" t="n">
        <v>5556.39794921875</v>
      </c>
      <c r="E14" s="9" t="n">
        <v>5561.21533203125</v>
      </c>
      <c r="F14" s="9" t="n">
        <v>0.000866224756464362</v>
      </c>
      <c r="G14" s="0" t="n">
        <f aca="false">100*F14</f>
        <v>0.0866224756464362</v>
      </c>
    </row>
    <row r="15" customFormat="false" ht="12.75" hidden="false" customHeight="false" outlineLevel="0" collapsed="false">
      <c r="A15" s="10" t="s">
        <v>3</v>
      </c>
      <c r="B15" s="10" t="s">
        <v>20</v>
      </c>
      <c r="C15" s="9" t="n">
        <v>325.269958496094</v>
      </c>
      <c r="D15" s="9" t="n">
        <v>30243.611328125</v>
      </c>
      <c r="E15" s="9" t="n">
        <v>30568.8828125</v>
      </c>
      <c r="F15" s="9" t="n">
        <v>0.0106405578553677</v>
      </c>
      <c r="G15" s="0" t="n">
        <f aca="false">100*F15</f>
        <v>1.06405578553677</v>
      </c>
    </row>
    <row r="16" customFormat="false" ht="12.75" hidden="false" customHeight="false" outlineLevel="0" collapsed="false">
      <c r="A16" s="10" t="s">
        <v>3</v>
      </c>
      <c r="B16" s="10" t="s">
        <v>20</v>
      </c>
      <c r="C16" s="9" t="n">
        <v>578.909301757813</v>
      </c>
      <c r="D16" s="9" t="n">
        <v>37521.44921875</v>
      </c>
      <c r="E16" s="9" t="n">
        <v>38100.359375</v>
      </c>
      <c r="F16" s="9" t="n">
        <v>0.0151943266391754</v>
      </c>
      <c r="G16" s="0" t="n">
        <f aca="false">100*F16</f>
        <v>1.51943266391754</v>
      </c>
    </row>
    <row r="17" customFormat="false" ht="12.75" hidden="false" customHeight="false" outlineLevel="0" collapsed="false">
      <c r="A17" s="10" t="s">
        <v>3</v>
      </c>
      <c r="B17" s="10" t="s">
        <v>20</v>
      </c>
      <c r="C17" s="9" t="n">
        <v>533.25</v>
      </c>
      <c r="D17" s="9" t="n">
        <v>47132.09765625</v>
      </c>
      <c r="E17" s="9" t="n">
        <v>47665.34765625</v>
      </c>
      <c r="F17" s="9" t="n">
        <v>0.0111873727291822</v>
      </c>
      <c r="G17" s="0" t="n">
        <f aca="false">100*F17</f>
        <v>1.11873727291822</v>
      </c>
    </row>
    <row r="18" customFormat="false" ht="12.75" hidden="false" customHeight="false" outlineLevel="0" collapsed="false">
      <c r="A18" s="10" t="s">
        <v>3</v>
      </c>
      <c r="B18" s="10" t="s">
        <v>20</v>
      </c>
      <c r="C18" s="9" t="n">
        <v>296.156921386719</v>
      </c>
      <c r="D18" s="9" t="n">
        <v>30409.703125</v>
      </c>
      <c r="E18" s="9" t="n">
        <v>30705.859375</v>
      </c>
      <c r="F18" s="9" t="n">
        <v>0.00964496470987797</v>
      </c>
      <c r="G18" s="0" t="n">
        <f aca="false">100*F18</f>
        <v>0.964496470987797</v>
      </c>
    </row>
    <row r="19" customFormat="false" ht="12.75" hidden="false" customHeight="false" outlineLevel="0" collapsed="false">
      <c r="A19" s="10" t="s">
        <v>3</v>
      </c>
      <c r="B19" s="10" t="s">
        <v>20</v>
      </c>
      <c r="C19" s="9" t="n">
        <v>114.985961914063</v>
      </c>
      <c r="D19" s="9" t="n">
        <v>38285.92578125</v>
      </c>
      <c r="E19" s="9" t="n">
        <v>38400.9140625</v>
      </c>
      <c r="F19" s="9" t="n">
        <v>0.002994354814291</v>
      </c>
      <c r="G19" s="0" t="n">
        <f aca="false">100*F19</f>
        <v>0.2994354814291</v>
      </c>
    </row>
    <row r="20" customFormat="false" ht="12.75" hidden="false" customHeight="false" outlineLevel="0" collapsed="false">
      <c r="A20" s="10" t="s">
        <v>3</v>
      </c>
      <c r="B20" s="10" t="s">
        <v>20</v>
      </c>
      <c r="C20" s="9" t="n">
        <v>126.924392700195</v>
      </c>
      <c r="D20" s="9" t="n">
        <v>40624.8125</v>
      </c>
      <c r="E20" s="9" t="n">
        <v>40751.73828125</v>
      </c>
      <c r="F20" s="9" t="n">
        <v>0.00311457621864975</v>
      </c>
      <c r="G20" s="0" t="n">
        <f aca="false">100*F20</f>
        <v>0.311457621864975</v>
      </c>
    </row>
    <row r="21" customFormat="false" ht="12.75" hidden="false" customHeight="false" outlineLevel="0" collapsed="false">
      <c r="A21" s="10" t="s">
        <v>3</v>
      </c>
      <c r="B21" s="10" t="s">
        <v>20</v>
      </c>
      <c r="C21" s="9" t="n">
        <v>44.6120414733887</v>
      </c>
      <c r="D21" s="9" t="n">
        <v>38187.6953125</v>
      </c>
      <c r="E21" s="9" t="n">
        <v>38232.30859375</v>
      </c>
      <c r="F21" s="9" t="n">
        <v>0.00116686755791307</v>
      </c>
      <c r="G21" s="0" t="n">
        <f aca="false">100*F21</f>
        <v>0.116686755791307</v>
      </c>
    </row>
    <row r="22" customFormat="false" ht="12.75" hidden="false" customHeight="false" outlineLevel="0" collapsed="false">
      <c r="A22" s="9" t="s">
        <v>4</v>
      </c>
      <c r="B22" s="9" t="s">
        <v>19</v>
      </c>
      <c r="C22" s="9" t="n">
        <v>619.122985839844</v>
      </c>
      <c r="D22" s="9" t="n">
        <v>24365.50390625</v>
      </c>
      <c r="E22" s="9" t="n">
        <v>24984.626953125</v>
      </c>
      <c r="F22" s="9" t="n">
        <v>0.0247801560908556</v>
      </c>
      <c r="G22" s="0" t="n">
        <f aca="false">100*F22</f>
        <v>2.47801560908556</v>
      </c>
    </row>
    <row r="23" customFormat="false" ht="12.75" hidden="false" customHeight="false" outlineLevel="0" collapsed="false">
      <c r="A23" s="10" t="s">
        <v>4</v>
      </c>
      <c r="B23" s="10" t="s">
        <v>19</v>
      </c>
      <c r="C23" s="9" t="n">
        <v>752.121276855469</v>
      </c>
      <c r="D23" s="9" t="n">
        <v>42838.44921875</v>
      </c>
      <c r="E23" s="9" t="n">
        <v>43590.5703125</v>
      </c>
      <c r="F23" s="9" t="n">
        <v>0.0172542203217745</v>
      </c>
      <c r="G23" s="0" t="n">
        <f aca="false">100*F23</f>
        <v>1.72542203217745</v>
      </c>
    </row>
    <row r="24" customFormat="false" ht="12.75" hidden="false" customHeight="false" outlineLevel="0" collapsed="false">
      <c r="A24" s="10" t="s">
        <v>4</v>
      </c>
      <c r="B24" s="10" t="s">
        <v>19</v>
      </c>
      <c r="C24" s="9" t="n">
        <v>686.355163574219</v>
      </c>
      <c r="D24" s="9" t="n">
        <v>41467.625</v>
      </c>
      <c r="E24" s="9" t="n">
        <v>42153.98046875</v>
      </c>
      <c r="F24" s="9" t="n">
        <v>0.0162820965051651</v>
      </c>
      <c r="G24" s="0" t="n">
        <f aca="false">100*F24</f>
        <v>1.62820965051651</v>
      </c>
    </row>
    <row r="25" customFormat="false" ht="12.75" hidden="false" customHeight="false" outlineLevel="0" collapsed="false">
      <c r="A25" s="10" t="s">
        <v>4</v>
      </c>
      <c r="B25" s="9" t="s">
        <v>20</v>
      </c>
      <c r="C25" s="9" t="n">
        <v>82.102912902832</v>
      </c>
      <c r="D25" s="9" t="n">
        <v>2036.02648925781</v>
      </c>
      <c r="E25" s="9" t="n">
        <v>2118.12939453125</v>
      </c>
      <c r="F25" s="9" t="n">
        <v>0.0387619882822037</v>
      </c>
      <c r="G25" s="0" t="n">
        <f aca="false">100*F25</f>
        <v>3.87619882822037</v>
      </c>
    </row>
    <row r="26" customFormat="false" ht="12.75" hidden="false" customHeight="false" outlineLevel="0" collapsed="false">
      <c r="A26" s="10" t="s">
        <v>4</v>
      </c>
      <c r="B26" s="10" t="s">
        <v>20</v>
      </c>
      <c r="C26" s="9" t="n">
        <v>399.832794189453</v>
      </c>
      <c r="D26" s="9" t="n">
        <v>37102.9765625</v>
      </c>
      <c r="E26" s="9" t="n">
        <v>37502.80859375</v>
      </c>
      <c r="F26" s="9" t="n">
        <v>0.0106614092364907</v>
      </c>
      <c r="G26" s="0" t="n">
        <f aca="false">100*F26</f>
        <v>1.06614092364907</v>
      </c>
    </row>
    <row r="27" customFormat="false" ht="12.75" hidden="false" customHeight="false" outlineLevel="0" collapsed="false">
      <c r="A27" s="10" t="s">
        <v>4</v>
      </c>
      <c r="B27" s="10" t="s">
        <v>20</v>
      </c>
      <c r="C27" s="9" t="n">
        <v>1171.64208984375</v>
      </c>
      <c r="D27" s="9" t="n">
        <v>46770.80078125</v>
      </c>
      <c r="E27" s="9" t="n">
        <v>47942.4453125</v>
      </c>
      <c r="F27" s="9" t="n">
        <v>0.024438513442874</v>
      </c>
      <c r="G27" s="0" t="n">
        <f aca="false">100*F27</f>
        <v>2.4438513442874</v>
      </c>
    </row>
    <row r="28" customFormat="false" ht="12.75" hidden="false" customHeight="false" outlineLevel="0" collapsed="false">
      <c r="A28" s="10" t="s">
        <v>4</v>
      </c>
      <c r="B28" s="10" t="s">
        <v>20</v>
      </c>
      <c r="C28" s="9" t="n">
        <v>0.20944619178772</v>
      </c>
      <c r="D28" s="9" t="n">
        <v>708.765930175781</v>
      </c>
      <c r="E28" s="9" t="n">
        <v>708.975402832031</v>
      </c>
      <c r="F28" s="9" t="n">
        <v>0.000295420963084325</v>
      </c>
      <c r="G28" s="0" t="n">
        <f aca="false">100*F28</f>
        <v>0.0295420963084325</v>
      </c>
    </row>
    <row r="29" customFormat="false" ht="12.75" hidden="false" customHeight="false" outlineLevel="0" collapsed="false">
      <c r="A29" s="10" t="s">
        <v>4</v>
      </c>
      <c r="B29" s="10" t="s">
        <v>20</v>
      </c>
      <c r="C29" s="9" t="n">
        <v>511.258178710938</v>
      </c>
      <c r="D29" s="9" t="n">
        <v>8566.9775390625</v>
      </c>
      <c r="E29" s="9" t="n">
        <v>9078.236328125</v>
      </c>
      <c r="F29" s="9" t="n">
        <v>0.0563169084489346</v>
      </c>
      <c r="G29" s="0" t="n">
        <f aca="false">100*F29</f>
        <v>5.63169084489346</v>
      </c>
    </row>
    <row r="30" customFormat="false" ht="12.75" hidden="false" customHeight="false" outlineLevel="0" collapsed="false">
      <c r="A30" s="9" t="s">
        <v>5</v>
      </c>
      <c r="B30" s="9" t="s">
        <v>19</v>
      </c>
      <c r="C30" s="9" t="n">
        <v>38.9569931030273</v>
      </c>
      <c r="D30" s="9" t="n">
        <v>31918.552734375</v>
      </c>
      <c r="E30" s="9" t="n">
        <v>31957.509765625</v>
      </c>
      <c r="F30" s="9" t="n">
        <v>0.0012190246488899</v>
      </c>
      <c r="G30" s="0" t="n">
        <f aca="false">100*F30</f>
        <v>0.12190246488899</v>
      </c>
    </row>
    <row r="31" customFormat="false" ht="12.75" hidden="false" customHeight="false" outlineLevel="0" collapsed="false">
      <c r="A31" s="10" t="s">
        <v>5</v>
      </c>
      <c r="B31" s="10" t="s">
        <v>19</v>
      </c>
      <c r="C31" s="9" t="n">
        <v>0</v>
      </c>
      <c r="D31" s="9" t="n">
        <v>66340.828125</v>
      </c>
      <c r="E31" s="9" t="n">
        <v>66340.828125</v>
      </c>
      <c r="F31" s="9" t="n">
        <v>0</v>
      </c>
      <c r="G31" s="0" t="n">
        <f aca="false">100*F31</f>
        <v>0</v>
      </c>
    </row>
    <row r="32" customFormat="false" ht="12.75" hidden="false" customHeight="false" outlineLevel="0" collapsed="false">
      <c r="A32" s="10" t="s">
        <v>5</v>
      </c>
      <c r="B32" s="10" t="s">
        <v>19</v>
      </c>
      <c r="C32" s="9" t="n">
        <v>0</v>
      </c>
      <c r="D32" s="9" t="n">
        <v>29416.08984375</v>
      </c>
      <c r="E32" s="9" t="n">
        <v>29416.08984375</v>
      </c>
      <c r="F32" s="9" t="n">
        <v>0</v>
      </c>
      <c r="G32" s="0" t="n">
        <f aca="false">100*F32</f>
        <v>0</v>
      </c>
    </row>
    <row r="33" customFormat="false" ht="12.75" hidden="false" customHeight="false" outlineLevel="0" collapsed="false">
      <c r="A33" s="10" t="s">
        <v>5</v>
      </c>
      <c r="B33" s="10" t="s">
        <v>19</v>
      </c>
      <c r="C33" s="9" t="n">
        <v>28.9035758972168</v>
      </c>
      <c r="D33" s="9" t="n">
        <v>60328.8828125</v>
      </c>
      <c r="E33" s="9" t="n">
        <v>60357.78515625</v>
      </c>
      <c r="F33" s="9" t="n">
        <v>0.000478870701044798</v>
      </c>
      <c r="G33" s="0" t="n">
        <f aca="false">100*F33</f>
        <v>0.0478870701044798</v>
      </c>
    </row>
    <row r="34" customFormat="false" ht="12.75" hidden="false" customHeight="false" outlineLevel="0" collapsed="false">
      <c r="A34" s="10" t="s">
        <v>5</v>
      </c>
      <c r="B34" s="10" t="s">
        <v>19</v>
      </c>
      <c r="C34" s="9" t="n">
        <v>0</v>
      </c>
      <c r="D34" s="9" t="n">
        <v>38956.36328125</v>
      </c>
      <c r="E34" s="9" t="n">
        <v>38956.36328125</v>
      </c>
      <c r="F34" s="9" t="n">
        <v>0</v>
      </c>
      <c r="G34" s="0" t="n">
        <f aca="false">100*F34</f>
        <v>0</v>
      </c>
    </row>
    <row r="35" customFormat="false" ht="12.75" hidden="false" customHeight="false" outlineLevel="0" collapsed="false">
      <c r="A35" s="10" t="s">
        <v>5</v>
      </c>
      <c r="B35" s="10" t="s">
        <v>19</v>
      </c>
      <c r="C35" s="9" t="n">
        <v>274.37451171875</v>
      </c>
      <c r="D35" s="9" t="n">
        <v>51991.66796875</v>
      </c>
      <c r="E35" s="9" t="n">
        <v>52266.04296875</v>
      </c>
      <c r="F35" s="9" t="n">
        <v>0.00524957524612546</v>
      </c>
      <c r="G35" s="0" t="n">
        <f aca="false">100*F35</f>
        <v>0.524957524612546</v>
      </c>
    </row>
    <row r="36" customFormat="false" ht="12.75" hidden="false" customHeight="false" outlineLevel="0" collapsed="false">
      <c r="A36" s="10" t="s">
        <v>5</v>
      </c>
      <c r="B36" s="10" t="s">
        <v>19</v>
      </c>
      <c r="C36" s="9" t="n">
        <v>463.7138671875</v>
      </c>
      <c r="D36" s="9" t="n">
        <v>31638.732421875</v>
      </c>
      <c r="E36" s="9" t="n">
        <v>32102.447265625</v>
      </c>
      <c r="F36" s="9" t="n">
        <v>0.0144448140636086</v>
      </c>
      <c r="G36" s="0" t="n">
        <f aca="false">100*F36</f>
        <v>1.44448140636086</v>
      </c>
    </row>
    <row r="37" customFormat="false" ht="12.75" hidden="false" customHeight="false" outlineLevel="0" collapsed="false">
      <c r="A37" s="10" t="s">
        <v>5</v>
      </c>
      <c r="B37" s="9" t="s">
        <v>20</v>
      </c>
      <c r="C37" s="9" t="n">
        <v>315.216522216797</v>
      </c>
      <c r="D37" s="9" t="n">
        <v>12370.73046875</v>
      </c>
      <c r="E37" s="9" t="n">
        <v>12685.9462890625</v>
      </c>
      <c r="F37" s="9" t="n">
        <v>0.0248476937413216</v>
      </c>
      <c r="G37" s="0" t="n">
        <f aca="false">100*F37</f>
        <v>2.48476937413216</v>
      </c>
    </row>
    <row r="38" customFormat="false" ht="12.75" hidden="false" customHeight="false" outlineLevel="0" collapsed="false">
      <c r="A38" s="10" t="s">
        <v>5</v>
      </c>
      <c r="B38" s="10" t="s">
        <v>20</v>
      </c>
      <c r="C38" s="9" t="n">
        <v>875.066223144531</v>
      </c>
      <c r="D38" s="9" t="n">
        <v>34920.96484375</v>
      </c>
      <c r="E38" s="9" t="n">
        <v>35796.03125</v>
      </c>
      <c r="F38" s="9" t="n">
        <v>0.0244459006935358</v>
      </c>
      <c r="G38" s="0" t="n">
        <f aca="false">100*F38</f>
        <v>2.44459006935358</v>
      </c>
    </row>
    <row r="39" customFormat="false" ht="12.75" hidden="false" customHeight="false" outlineLevel="0" collapsed="false">
      <c r="A39" s="10" t="s">
        <v>5</v>
      </c>
      <c r="B39" s="10" t="s">
        <v>20</v>
      </c>
      <c r="C39" s="9" t="n">
        <v>707.2998046875</v>
      </c>
      <c r="D39" s="9" t="n">
        <v>40793</v>
      </c>
      <c r="E39" s="9" t="n">
        <v>41500.296875</v>
      </c>
      <c r="F39" s="9" t="n">
        <v>0.0170432459563017</v>
      </c>
      <c r="G39" s="0" t="n">
        <f aca="false">100*F39</f>
        <v>1.70432459563017</v>
      </c>
    </row>
    <row r="40" customFormat="false" ht="12.75" hidden="false" customHeight="false" outlineLevel="0" collapsed="false">
      <c r="A40" s="10" t="s">
        <v>5</v>
      </c>
      <c r="B40" s="10" t="s">
        <v>20</v>
      </c>
      <c r="C40" s="9" t="n">
        <v>60.7393989562988</v>
      </c>
      <c r="D40" s="9" t="n">
        <v>44933.95703125</v>
      </c>
      <c r="E40" s="9" t="n">
        <v>44994.69921875</v>
      </c>
      <c r="F40" s="9" t="n">
        <v>0.00134992343373597</v>
      </c>
      <c r="G40" s="0" t="n">
        <f aca="false">100*F40</f>
        <v>0.134992343373597</v>
      </c>
    </row>
    <row r="41" customFormat="false" ht="12.75" hidden="false" customHeight="false" outlineLevel="0" collapsed="false">
      <c r="A41" s="10" t="s">
        <v>5</v>
      </c>
      <c r="B41" s="10" t="s">
        <v>20</v>
      </c>
      <c r="C41" s="9" t="n">
        <v>514.609313964844</v>
      </c>
      <c r="D41" s="9" t="n">
        <v>38000.453125</v>
      </c>
      <c r="E41" s="9" t="n">
        <v>38515.0625</v>
      </c>
      <c r="F41" s="9" t="n">
        <v>0.0133612481877208</v>
      </c>
      <c r="G41" s="0" t="n">
        <f aca="false">100*F41</f>
        <v>1.33612481877208</v>
      </c>
    </row>
    <row r="42" customFormat="false" ht="12.75" hidden="false" customHeight="false" outlineLevel="0" collapsed="false">
      <c r="A42" s="10" t="s">
        <v>5</v>
      </c>
      <c r="B42" s="10" t="s">
        <v>20</v>
      </c>
      <c r="C42" s="9" t="n">
        <v>1282.85791015625</v>
      </c>
      <c r="D42" s="9" t="n">
        <v>45417.359375</v>
      </c>
      <c r="E42" s="9" t="n">
        <v>46700.21875</v>
      </c>
      <c r="F42" s="9" t="n">
        <v>0.0274700634181499</v>
      </c>
      <c r="G42" s="0" t="n">
        <f aca="false">100*F42</f>
        <v>2.747006341815</v>
      </c>
    </row>
    <row r="43" customFormat="false" ht="12.75" hidden="false" customHeight="false" outlineLevel="0" collapsed="false">
      <c r="A43" s="10" t="s">
        <v>5</v>
      </c>
      <c r="B43" s="10" t="s">
        <v>20</v>
      </c>
      <c r="C43" s="9" t="n">
        <v>653.2626953125</v>
      </c>
      <c r="D43" s="9" t="n">
        <v>36435.26171875</v>
      </c>
      <c r="E43" s="9" t="n">
        <v>37088.5234375</v>
      </c>
      <c r="F43" s="9" t="n">
        <v>0.0176136083900929</v>
      </c>
      <c r="G43" s="0" t="n">
        <f aca="false">100*F43</f>
        <v>1.76136083900929</v>
      </c>
    </row>
    <row r="44" customFormat="false" ht="12.75" hidden="false" customHeight="false" outlineLevel="0" collapsed="false">
      <c r="A44" s="10" t="s">
        <v>5</v>
      </c>
      <c r="B44" s="10" t="s">
        <v>20</v>
      </c>
      <c r="C44" s="9" t="n">
        <v>640.277038574219</v>
      </c>
      <c r="D44" s="9" t="n">
        <v>42067.8984375</v>
      </c>
      <c r="E44" s="9" t="n">
        <v>42708.17578125</v>
      </c>
      <c r="F44" s="9" t="n">
        <v>0.0149919083341956</v>
      </c>
      <c r="G44" s="0" t="n">
        <f aca="false">100*F44</f>
        <v>1.49919083341956</v>
      </c>
    </row>
    <row r="45" customFormat="false" ht="12.75" hidden="false" customHeight="false" outlineLevel="0" collapsed="false">
      <c r="A45" s="10" t="s">
        <v>5</v>
      </c>
      <c r="B45" s="10" t="s">
        <v>20</v>
      </c>
      <c r="C45" s="9" t="n">
        <v>190.805480957031</v>
      </c>
      <c r="D45" s="9" t="n">
        <v>16006.087890625</v>
      </c>
      <c r="E45" s="9" t="n">
        <v>16196.8935546875</v>
      </c>
      <c r="F45" s="9" t="n">
        <v>0.0117803756147623</v>
      </c>
      <c r="G45" s="0" t="n">
        <f aca="false">100*F45</f>
        <v>1.17803756147623</v>
      </c>
    </row>
    <row r="46" customFormat="false" ht="12.75" hidden="false" customHeight="false" outlineLevel="0" collapsed="false">
      <c r="A46" s="9" t="s">
        <v>6</v>
      </c>
      <c r="B46" s="9" t="s">
        <v>19</v>
      </c>
      <c r="C46" s="9" t="n">
        <v>592.313842773438</v>
      </c>
      <c r="D46" s="9" t="n">
        <v>12747.314453125</v>
      </c>
      <c r="E46" s="9" t="n">
        <v>13339.6279296875</v>
      </c>
      <c r="F46" s="9" t="n">
        <v>0.0444025732576847</v>
      </c>
      <c r="G46" s="0" t="n">
        <f aca="false">100*F46</f>
        <v>4.44025732576847</v>
      </c>
    </row>
    <row r="47" customFormat="false" ht="12.75" hidden="false" customHeight="false" outlineLevel="0" collapsed="false">
      <c r="A47" s="10" t="s">
        <v>6</v>
      </c>
      <c r="B47" s="10" t="s">
        <v>19</v>
      </c>
      <c r="C47" s="9" t="n">
        <v>283.590148925781</v>
      </c>
      <c r="D47" s="9" t="n">
        <v>17804.8125</v>
      </c>
      <c r="E47" s="9" t="n">
        <v>18088.40234375</v>
      </c>
      <c r="F47" s="9" t="n">
        <v>0.0156780108809471</v>
      </c>
      <c r="G47" s="0" t="n">
        <f aca="false">100*F47</f>
        <v>1.56780108809471</v>
      </c>
    </row>
    <row r="48" customFormat="false" ht="12.75" hidden="false" customHeight="false" outlineLevel="0" collapsed="false">
      <c r="A48" s="10" t="s">
        <v>6</v>
      </c>
      <c r="B48" s="10" t="s">
        <v>19</v>
      </c>
      <c r="C48" s="9" t="n">
        <v>452.403778076172</v>
      </c>
      <c r="D48" s="9" t="n">
        <v>41875.8359375</v>
      </c>
      <c r="E48" s="9" t="n">
        <v>42328.23828125</v>
      </c>
      <c r="F48" s="9" t="n">
        <v>0.0106879901140928</v>
      </c>
      <c r="G48" s="0" t="n">
        <f aca="false">100*F48</f>
        <v>1.06879901140928</v>
      </c>
    </row>
    <row r="49" customFormat="false" ht="12.75" hidden="false" customHeight="false" outlineLevel="0" collapsed="false">
      <c r="A49" s="10" t="s">
        <v>6</v>
      </c>
      <c r="B49" s="10" t="s">
        <v>19</v>
      </c>
      <c r="C49" s="9" t="n">
        <v>182.427642822266</v>
      </c>
      <c r="D49" s="9" t="n">
        <v>24894.146484375</v>
      </c>
      <c r="E49" s="9" t="n">
        <v>25076.57421875</v>
      </c>
      <c r="F49" s="9" t="n">
        <v>0.00727482279762626</v>
      </c>
      <c r="G49" s="0" t="n">
        <f aca="false">100*F49</f>
        <v>0.727482279762626</v>
      </c>
    </row>
    <row r="50" customFormat="false" ht="12.75" hidden="false" customHeight="false" outlineLevel="0" collapsed="false">
      <c r="A50" s="10" t="s">
        <v>6</v>
      </c>
      <c r="B50" s="10" t="s">
        <v>19</v>
      </c>
      <c r="C50" s="9" t="n">
        <v>29.1130218505859</v>
      </c>
      <c r="D50" s="9" t="n">
        <v>31026.73046875</v>
      </c>
      <c r="E50" s="9" t="n">
        <v>31055.84375</v>
      </c>
      <c r="F50" s="9" t="n">
        <v>0.000937441014684737</v>
      </c>
      <c r="G50" s="0" t="n">
        <f aca="false">100*F50</f>
        <v>0.0937441014684737</v>
      </c>
    </row>
    <row r="51" customFormat="false" ht="12.75" hidden="false" customHeight="false" outlineLevel="0" collapsed="false">
      <c r="A51" s="10" t="s">
        <v>6</v>
      </c>
      <c r="B51" s="9" t="s">
        <v>20</v>
      </c>
      <c r="C51" s="9" t="n">
        <v>373.233123779297</v>
      </c>
      <c r="D51" s="9" t="n">
        <v>20645.53125</v>
      </c>
      <c r="E51" s="9" t="n">
        <v>21018.763671875</v>
      </c>
      <c r="F51" s="9" t="n">
        <v>0.0177571401000023</v>
      </c>
      <c r="G51" s="0" t="n">
        <f aca="false">100*F51</f>
        <v>1.77571401000023</v>
      </c>
    </row>
    <row r="52" customFormat="false" ht="12.75" hidden="false" customHeight="false" outlineLevel="0" collapsed="false">
      <c r="A52" s="10" t="s">
        <v>6</v>
      </c>
      <c r="B52" s="10" t="s">
        <v>20</v>
      </c>
      <c r="C52" s="9" t="n">
        <v>1489.79077148438</v>
      </c>
      <c r="D52" s="9" t="n">
        <v>30101.81640625</v>
      </c>
      <c r="E52" s="9" t="n">
        <v>31591.607421875</v>
      </c>
      <c r="F52" s="9" t="n">
        <v>0.0471578016877174</v>
      </c>
      <c r="G52" s="0" t="n">
        <f aca="false">100*F52</f>
        <v>4.71578016877174</v>
      </c>
    </row>
    <row r="53" customFormat="false" ht="12.75" hidden="false" customHeight="false" outlineLevel="0" collapsed="false">
      <c r="A53" s="10" t="s">
        <v>6</v>
      </c>
      <c r="B53" s="10" t="s">
        <v>20</v>
      </c>
      <c r="C53" s="9" t="n">
        <v>361.504150390625</v>
      </c>
      <c r="D53" s="9" t="n">
        <v>60267.09765625</v>
      </c>
      <c r="E53" s="9" t="n">
        <v>60628.6015625</v>
      </c>
      <c r="F53" s="9" t="n">
        <v>0.00596260093152523</v>
      </c>
      <c r="G53" s="0" t="n">
        <f aca="false">100*F53</f>
        <v>0.596260093152523</v>
      </c>
    </row>
    <row r="54" customFormat="false" ht="12.75" hidden="false" customHeight="false" outlineLevel="0" collapsed="false">
      <c r="A54" s="10" t="s">
        <v>6</v>
      </c>
      <c r="B54" s="10" t="s">
        <v>20</v>
      </c>
      <c r="C54" s="9" t="n">
        <v>517.96044921875</v>
      </c>
      <c r="D54" s="9" t="n">
        <v>55468.68359375</v>
      </c>
      <c r="E54" s="9" t="n">
        <v>55986.64453125</v>
      </c>
      <c r="F54" s="9" t="n">
        <v>0.009251500479877</v>
      </c>
      <c r="G54" s="0" t="n">
        <f aca="false">100*F54</f>
        <v>0.9251500479877</v>
      </c>
    </row>
    <row r="55" customFormat="false" ht="12.75" hidden="false" customHeight="false" outlineLevel="0" collapsed="false">
      <c r="A55" s="9" t="s">
        <v>7</v>
      </c>
      <c r="B55" s="9" t="s">
        <v>19</v>
      </c>
      <c r="C55" s="9" t="n">
        <v>0</v>
      </c>
      <c r="D55" s="9" t="n">
        <v>5130.8037109375</v>
      </c>
      <c r="E55" s="9" t="n">
        <v>5130.8037109375</v>
      </c>
      <c r="F55" s="9" t="n">
        <v>0</v>
      </c>
      <c r="G55" s="0" t="n">
        <f aca="false">100*F55</f>
        <v>0</v>
      </c>
    </row>
    <row r="56" customFormat="false" ht="12.75" hidden="false" customHeight="false" outlineLevel="0" collapsed="false">
      <c r="A56" s="10" t="s">
        <v>7</v>
      </c>
      <c r="B56" s="10" t="s">
        <v>19</v>
      </c>
      <c r="C56" s="9" t="n">
        <v>0</v>
      </c>
      <c r="D56" s="9" t="n">
        <v>2680.70190429688</v>
      </c>
      <c r="E56" s="9" t="n">
        <v>2680.70190429688</v>
      </c>
      <c r="F56" s="9" t="n">
        <v>0</v>
      </c>
      <c r="G56" s="0" t="n">
        <f aca="false">100*F56</f>
        <v>0</v>
      </c>
    </row>
    <row r="57" customFormat="false" ht="12.75" hidden="false" customHeight="false" outlineLevel="0" collapsed="false">
      <c r="A57" s="10" t="s">
        <v>7</v>
      </c>
      <c r="B57" s="10" t="s">
        <v>19</v>
      </c>
      <c r="C57" s="9" t="n">
        <v>0</v>
      </c>
      <c r="D57" s="9" t="n">
        <v>2137.3984375</v>
      </c>
      <c r="E57" s="9" t="n">
        <v>2137.3984375</v>
      </c>
      <c r="F57" s="9" t="n">
        <v>0</v>
      </c>
      <c r="G57" s="0" t="n">
        <f aca="false">100*F57</f>
        <v>0</v>
      </c>
    </row>
    <row r="58" customFormat="false" ht="12.75" hidden="false" customHeight="false" outlineLevel="0" collapsed="false">
      <c r="A58" s="10" t="s">
        <v>7</v>
      </c>
      <c r="B58" s="10" t="s">
        <v>19</v>
      </c>
      <c r="C58" s="9" t="n">
        <v>0</v>
      </c>
      <c r="D58" s="9" t="n">
        <v>3811.71142578125</v>
      </c>
      <c r="E58" s="9" t="n">
        <v>3811.71142578125</v>
      </c>
      <c r="F58" s="9" t="n">
        <v>0</v>
      </c>
      <c r="G58" s="0" t="n">
        <f aca="false">100*F58</f>
        <v>0</v>
      </c>
    </row>
    <row r="59" customFormat="false" ht="12.75" hidden="false" customHeight="false" outlineLevel="0" collapsed="false">
      <c r="A59" s="10" t="s">
        <v>7</v>
      </c>
      <c r="B59" s="10" t="s">
        <v>19</v>
      </c>
      <c r="C59" s="9" t="n">
        <v>0</v>
      </c>
      <c r="D59" s="9" t="n">
        <v>8605.0966796875</v>
      </c>
      <c r="E59" s="9" t="n">
        <v>8605.0966796875</v>
      </c>
      <c r="F59" s="9" t="n">
        <v>0</v>
      </c>
      <c r="G59" s="0" t="n">
        <f aca="false">100*F59</f>
        <v>0</v>
      </c>
    </row>
    <row r="60" customFormat="false" ht="12.75" hidden="false" customHeight="false" outlineLevel="0" collapsed="false">
      <c r="A60" s="10" t="s">
        <v>7</v>
      </c>
      <c r="B60" s="10" t="s">
        <v>19</v>
      </c>
      <c r="C60" s="9" t="n">
        <v>0.20944619178772</v>
      </c>
      <c r="D60" s="9" t="n">
        <v>4443.40087890625</v>
      </c>
      <c r="E60" s="9" t="n">
        <v>4443.6103515625</v>
      </c>
      <c r="F60" s="9" t="n">
        <v>4.71342391392682E-005</v>
      </c>
      <c r="G60" s="0" t="n">
        <f aca="false">100*F60</f>
        <v>0.00471342391392682</v>
      </c>
    </row>
    <row r="61" customFormat="false" ht="12.75" hidden="false" customHeight="false" outlineLevel="0" collapsed="false">
      <c r="A61" s="10" t="s">
        <v>7</v>
      </c>
      <c r="B61" s="10" t="s">
        <v>19</v>
      </c>
      <c r="C61" s="9" t="n">
        <v>0</v>
      </c>
      <c r="D61" s="9" t="n">
        <v>5967.541015625</v>
      </c>
      <c r="E61" s="9" t="n">
        <v>5967.541015625</v>
      </c>
      <c r="F61" s="9" t="n">
        <v>0</v>
      </c>
      <c r="G61" s="0" t="n">
        <f aca="false">100*F61</f>
        <v>0</v>
      </c>
    </row>
    <row r="62" customFormat="false" ht="12.75" hidden="false" customHeight="false" outlineLevel="0" collapsed="false">
      <c r="A62" s="10" t="s">
        <v>7</v>
      </c>
      <c r="B62" s="10" t="s">
        <v>19</v>
      </c>
      <c r="C62" s="9" t="n">
        <v>0</v>
      </c>
      <c r="D62" s="9" t="n">
        <v>9644.7880859375</v>
      </c>
      <c r="E62" s="9" t="n">
        <v>9644.7880859375</v>
      </c>
      <c r="F62" s="9" t="n">
        <v>0</v>
      </c>
      <c r="G62" s="0" t="n">
        <f aca="false">100*F62</f>
        <v>0</v>
      </c>
    </row>
    <row r="63" customFormat="false" ht="12.75" hidden="false" customHeight="false" outlineLevel="0" collapsed="false">
      <c r="A63" s="10" t="s">
        <v>7</v>
      </c>
      <c r="B63" s="10" t="s">
        <v>19</v>
      </c>
      <c r="C63" s="9" t="n">
        <v>1.88501572608948</v>
      </c>
      <c r="D63" s="9" t="n">
        <v>5341.296875</v>
      </c>
      <c r="E63" s="9" t="n">
        <v>5343.18212890625</v>
      </c>
      <c r="F63" s="9" t="n">
        <v>0.000352788978489116</v>
      </c>
      <c r="G63" s="0" t="n">
        <f aca="false">100*F63</f>
        <v>0.0352788978489116</v>
      </c>
    </row>
    <row r="64" customFormat="false" ht="12.75" hidden="false" customHeight="false" outlineLevel="0" collapsed="false">
      <c r="A64" s="10" t="s">
        <v>7</v>
      </c>
      <c r="B64" s="9" t="s">
        <v>20</v>
      </c>
      <c r="C64" s="9" t="n">
        <v>0</v>
      </c>
      <c r="D64" s="9" t="n">
        <v>276.259521484375</v>
      </c>
      <c r="E64" s="9" t="n">
        <v>276.259521484375</v>
      </c>
      <c r="F64" s="9" t="n">
        <v>0</v>
      </c>
      <c r="G64" s="0" t="n">
        <f aca="false">100*F64</f>
        <v>0</v>
      </c>
    </row>
    <row r="65" customFormat="false" ht="12.75" hidden="false" customHeight="false" outlineLevel="0" collapsed="false">
      <c r="A65" s="10" t="s">
        <v>7</v>
      </c>
      <c r="B65" s="10" t="s">
        <v>20</v>
      </c>
      <c r="C65" s="9" t="n">
        <v>0</v>
      </c>
      <c r="D65" s="9" t="n">
        <v>76.4478607177734</v>
      </c>
      <c r="E65" s="9" t="n">
        <v>76.4478607177734</v>
      </c>
      <c r="F65" s="9" t="n">
        <v>0</v>
      </c>
      <c r="G65" s="0" t="n">
        <f aca="false">100*F65</f>
        <v>0</v>
      </c>
    </row>
    <row r="66" customFormat="false" ht="12.75" hidden="false" customHeight="false" outlineLevel="0" collapsed="false">
      <c r="A66" s="10" t="s">
        <v>7</v>
      </c>
      <c r="B66" s="10" t="s">
        <v>20</v>
      </c>
      <c r="C66" s="9" t="n">
        <v>0</v>
      </c>
      <c r="D66" s="9" t="n">
        <v>175.515914916992</v>
      </c>
      <c r="E66" s="9" t="n">
        <v>175.515914916992</v>
      </c>
      <c r="F66" s="9" t="n">
        <v>0</v>
      </c>
      <c r="G66" s="0" t="n">
        <f aca="false">100*F66</f>
        <v>0</v>
      </c>
    </row>
    <row r="67" customFormat="false" ht="12.75" hidden="false" customHeight="false" outlineLevel="0" collapsed="false">
      <c r="A67" s="10" t="s">
        <v>7</v>
      </c>
      <c r="B67" s="10" t="s">
        <v>20</v>
      </c>
      <c r="C67" s="9" t="n">
        <v>0</v>
      </c>
      <c r="D67" s="9" t="n">
        <v>93.4130020141602</v>
      </c>
      <c r="E67" s="9" t="n">
        <v>93.4130020141602</v>
      </c>
      <c r="F67" s="9" t="n">
        <v>0</v>
      </c>
      <c r="G67" s="0" t="n">
        <f aca="false">100*F67</f>
        <v>0</v>
      </c>
    </row>
    <row r="68" customFormat="false" ht="12.75" hidden="false" customHeight="false" outlineLevel="0" collapsed="false">
      <c r="A68" s="10" t="s">
        <v>7</v>
      </c>
      <c r="B68" s="10" t="s">
        <v>20</v>
      </c>
      <c r="C68" s="9" t="n">
        <v>0</v>
      </c>
      <c r="D68" s="9" t="n">
        <v>534.506713867188</v>
      </c>
      <c r="E68" s="9" t="n">
        <v>534.506713867188</v>
      </c>
      <c r="F68" s="9" t="n">
        <v>0</v>
      </c>
      <c r="G68" s="0" t="n">
        <f aca="false">100*F68</f>
        <v>0</v>
      </c>
    </row>
    <row r="69" customFormat="false" ht="12.75" hidden="false" customHeight="false" outlineLevel="0" collapsed="false">
      <c r="A69" s="10" t="s">
        <v>7</v>
      </c>
      <c r="B69" s="10" t="s">
        <v>20</v>
      </c>
      <c r="C69" s="9" t="n">
        <v>0</v>
      </c>
      <c r="D69" s="9" t="n">
        <v>703.52978515625</v>
      </c>
      <c r="E69" s="9" t="n">
        <v>703.52978515625</v>
      </c>
      <c r="F69" s="9" t="n">
        <v>0</v>
      </c>
      <c r="G69" s="0" t="n">
        <f aca="false">100*F69</f>
        <v>0</v>
      </c>
    </row>
    <row r="70" customFormat="false" ht="12.75" hidden="false" customHeight="false" outlineLevel="0" collapsed="false">
      <c r="A70" s="10" t="s">
        <v>7</v>
      </c>
      <c r="B70" s="10" t="s">
        <v>20</v>
      </c>
      <c r="C70" s="9" t="n">
        <v>0.418892383575439</v>
      </c>
      <c r="D70" s="9" t="n">
        <v>2862.71069335938</v>
      </c>
      <c r="E70" s="9" t="n">
        <v>2863.12963867188</v>
      </c>
      <c r="F70" s="9" t="n">
        <v>0.000146305785165168</v>
      </c>
      <c r="G70" s="0" t="n">
        <f aca="false">100*F70</f>
        <v>0.0146305785165168</v>
      </c>
    </row>
    <row r="71" customFormat="false" ht="12.75" hidden="false" customHeight="false" outlineLevel="0" collapsed="false">
      <c r="A71" s="10" t="s">
        <v>7</v>
      </c>
      <c r="B71" s="10" t="s">
        <v>20</v>
      </c>
      <c r="C71" s="9" t="n">
        <v>0</v>
      </c>
      <c r="D71" s="9" t="n">
        <v>2028.69592285156</v>
      </c>
      <c r="E71" s="9" t="n">
        <v>2028.69592285156</v>
      </c>
      <c r="F71" s="9" t="n">
        <v>0</v>
      </c>
      <c r="G71" s="0" t="n">
        <f aca="false">100*F71</f>
        <v>0</v>
      </c>
    </row>
    <row r="72" customFormat="false" ht="12.75" hidden="false" customHeight="false" outlineLevel="0" collapsed="false">
      <c r="A72" s="10" t="s">
        <v>7</v>
      </c>
      <c r="B72" s="10" t="s">
        <v>20</v>
      </c>
      <c r="C72" s="9" t="n">
        <v>0</v>
      </c>
      <c r="D72" s="9" t="n">
        <v>50.685977935791</v>
      </c>
      <c r="E72" s="9" t="n">
        <v>50.685977935791</v>
      </c>
      <c r="F72" s="9" t="n">
        <v>0</v>
      </c>
      <c r="G72" s="0" t="n">
        <f aca="false">100*F72</f>
        <v>0</v>
      </c>
    </row>
    <row r="73" customFormat="false" ht="12.75" hidden="false" customHeight="false" outlineLevel="0" collapsed="false">
      <c r="A73" s="9" t="s">
        <v>8</v>
      </c>
      <c r="B73" s="9" t="s">
        <v>19</v>
      </c>
      <c r="C73" s="9" t="n">
        <v>6.70227813720703</v>
      </c>
      <c r="D73" s="9" t="n">
        <v>5195.31298828125</v>
      </c>
      <c r="E73" s="9" t="n">
        <v>5202.01513671875</v>
      </c>
      <c r="F73" s="9" t="n">
        <v>0.00128840038087219</v>
      </c>
      <c r="G73" s="0" t="n">
        <f aca="false">100*F73</f>
        <v>0.128840038087219</v>
      </c>
    </row>
    <row r="74" customFormat="false" ht="12.75" hidden="false" customHeight="false" outlineLevel="0" collapsed="false">
      <c r="A74" s="10" t="s">
        <v>8</v>
      </c>
      <c r="B74" s="10" t="s">
        <v>19</v>
      </c>
      <c r="C74" s="9" t="n">
        <v>2.0944619178772</v>
      </c>
      <c r="D74" s="9" t="n">
        <v>5422.14306640625</v>
      </c>
      <c r="E74" s="9" t="n">
        <v>5424.23779296875</v>
      </c>
      <c r="F74" s="9" t="n">
        <v>0.000386130210245028</v>
      </c>
      <c r="G74" s="0" t="n">
        <f aca="false">100*F74</f>
        <v>0.0386130210245028</v>
      </c>
    </row>
    <row r="75" customFormat="false" ht="12.75" hidden="false" customHeight="false" outlineLevel="0" collapsed="false">
      <c r="A75" s="10" t="s">
        <v>8</v>
      </c>
      <c r="B75" s="10" t="s">
        <v>19</v>
      </c>
      <c r="C75" s="9" t="n">
        <v>50.0576400756836</v>
      </c>
      <c r="D75" s="9" t="n">
        <v>14282.345703125</v>
      </c>
      <c r="E75" s="9" t="n">
        <v>14332.4033203125</v>
      </c>
      <c r="F75" s="9" t="n">
        <v>0.00349262030795217</v>
      </c>
      <c r="G75" s="0" t="n">
        <f aca="false">100*F75</f>
        <v>0.349262030795217</v>
      </c>
    </row>
    <row r="76" customFormat="false" ht="12.75" hidden="false" customHeight="false" outlineLevel="0" collapsed="false">
      <c r="A76" s="10" t="s">
        <v>8</v>
      </c>
      <c r="B76" s="10" t="s">
        <v>19</v>
      </c>
      <c r="C76" s="9" t="n">
        <v>7.33061695098877</v>
      </c>
      <c r="D76" s="9" t="n">
        <v>18150.81640625</v>
      </c>
      <c r="E76" s="9" t="n">
        <v>18158.1484375</v>
      </c>
      <c r="F76" s="9" t="n">
        <v>0.000403709505917504</v>
      </c>
      <c r="G76" s="0" t="n">
        <f aca="false">100*F76</f>
        <v>0.0403709505917504</v>
      </c>
    </row>
    <row r="77" customFormat="false" ht="12.75" hidden="false" customHeight="false" outlineLevel="0" collapsed="false">
      <c r="A77" s="10" t="s">
        <v>8</v>
      </c>
      <c r="B77" s="9" t="s">
        <v>20</v>
      </c>
      <c r="C77" s="9" t="n">
        <v>0</v>
      </c>
      <c r="D77" s="9" t="n">
        <v>4859.57080078125</v>
      </c>
      <c r="E77" s="9" t="n">
        <v>4859.57080078125</v>
      </c>
      <c r="F77" s="9" t="n">
        <v>0</v>
      </c>
      <c r="G77" s="0" t="n">
        <f aca="false">100*F77</f>
        <v>0</v>
      </c>
    </row>
    <row r="78" customFormat="false" ht="12.75" hidden="false" customHeight="false" outlineLevel="0" collapsed="false">
      <c r="A78" s="10" t="s">
        <v>8</v>
      </c>
      <c r="B78" s="10" t="s">
        <v>20</v>
      </c>
      <c r="C78" s="9" t="n">
        <v>0</v>
      </c>
      <c r="D78" s="9" t="n">
        <v>5673.0595703125</v>
      </c>
      <c r="E78" s="9" t="n">
        <v>5673.0595703125</v>
      </c>
      <c r="F78" s="9" t="n">
        <v>0</v>
      </c>
      <c r="G78" s="0" t="n">
        <f aca="false">100*F78</f>
        <v>0</v>
      </c>
    </row>
    <row r="79" customFormat="false" ht="12.75" hidden="false" customHeight="false" outlineLevel="0" collapsed="false">
      <c r="A79" s="10" t="s">
        <v>8</v>
      </c>
      <c r="B79" s="10" t="s">
        <v>20</v>
      </c>
      <c r="C79" s="9" t="n">
        <v>8.79674053192139</v>
      </c>
      <c r="D79" s="9" t="n">
        <v>1708.2431640625</v>
      </c>
      <c r="E79" s="9" t="n">
        <v>1717.03991699219</v>
      </c>
      <c r="F79" s="9" t="n">
        <v>0.00512320082634687</v>
      </c>
      <c r="G79" s="0" t="n">
        <f aca="false">100*F79</f>
        <v>0.512320082634687</v>
      </c>
    </row>
    <row r="80" customFormat="false" ht="12.75" hidden="false" customHeight="false" outlineLevel="0" collapsed="false">
      <c r="A80" s="9" t="s">
        <v>9</v>
      </c>
      <c r="B80" s="9" t="s">
        <v>21</v>
      </c>
      <c r="C80" s="9" t="n">
        <v>0</v>
      </c>
      <c r="D80" s="9" t="n">
        <v>9425.498046875</v>
      </c>
      <c r="E80" s="9" t="n">
        <v>9425.498046875</v>
      </c>
      <c r="F80" s="9" t="n">
        <v>0</v>
      </c>
      <c r="G80" s="0" t="n">
        <f aca="false">100*F80</f>
        <v>0</v>
      </c>
    </row>
    <row r="81" customFormat="false" ht="12.75" hidden="false" customHeight="false" outlineLevel="0" collapsed="false">
      <c r="A81" s="10" t="s">
        <v>9</v>
      </c>
      <c r="B81" s="10" t="s">
        <v>21</v>
      </c>
      <c r="C81" s="9" t="n">
        <v>0</v>
      </c>
      <c r="D81" s="9" t="n">
        <v>12257.2099609375</v>
      </c>
      <c r="E81" s="9" t="n">
        <v>12257.2099609375</v>
      </c>
      <c r="F81" s="9" t="n">
        <v>0</v>
      </c>
      <c r="G81" s="0" t="n">
        <f aca="false">100*F81</f>
        <v>0</v>
      </c>
    </row>
    <row r="82" customFormat="false" ht="12.75" hidden="false" customHeight="false" outlineLevel="0" collapsed="false">
      <c r="A82" s="10" t="s">
        <v>9</v>
      </c>
      <c r="B82" s="10" t="s">
        <v>21</v>
      </c>
      <c r="C82" s="9" t="n">
        <v>0</v>
      </c>
      <c r="D82" s="9" t="n">
        <v>19023.16015625</v>
      </c>
      <c r="E82" s="9" t="n">
        <v>19023.16015625</v>
      </c>
      <c r="F82" s="9" t="n">
        <v>0</v>
      </c>
      <c r="G82" s="0" t="n">
        <f aca="false">100*F82</f>
        <v>0</v>
      </c>
    </row>
    <row r="83" customFormat="false" ht="12.75" hidden="false" customHeight="false" outlineLevel="0" collapsed="false">
      <c r="A83" s="10" t="s">
        <v>9</v>
      </c>
      <c r="B83" s="10" t="s">
        <v>21</v>
      </c>
      <c r="C83" s="9" t="n">
        <v>0</v>
      </c>
      <c r="D83" s="9" t="n">
        <v>20760.7265625</v>
      </c>
      <c r="E83" s="9" t="n">
        <v>20760.7265625</v>
      </c>
      <c r="F83" s="9" t="n">
        <v>0</v>
      </c>
      <c r="G83" s="0" t="n">
        <f aca="false">100*F83</f>
        <v>0</v>
      </c>
    </row>
    <row r="84" customFormat="false" ht="12.75" hidden="false" customHeight="false" outlineLevel="0" collapsed="false">
      <c r="A84" s="10" t="s">
        <v>9</v>
      </c>
      <c r="B84" s="10" t="s">
        <v>21</v>
      </c>
      <c r="C84" s="9" t="n">
        <v>0</v>
      </c>
      <c r="D84" s="9" t="n">
        <v>15556.826171875</v>
      </c>
      <c r="E84" s="9" t="n">
        <v>15556.826171875</v>
      </c>
      <c r="F84" s="9" t="n">
        <v>0</v>
      </c>
      <c r="G84" s="0" t="n">
        <f aca="false">100*F84</f>
        <v>0</v>
      </c>
    </row>
    <row r="85" customFormat="false" ht="12.75" hidden="false" customHeight="false" outlineLevel="0" collapsed="false">
      <c r="A85" s="10" t="s">
        <v>9</v>
      </c>
      <c r="B85" s="10" t="s">
        <v>21</v>
      </c>
      <c r="C85" s="9" t="n">
        <v>0</v>
      </c>
      <c r="D85" s="9" t="n">
        <v>17830.57421875</v>
      </c>
      <c r="E85" s="9" t="n">
        <v>17830.57421875</v>
      </c>
      <c r="F85" s="9" t="n">
        <v>0</v>
      </c>
      <c r="G85" s="0" t="n">
        <f aca="false">100*F85</f>
        <v>0</v>
      </c>
    </row>
    <row r="86" customFormat="false" ht="12.75" hidden="false" customHeight="false" outlineLevel="0" collapsed="false">
      <c r="A86" s="10" t="s">
        <v>9</v>
      </c>
      <c r="B86" s="10" t="s">
        <v>21</v>
      </c>
      <c r="C86" s="9" t="n">
        <v>0</v>
      </c>
      <c r="D86" s="9" t="n">
        <v>21344.2421875</v>
      </c>
      <c r="E86" s="9" t="n">
        <v>21344.2421875</v>
      </c>
      <c r="F86" s="9" t="n">
        <v>0</v>
      </c>
      <c r="G86" s="0" t="n">
        <f aca="false">100*F86</f>
        <v>0</v>
      </c>
    </row>
    <row r="87" customFormat="false" ht="12.75" hidden="false" customHeight="false" outlineLevel="0" collapsed="false">
      <c r="A87" s="10" t="s">
        <v>9</v>
      </c>
      <c r="B87" s="10" t="s">
        <v>21</v>
      </c>
      <c r="C87" s="9" t="n">
        <v>87.7579574584961</v>
      </c>
      <c r="D87" s="9" t="n">
        <v>17737.37109375</v>
      </c>
      <c r="E87" s="9" t="n">
        <v>17825.12890625</v>
      </c>
      <c r="F87" s="9" t="n">
        <v>0.00492327194660902</v>
      </c>
      <c r="G87" s="0" t="n">
        <f aca="false">100*F87</f>
        <v>0.492327194660902</v>
      </c>
    </row>
    <row r="88" customFormat="false" ht="12.75" hidden="false" customHeight="false" outlineLevel="0" collapsed="false">
      <c r="A88" s="10" t="s">
        <v>9</v>
      </c>
      <c r="B88" s="10" t="s">
        <v>21</v>
      </c>
      <c r="C88" s="9" t="n">
        <v>3.77003145217896</v>
      </c>
      <c r="D88" s="9" t="n">
        <v>34743.7734375</v>
      </c>
      <c r="E88" s="9" t="n">
        <v>34747.54296875</v>
      </c>
      <c r="F88" s="9" t="n">
        <v>0.000108497784822248</v>
      </c>
      <c r="G88" s="0" t="n">
        <f aca="false">100*F88</f>
        <v>0.0108497784822248</v>
      </c>
    </row>
    <row r="89" customFormat="false" ht="12.75" hidden="false" customHeight="false" outlineLevel="0" collapsed="false">
      <c r="A89" s="10" t="s">
        <v>9</v>
      </c>
      <c r="B89" s="10" t="s">
        <v>21</v>
      </c>
      <c r="C89" s="9" t="n">
        <v>0</v>
      </c>
      <c r="D89" s="9" t="n">
        <v>37142.55859375</v>
      </c>
      <c r="E89" s="9" t="n">
        <v>37142.55859375</v>
      </c>
      <c r="F89" s="9" t="n">
        <v>0</v>
      </c>
      <c r="G89" s="0" t="n">
        <f aca="false">100*F89</f>
        <v>0</v>
      </c>
    </row>
    <row r="90" customFormat="false" ht="12.75" hidden="false" customHeight="false" outlineLevel="0" collapsed="false">
      <c r="A90" s="9" t="s">
        <v>10</v>
      </c>
      <c r="B90" s="9" t="s">
        <v>21</v>
      </c>
      <c r="C90" s="9" t="n">
        <v>0</v>
      </c>
      <c r="D90" s="9" t="n">
        <v>10581.8505859375</v>
      </c>
      <c r="E90" s="9" t="n">
        <v>10581.8505859375</v>
      </c>
      <c r="F90" s="9" t="n">
        <v>0</v>
      </c>
      <c r="G90" s="0" t="n">
        <f aca="false">100*F90</f>
        <v>0</v>
      </c>
    </row>
    <row r="91" customFormat="false" ht="12.75" hidden="false" customHeight="false" outlineLevel="0" collapsed="false">
      <c r="A91" s="10" t="s">
        <v>10</v>
      </c>
      <c r="B91" s="10" t="s">
        <v>21</v>
      </c>
      <c r="C91" s="9" t="n">
        <v>0</v>
      </c>
      <c r="D91" s="9" t="n">
        <v>5787.41748046875</v>
      </c>
      <c r="E91" s="9" t="n">
        <v>5787.41748046875</v>
      </c>
      <c r="F91" s="9" t="n">
        <v>0</v>
      </c>
      <c r="G91" s="0" t="n">
        <f aca="false">100*F91</f>
        <v>0</v>
      </c>
    </row>
    <row r="92" customFormat="false" ht="12.75" hidden="false" customHeight="false" outlineLevel="0" collapsed="false">
      <c r="A92" s="10" t="s">
        <v>10</v>
      </c>
      <c r="B92" s="10" t="s">
        <v>21</v>
      </c>
      <c r="C92" s="9" t="n">
        <v>0</v>
      </c>
      <c r="D92" s="9" t="n">
        <v>2372.18774414063</v>
      </c>
      <c r="E92" s="9" t="n">
        <v>2372.18774414063</v>
      </c>
      <c r="F92" s="9" t="n">
        <v>0</v>
      </c>
      <c r="G92" s="0" t="n">
        <f aca="false">100*F92</f>
        <v>0</v>
      </c>
    </row>
    <row r="93" customFormat="false" ht="12.75" hidden="false" customHeight="false" outlineLevel="0" collapsed="false">
      <c r="A93" s="10" t="s">
        <v>10</v>
      </c>
      <c r="B93" s="10" t="s">
        <v>21</v>
      </c>
      <c r="C93" s="9" t="n">
        <v>0</v>
      </c>
      <c r="D93" s="9" t="n">
        <v>23531.908203125</v>
      </c>
      <c r="E93" s="9" t="n">
        <v>23531.908203125</v>
      </c>
      <c r="F93" s="9" t="n">
        <v>0</v>
      </c>
      <c r="G93" s="0" t="n">
        <f aca="false">100*F93</f>
        <v>0</v>
      </c>
    </row>
    <row r="94" customFormat="false" ht="12.75" hidden="false" customHeight="false" outlineLevel="0" collapsed="false">
      <c r="A94" s="10" t="s">
        <v>10</v>
      </c>
      <c r="B94" s="10" t="s">
        <v>21</v>
      </c>
      <c r="C94" s="9" t="n">
        <v>0</v>
      </c>
      <c r="D94" s="9" t="n">
        <v>10471.2626953125</v>
      </c>
      <c r="E94" s="9" t="n">
        <v>10471.2626953125</v>
      </c>
      <c r="F94" s="9" t="n">
        <v>0</v>
      </c>
      <c r="G94" s="0" t="n">
        <f aca="false">100*F9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5T11:11:27Z</dcterms:created>
  <dc:creator>Sune Munthe</dc:creator>
  <dc:description/>
  <dc:language>en-US</dc:language>
  <cp:lastModifiedBy>Sune Munthe</cp:lastModifiedBy>
  <dcterms:modified xsi:type="dcterms:W3CDTF">2015-07-13T10:48:32Z</dcterms:modified>
  <cp:revision>0</cp:revision>
  <dc:subject/>
  <dc:title/>
</cp:coreProperties>
</file>