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emsnit" sheetId="1" state="visible" r:id="rId2"/>
    <sheet name="Cd56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27">
  <si>
    <t xml:space="preserve">Middel af Areal fraktion i procent</t>
  </si>
  <si>
    <t xml:space="preserve">Study Unit</t>
  </si>
  <si>
    <t xml:space="preserve">Total</t>
  </si>
  <si>
    <t xml:space="preserve">T86 CD133 C</t>
  </si>
  <si>
    <t xml:space="preserve">T86 CD133 I</t>
  </si>
  <si>
    <t xml:space="preserve">(Tom)</t>
  </si>
  <si>
    <t xml:space="preserve">Hovedtotal</t>
  </si>
  <si>
    <t xml:space="preserve">Details</t>
  </si>
  <si>
    <t xml:space="preserve">Tumor celle</t>
  </si>
  <si>
    <t xml:space="preserve">Tumor stam celle</t>
  </si>
  <si>
    <t xml:space="preserve">Total tumor celler</t>
  </si>
  <si>
    <t xml:space="preserve">Areal fraktion</t>
  </si>
  <si>
    <t xml:space="preserve">Areal fraktion i procent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:G65536" sheet="Cd56"/>
  </cacheSource>
  <cacheFields count="7">
    <cacheField name="Study Unit" numFmtId="0">
      <sharedItems containsBlank="1" count="3">
        <s v="T86 CD133 C"/>
        <s v="T86 CD133 I"/>
        <m/>
      </sharedItems>
    </cacheField>
    <cacheField name="Details" numFmtId="0">
      <sharedItems containsBlank="1" count="15">
        <s v="001"/>
        <s v="002"/>
        <s v="003"/>
        <s v="004"/>
        <s v="005"/>
        <s v="006"/>
        <s v="007"/>
        <s v="008"/>
        <s v="009"/>
        <s v="010"/>
        <s v="011"/>
        <s v="012"/>
        <s v="013"/>
        <s v="014"/>
        <m/>
      </sharedItems>
    </cacheField>
    <cacheField name="Tumor celle" numFmtId="0">
      <sharedItems containsString="0" containsBlank="1" containsNumber="1" minValue="41.8892402648926" maxValue="37026.31640625" count="41">
        <n v="41.8892402648926"/>
        <n v="362.760803222656"/>
        <n v="370.929229736328"/>
        <n v="413.237335205078"/>
        <n v="800.2939453125"/>
        <n v="1469.26513671875"/>
        <n v="1809.40576171875"/>
        <n v="3213.95190429688"/>
        <n v="3981.36279296875"/>
        <n v="4827.525390625"/>
        <n v="5121.79736328125"/>
        <n v="6681.75244140625"/>
        <n v="9684.1640625"/>
        <n v="10948.7998046875"/>
        <n v="12134.6845703125"/>
        <n v="13591.3828125"/>
        <n v="14788.3671875"/>
        <n v="15400.7880859375"/>
        <n v="16116.4658203125"/>
        <n v="17156.576171875"/>
        <n v="17419.220703125"/>
        <n v="18789.837890625"/>
        <n v="20433.5703125"/>
        <n v="20522.5859375"/>
        <n v="21297.74609375"/>
        <n v="24541.857421875"/>
        <n v="24719.46875"/>
        <n v="25717.48046875"/>
        <n v="26223.08203125"/>
        <n v="26493.896484375"/>
        <n v="27040.1328125"/>
        <n v="29487.091796875"/>
        <n v="29966.3046875"/>
        <n v="30686.171875"/>
        <n v="31109.25390625"/>
        <n v="31707.849609375"/>
        <n v="32072.287109375"/>
        <n v="35951.6484375"/>
        <n v="36139.73046875"/>
        <n v="37026.31640625"/>
        <m/>
      </sharedItems>
    </cacheField>
    <cacheField name="Tumor stam celle" numFmtId="0">
      <sharedItems containsString="0" containsBlank="1" containsNumber="1" minValue="0" maxValue="12116.0439453125" count="41">
        <n v="0"/>
        <n v="52.7804412841797"/>
        <n v="86.5012817382813"/>
        <n v="94.4602355957031"/>
        <n v="221.175186157227"/>
        <n v="341.187866210938"/>
        <n v="343.701202392578"/>
        <n v="377.212615966797"/>
        <n v="453.241577148438"/>
        <n v="748.351257324219"/>
        <n v="1010.36846923828"/>
        <n v="1034.45471191406"/>
        <n v="1208.71398925781"/>
        <n v="1240.34033203125"/>
        <n v="1355.32629394531"/>
        <n v="1370.61596679688"/>
        <n v="1489.58129882813"/>
        <n v="1576.7109375"/>
        <n v="1626.76867675781"/>
        <n v="1812.337890625"/>
        <n v="2058.22778320313"/>
        <n v="2165.04541015625"/>
        <n v="2521.31323242188"/>
        <n v="2650.96044921875"/>
        <n v="2671.69580078125"/>
        <n v="2787.1005859375"/>
        <n v="2932.66577148438"/>
        <n v="2975.8115234375"/>
        <n v="3738.61474609375"/>
        <n v="3958.74267578125"/>
        <n v="4202.119140625"/>
        <n v="4412.40283203125"/>
        <n v="5325.37890625"/>
        <n v="6210.49853515625"/>
        <n v="6935.39208984375"/>
        <n v="7692.958984375"/>
        <n v="10052.7890625"/>
        <n v="10519.8544921875"/>
        <n v="10714.638671875"/>
        <n v="12116.0439453125"/>
        <m/>
      </sharedItems>
    </cacheField>
    <cacheField name="Total tumor celler" numFmtId="0">
      <sharedItems containsString="0" containsBlank="1" containsNumber="1" minValue="41.8892402648926" maxValue="42786.92578125" count="41">
        <n v="41.8892402648926"/>
        <n v="466.017791748047"/>
        <n v="748.141845703125"/>
        <n v="816.002380371094"/>
        <n v="1555.76635742188"/>
        <n v="2427.0625"/>
        <n v="3018.11962890625"/>
        <n v="3308.412109375"/>
        <n v="8097.60888671875"/>
        <n v="8494.0908203125"/>
        <n v="8566.1396484375"/>
        <n v="11742.3916015625"/>
        <n v="14034.15234375"/>
        <n v="15132.0693359375"/>
        <n v="15150.9189453125"/>
        <n v="16977.5"/>
        <n v="18003.78515625"/>
        <n v="18345.18359375"/>
        <n v="19940.53515625"/>
        <n v="21576.9375"/>
        <n v="23455.251953125"/>
        <n v="23948.70703125"/>
        <n v="24849.53515625"/>
        <n v="25897.18359375"/>
        <n v="26090.083984375"/>
        <n v="26444.2578125"/>
        <n v="26727.84765625"/>
        <n v="27368.962890625"/>
        <n v="28232.509765625"/>
        <n v="28280.47265625"/>
        <n v="29828.279296875"/>
        <n v="30452.638671875"/>
        <n v="30714.65625"/>
        <n v="32175.75390625"/>
        <n v="34379.546875"/>
        <n v="36986.10546875"/>
        <n v="39191.36328125"/>
        <n v="41465.109375"/>
        <n v="41629.10546875"/>
        <n v="42786.92578125"/>
        <m/>
      </sharedItems>
    </cacheField>
    <cacheField name="Areal fraktion" numFmtId="0">
      <sharedItems containsString="0" containsBlank="1" containsNumber="1" minValue="0" maxValue="0.716309010982513" count="41">
        <n v="0"/>
        <n v="0.00836382620036602"/>
        <n v="0.0114384014159441"/>
        <n v="0.0227134320884943"/>
        <n v="0.0243646316230297"/>
        <n v="0.027968741953373"/>
        <n v="0.0285515319555998"/>
        <n v="0.0378020890057087"/>
        <n v="0.0438585430383682"/>
        <n v="0.0462951511144638"/>
        <n v="0.0523348897695541"/>
        <n v="0.0525339767336845"/>
        <n v="0.0552429184317589"/>
        <n v="0.055600430816412"/>
        <n v="0.0777117758989334"/>
        <n v="0.0928706228733063"/>
        <n v="0.110693268477917"/>
        <n v="0.113258428871632"/>
        <n v="0.125032365322113"/>
        <n v="0.126441612839699"/>
        <n v="0.128430351614952"/>
        <n v="0.129170343279839"/>
        <n v="0.129996702075005"/>
        <n v="0.175281822681427"/>
        <n v="0.213364571332932"/>
        <n v="0.245081961154938"/>
        <n v="0.250418543815613"/>
        <n v="0.252704292535782"/>
        <n v="0.253403544425964"/>
        <n v="0.277350783348084"/>
        <n v="0.309581607580185"/>
        <n v="0.338535666465759"/>
        <n v="0.367492616176605"/>
        <n v="0.400485783815384"/>
        <n v="0.429152190685272"/>
        <n v="0.436440974473953"/>
        <n v="0.504199326038361"/>
        <n v="0.555441498756409"/>
        <n v="0.670262336730957"/>
        <n v="0.716309010982513"/>
        <m/>
      </sharedItems>
    </cacheField>
    <cacheField name="Areal fraktion i procent" numFmtId="0">
      <sharedItems containsString="0" containsBlank="1" containsNumber="1" minValue="0" maxValue="71.6309010982513" count="41">
        <n v="0"/>
        <n v="0.836382620036602"/>
        <n v="1.14384014159441"/>
        <n v="2.27134320884943"/>
        <n v="2.43646316230297"/>
        <n v="2.7968741953373"/>
        <n v="2.85515319555998"/>
        <n v="3.78020890057087"/>
        <n v="4.38585430383682"/>
        <n v="4.62951511144638"/>
        <n v="5.23348897695541"/>
        <n v="5.25339767336845"/>
        <n v="5.52429184317589"/>
        <n v="5.5600430816412"/>
        <n v="7.77117758989334"/>
        <n v="9.28706228733063"/>
        <n v="11.0693268477917"/>
        <n v="11.3258428871632"/>
        <n v="12.5032365322113"/>
        <n v="12.6441612839699"/>
        <n v="12.8430351614952"/>
        <n v="12.9170343279839"/>
        <n v="12.9996702075005"/>
        <n v="17.5281822681427"/>
        <n v="21.3364571332932"/>
        <n v="24.5081961154938"/>
        <n v="25.0418543815613"/>
        <n v="25.2704292535782"/>
        <n v="25.3403544425964"/>
        <n v="27.7350783348084"/>
        <n v="30.9581607580185"/>
        <n v="33.8535666465759"/>
        <n v="36.7492616176605"/>
        <n v="40.0485783815384"/>
        <n v="42.9152190685272"/>
        <n v="43.6440974473953"/>
        <n v="50.4199326038361"/>
        <n v="55.5441498756409"/>
        <n v="67.0262336730957"/>
        <n v="71.630901098251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9"/>
    <x v="28"/>
    <x v="10"/>
    <x v="35"/>
    <x v="35"/>
  </r>
  <r>
    <x v="0"/>
    <x v="1"/>
    <x v="10"/>
    <x v="27"/>
    <x v="8"/>
    <x v="32"/>
    <x v="32"/>
  </r>
  <r>
    <x v="0"/>
    <x v="2"/>
    <x v="23"/>
    <x v="26"/>
    <x v="20"/>
    <x v="18"/>
    <x v="18"/>
  </r>
  <r>
    <x v="0"/>
    <x v="3"/>
    <x v="35"/>
    <x v="24"/>
    <x v="34"/>
    <x v="14"/>
    <x v="14"/>
  </r>
  <r>
    <x v="0"/>
    <x v="4"/>
    <x v="15"/>
    <x v="31"/>
    <x v="16"/>
    <x v="25"/>
    <x v="25"/>
  </r>
  <r>
    <x v="0"/>
    <x v="5"/>
    <x v="36"/>
    <x v="38"/>
    <x v="39"/>
    <x v="26"/>
    <x v="26"/>
  </r>
  <r>
    <x v="0"/>
    <x v="6"/>
    <x v="32"/>
    <x v="9"/>
    <x v="32"/>
    <x v="4"/>
    <x v="4"/>
  </r>
  <r>
    <x v="0"/>
    <x v="7"/>
    <x v="28"/>
    <x v="4"/>
    <x v="25"/>
    <x v="1"/>
    <x v="1"/>
  </r>
  <r>
    <x v="0"/>
    <x v="8"/>
    <x v="29"/>
    <x v="29"/>
    <x v="31"/>
    <x v="22"/>
    <x v="22"/>
  </r>
  <r>
    <x v="0"/>
    <x v="9"/>
    <x v="33"/>
    <x v="16"/>
    <x v="33"/>
    <x v="9"/>
    <x v="9"/>
  </r>
  <r>
    <x v="0"/>
    <x v="10"/>
    <x v="39"/>
    <x v="21"/>
    <x v="36"/>
    <x v="12"/>
    <x v="12"/>
  </r>
  <r>
    <x v="0"/>
    <x v="11"/>
    <x v="37"/>
    <x v="11"/>
    <x v="35"/>
    <x v="5"/>
    <x v="5"/>
  </r>
  <r>
    <x v="0"/>
    <x v="0"/>
    <x v="8"/>
    <x v="36"/>
    <x v="12"/>
    <x v="39"/>
    <x v="39"/>
  </r>
  <r>
    <x v="0"/>
    <x v="1"/>
    <x v="22"/>
    <x v="34"/>
    <x v="27"/>
    <x v="28"/>
    <x v="28"/>
  </r>
  <r>
    <x v="0"/>
    <x v="2"/>
    <x v="12"/>
    <x v="20"/>
    <x v="11"/>
    <x v="23"/>
    <x v="23"/>
  </r>
  <r>
    <x v="0"/>
    <x v="3"/>
    <x v="25"/>
    <x v="14"/>
    <x v="23"/>
    <x v="10"/>
    <x v="10"/>
  </r>
  <r>
    <x v="0"/>
    <x v="4"/>
    <x v="26"/>
    <x v="15"/>
    <x v="24"/>
    <x v="11"/>
    <x v="11"/>
  </r>
  <r>
    <x v="0"/>
    <x v="5"/>
    <x v="19"/>
    <x v="35"/>
    <x v="22"/>
    <x v="30"/>
    <x v="30"/>
  </r>
  <r>
    <x v="0"/>
    <x v="6"/>
    <x v="21"/>
    <x v="25"/>
    <x v="19"/>
    <x v="21"/>
    <x v="21"/>
  </r>
  <r>
    <x v="0"/>
    <x v="7"/>
    <x v="30"/>
    <x v="13"/>
    <x v="29"/>
    <x v="8"/>
    <x v="8"/>
  </r>
  <r>
    <x v="0"/>
    <x v="8"/>
    <x v="31"/>
    <x v="5"/>
    <x v="30"/>
    <x v="2"/>
    <x v="2"/>
  </r>
  <r>
    <x v="0"/>
    <x v="9"/>
    <x v="16"/>
    <x v="6"/>
    <x v="13"/>
    <x v="3"/>
    <x v="3"/>
  </r>
  <r>
    <x v="0"/>
    <x v="10"/>
    <x v="27"/>
    <x v="10"/>
    <x v="26"/>
    <x v="7"/>
    <x v="7"/>
  </r>
  <r>
    <x v="1"/>
    <x v="0"/>
    <x v="3"/>
    <x v="1"/>
    <x v="1"/>
    <x v="17"/>
    <x v="17"/>
  </r>
  <r>
    <x v="1"/>
    <x v="1"/>
    <x v="20"/>
    <x v="22"/>
    <x v="18"/>
    <x v="19"/>
    <x v="19"/>
  </r>
  <r>
    <x v="1"/>
    <x v="2"/>
    <x v="34"/>
    <x v="37"/>
    <x v="38"/>
    <x v="27"/>
    <x v="27"/>
  </r>
  <r>
    <x v="1"/>
    <x v="3"/>
    <x v="6"/>
    <x v="12"/>
    <x v="6"/>
    <x v="33"/>
    <x v="33"/>
  </r>
  <r>
    <x v="1"/>
    <x v="5"/>
    <x v="18"/>
    <x v="39"/>
    <x v="28"/>
    <x v="34"/>
    <x v="34"/>
  </r>
  <r>
    <x v="1"/>
    <x v="6"/>
    <x v="38"/>
    <x v="32"/>
    <x v="37"/>
    <x v="20"/>
    <x v="20"/>
  </r>
  <r>
    <x v="1"/>
    <x v="7"/>
    <x v="17"/>
    <x v="17"/>
    <x v="15"/>
    <x v="15"/>
    <x v="15"/>
  </r>
  <r>
    <x v="1"/>
    <x v="8"/>
    <x v="0"/>
    <x v="0"/>
    <x v="0"/>
    <x v="0"/>
    <x v="0"/>
  </r>
  <r>
    <x v="1"/>
    <x v="9"/>
    <x v="24"/>
    <x v="23"/>
    <x v="21"/>
    <x v="16"/>
    <x v="16"/>
  </r>
  <r>
    <x v="1"/>
    <x v="5"/>
    <x v="4"/>
    <x v="18"/>
    <x v="5"/>
    <x v="38"/>
    <x v="38"/>
  </r>
  <r>
    <x v="1"/>
    <x v="6"/>
    <x v="14"/>
    <x v="33"/>
    <x v="17"/>
    <x v="31"/>
    <x v="31"/>
  </r>
  <r>
    <x v="1"/>
    <x v="8"/>
    <x v="13"/>
    <x v="30"/>
    <x v="14"/>
    <x v="29"/>
    <x v="29"/>
  </r>
  <r>
    <x v="1"/>
    <x v="9"/>
    <x v="11"/>
    <x v="19"/>
    <x v="9"/>
    <x v="24"/>
    <x v="24"/>
  </r>
  <r>
    <x v="1"/>
    <x v="10"/>
    <x v="1"/>
    <x v="8"/>
    <x v="3"/>
    <x v="37"/>
    <x v="37"/>
  </r>
  <r>
    <x v="1"/>
    <x v="11"/>
    <x v="7"/>
    <x v="3"/>
    <x v="7"/>
    <x v="6"/>
    <x v="6"/>
  </r>
  <r>
    <x v="1"/>
    <x v="12"/>
    <x v="5"/>
    <x v="2"/>
    <x v="4"/>
    <x v="13"/>
    <x v="13"/>
  </r>
  <r>
    <x v="1"/>
    <x v="13"/>
    <x v="2"/>
    <x v="7"/>
    <x v="2"/>
    <x v="36"/>
    <x v="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7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Middel af Areal fraktion i procent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15.6471211706167</v>
      </c>
    </row>
    <row r="6" customFormat="false" ht="12.75" hidden="false" customHeight="false" outlineLevel="0" collapsed="false">
      <c r="A6" s="4" t="s">
        <v>4</v>
      </c>
      <c r="B6" s="5" t="n">
        <v>25.2784864538733</v>
      </c>
    </row>
    <row r="7" customFormat="false" ht="12.75" hidden="false" customHeight="false" outlineLevel="0" collapsed="false">
      <c r="A7" s="4" t="s">
        <v>5</v>
      </c>
      <c r="B7" s="5"/>
    </row>
    <row r="8" customFormat="false" ht="12.75" hidden="false" customHeight="false" outlineLevel="0" collapsed="false">
      <c r="A8" s="6" t="s">
        <v>6</v>
      </c>
      <c r="B8" s="7" t="n">
        <v>19.740451416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6" min="2" style="0" width="16.99"/>
    <col collapsed="false" customWidth="true" hidden="false" outlineLevel="0" max="7" min="7" style="0" width="22.42"/>
  </cols>
  <sheetData>
    <row r="1" customFormat="false" ht="12.75" hidden="false" customHeight="false" outlineLevel="0" collapsed="false">
      <c r="A1" s="8" t="s">
        <v>1</v>
      </c>
      <c r="B1" s="8" t="s">
        <v>7</v>
      </c>
      <c r="C1" s="8" t="s">
        <v>8</v>
      </c>
      <c r="D1" s="8" t="s">
        <v>9</v>
      </c>
      <c r="E1" s="8" t="s">
        <v>10</v>
      </c>
      <c r="F1" s="8" t="s">
        <v>11</v>
      </c>
      <c r="G1" s="8" t="s">
        <v>12</v>
      </c>
    </row>
    <row r="2" customFormat="false" ht="12.75" hidden="false" customHeight="false" outlineLevel="0" collapsed="false">
      <c r="A2" s="9" t="s">
        <v>3</v>
      </c>
      <c r="B2" s="9" t="s">
        <v>13</v>
      </c>
      <c r="C2" s="9" t="n">
        <v>4827.525390625</v>
      </c>
      <c r="D2" s="9" t="n">
        <v>3738.61474609375</v>
      </c>
      <c r="E2" s="9" t="n">
        <v>8566.1396484375</v>
      </c>
      <c r="F2" s="9" t="n">
        <v>0.436440974473953</v>
      </c>
      <c r="G2" s="0" t="n">
        <f aca="false">100*F2</f>
        <v>43.6440974473953</v>
      </c>
    </row>
    <row r="3" customFormat="false" ht="12.75" hidden="false" customHeight="false" outlineLevel="0" collapsed="false">
      <c r="A3" s="10" t="s">
        <v>3</v>
      </c>
      <c r="B3" s="9" t="s">
        <v>14</v>
      </c>
      <c r="C3" s="9" t="n">
        <v>5121.79736328125</v>
      </c>
      <c r="D3" s="9" t="n">
        <v>2975.8115234375</v>
      </c>
      <c r="E3" s="9" t="n">
        <v>8097.60888671875</v>
      </c>
      <c r="F3" s="9" t="n">
        <v>0.367492616176605</v>
      </c>
      <c r="G3" s="0" t="n">
        <f aca="false">100*F3</f>
        <v>36.7492616176605</v>
      </c>
    </row>
    <row r="4" customFormat="false" ht="12.75" hidden="false" customHeight="false" outlineLevel="0" collapsed="false">
      <c r="A4" s="10" t="s">
        <v>3</v>
      </c>
      <c r="B4" s="9" t="s">
        <v>15</v>
      </c>
      <c r="C4" s="9" t="n">
        <v>20522.5859375</v>
      </c>
      <c r="D4" s="9" t="n">
        <v>2932.66577148438</v>
      </c>
      <c r="E4" s="9" t="n">
        <v>23455.251953125</v>
      </c>
      <c r="F4" s="9" t="n">
        <v>0.125032365322113</v>
      </c>
      <c r="G4" s="0" t="n">
        <f aca="false">100*F4</f>
        <v>12.5032365322113</v>
      </c>
    </row>
    <row r="5" customFormat="false" ht="12.75" hidden="false" customHeight="false" outlineLevel="0" collapsed="false">
      <c r="A5" s="10" t="s">
        <v>3</v>
      </c>
      <c r="B5" s="9" t="s">
        <v>16</v>
      </c>
      <c r="C5" s="9" t="n">
        <v>31707.849609375</v>
      </c>
      <c r="D5" s="9" t="n">
        <v>2671.69580078125</v>
      </c>
      <c r="E5" s="9" t="n">
        <v>34379.546875</v>
      </c>
      <c r="F5" s="9" t="n">
        <v>0.0777117758989334</v>
      </c>
      <c r="G5" s="0" t="n">
        <f aca="false">100*F5</f>
        <v>7.77117758989334</v>
      </c>
    </row>
    <row r="6" customFormat="false" ht="12.75" hidden="false" customHeight="false" outlineLevel="0" collapsed="false">
      <c r="A6" s="10" t="s">
        <v>3</v>
      </c>
      <c r="B6" s="9" t="s">
        <v>17</v>
      </c>
      <c r="C6" s="9" t="n">
        <v>13591.3828125</v>
      </c>
      <c r="D6" s="9" t="n">
        <v>4412.40283203125</v>
      </c>
      <c r="E6" s="9" t="n">
        <v>18003.78515625</v>
      </c>
      <c r="F6" s="9" t="n">
        <v>0.245081961154938</v>
      </c>
      <c r="G6" s="0" t="n">
        <f aca="false">100*F6</f>
        <v>24.5081961154938</v>
      </c>
    </row>
    <row r="7" customFormat="false" ht="12.75" hidden="false" customHeight="false" outlineLevel="0" collapsed="false">
      <c r="A7" s="10" t="s">
        <v>3</v>
      </c>
      <c r="B7" s="9" t="s">
        <v>18</v>
      </c>
      <c r="C7" s="9" t="n">
        <v>32072.287109375</v>
      </c>
      <c r="D7" s="9" t="n">
        <v>10714.638671875</v>
      </c>
      <c r="E7" s="9" t="n">
        <v>42786.92578125</v>
      </c>
      <c r="F7" s="9" t="n">
        <v>0.250418543815613</v>
      </c>
      <c r="G7" s="0" t="n">
        <f aca="false">100*F7</f>
        <v>25.0418543815613</v>
      </c>
    </row>
    <row r="8" customFormat="false" ht="12.75" hidden="false" customHeight="false" outlineLevel="0" collapsed="false">
      <c r="A8" s="10" t="s">
        <v>3</v>
      </c>
      <c r="B8" s="9" t="s">
        <v>19</v>
      </c>
      <c r="C8" s="9" t="n">
        <v>29966.3046875</v>
      </c>
      <c r="D8" s="9" t="n">
        <v>748.351257324219</v>
      </c>
      <c r="E8" s="9" t="n">
        <v>30714.65625</v>
      </c>
      <c r="F8" s="9" t="n">
        <v>0.0243646316230297</v>
      </c>
      <c r="G8" s="0" t="n">
        <f aca="false">100*F8</f>
        <v>2.43646316230297</v>
      </c>
    </row>
    <row r="9" customFormat="false" ht="12.75" hidden="false" customHeight="false" outlineLevel="0" collapsed="false">
      <c r="A9" s="10" t="s">
        <v>3</v>
      </c>
      <c r="B9" s="9" t="s">
        <v>20</v>
      </c>
      <c r="C9" s="9" t="n">
        <v>26223.08203125</v>
      </c>
      <c r="D9" s="9" t="n">
        <v>221.175186157227</v>
      </c>
      <c r="E9" s="9" t="n">
        <v>26444.2578125</v>
      </c>
      <c r="F9" s="9" t="n">
        <v>0.00836382620036602</v>
      </c>
      <c r="G9" s="0" t="n">
        <f aca="false">100*F9</f>
        <v>0.836382620036602</v>
      </c>
    </row>
    <row r="10" customFormat="false" ht="12.75" hidden="false" customHeight="false" outlineLevel="0" collapsed="false">
      <c r="A10" s="10" t="s">
        <v>3</v>
      </c>
      <c r="B10" s="9" t="s">
        <v>21</v>
      </c>
      <c r="C10" s="9" t="n">
        <v>26493.896484375</v>
      </c>
      <c r="D10" s="9" t="n">
        <v>3958.74267578125</v>
      </c>
      <c r="E10" s="9" t="n">
        <v>30452.638671875</v>
      </c>
      <c r="F10" s="9" t="n">
        <v>0.129996702075005</v>
      </c>
      <c r="G10" s="0" t="n">
        <f aca="false">100*F10</f>
        <v>12.9996702075005</v>
      </c>
    </row>
    <row r="11" customFormat="false" ht="12.75" hidden="false" customHeight="false" outlineLevel="0" collapsed="false">
      <c r="A11" s="10" t="s">
        <v>3</v>
      </c>
      <c r="B11" s="9" t="s">
        <v>22</v>
      </c>
      <c r="C11" s="9" t="n">
        <v>30686.171875</v>
      </c>
      <c r="D11" s="9" t="n">
        <v>1489.58129882813</v>
      </c>
      <c r="E11" s="9" t="n">
        <v>32175.75390625</v>
      </c>
      <c r="F11" s="9" t="n">
        <v>0.0462951511144638</v>
      </c>
      <c r="G11" s="0" t="n">
        <f aca="false">100*F11</f>
        <v>4.62951511144638</v>
      </c>
    </row>
    <row r="12" customFormat="false" ht="12.75" hidden="false" customHeight="false" outlineLevel="0" collapsed="false">
      <c r="A12" s="10" t="s">
        <v>3</v>
      </c>
      <c r="B12" s="9" t="s">
        <v>23</v>
      </c>
      <c r="C12" s="9" t="n">
        <v>37026.31640625</v>
      </c>
      <c r="D12" s="9" t="n">
        <v>2165.04541015625</v>
      </c>
      <c r="E12" s="9" t="n">
        <v>39191.36328125</v>
      </c>
      <c r="F12" s="9" t="n">
        <v>0.0552429184317589</v>
      </c>
      <c r="G12" s="0" t="n">
        <f aca="false">100*F12</f>
        <v>5.52429184317589</v>
      </c>
    </row>
    <row r="13" customFormat="false" ht="12.75" hidden="false" customHeight="false" outlineLevel="0" collapsed="false">
      <c r="A13" s="10" t="s">
        <v>3</v>
      </c>
      <c r="B13" s="9" t="s">
        <v>24</v>
      </c>
      <c r="C13" s="9" t="n">
        <v>35951.6484375</v>
      </c>
      <c r="D13" s="9" t="n">
        <v>1034.45471191406</v>
      </c>
      <c r="E13" s="9" t="n">
        <v>36986.10546875</v>
      </c>
      <c r="F13" s="9" t="n">
        <v>0.027968741953373</v>
      </c>
      <c r="G13" s="0" t="n">
        <f aca="false">100*F13</f>
        <v>2.7968741953373</v>
      </c>
    </row>
    <row r="14" customFormat="false" ht="12.75" hidden="false" customHeight="false" outlineLevel="0" collapsed="false">
      <c r="A14" s="10" t="s">
        <v>3</v>
      </c>
      <c r="B14" s="9" t="s">
        <v>13</v>
      </c>
      <c r="C14" s="9" t="n">
        <v>3981.36279296875</v>
      </c>
      <c r="D14" s="9" t="n">
        <v>10052.7890625</v>
      </c>
      <c r="E14" s="9" t="n">
        <v>14034.15234375</v>
      </c>
      <c r="F14" s="9" t="n">
        <v>0.716309010982513</v>
      </c>
      <c r="G14" s="0" t="n">
        <f aca="false">100*F14</f>
        <v>71.6309010982513</v>
      </c>
    </row>
    <row r="15" customFormat="false" ht="12.75" hidden="false" customHeight="false" outlineLevel="0" collapsed="false">
      <c r="A15" s="10" t="s">
        <v>3</v>
      </c>
      <c r="B15" s="9" t="s">
        <v>14</v>
      </c>
      <c r="C15" s="9" t="n">
        <v>20433.5703125</v>
      </c>
      <c r="D15" s="9" t="n">
        <v>6935.39208984375</v>
      </c>
      <c r="E15" s="9" t="n">
        <v>27368.962890625</v>
      </c>
      <c r="F15" s="9" t="n">
        <v>0.253403544425964</v>
      </c>
      <c r="G15" s="0" t="n">
        <f aca="false">100*F15</f>
        <v>25.3403544425964</v>
      </c>
    </row>
    <row r="16" customFormat="false" ht="12.75" hidden="false" customHeight="false" outlineLevel="0" collapsed="false">
      <c r="A16" s="10" t="s">
        <v>3</v>
      </c>
      <c r="B16" s="9" t="s">
        <v>15</v>
      </c>
      <c r="C16" s="9" t="n">
        <v>9684.1640625</v>
      </c>
      <c r="D16" s="9" t="n">
        <v>2058.22778320313</v>
      </c>
      <c r="E16" s="9" t="n">
        <v>11742.3916015625</v>
      </c>
      <c r="F16" s="9" t="n">
        <v>0.175281822681427</v>
      </c>
      <c r="G16" s="0" t="n">
        <f aca="false">100*F16</f>
        <v>17.5281822681427</v>
      </c>
    </row>
    <row r="17" customFormat="false" ht="12.75" hidden="false" customHeight="false" outlineLevel="0" collapsed="false">
      <c r="A17" s="10" t="s">
        <v>3</v>
      </c>
      <c r="B17" s="9" t="s">
        <v>16</v>
      </c>
      <c r="C17" s="9" t="n">
        <v>24541.857421875</v>
      </c>
      <c r="D17" s="9" t="n">
        <v>1355.32629394531</v>
      </c>
      <c r="E17" s="9" t="n">
        <v>25897.18359375</v>
      </c>
      <c r="F17" s="9" t="n">
        <v>0.0523348897695541</v>
      </c>
      <c r="G17" s="0" t="n">
        <f aca="false">100*F17</f>
        <v>5.23348897695541</v>
      </c>
    </row>
    <row r="18" customFormat="false" ht="12.75" hidden="false" customHeight="false" outlineLevel="0" collapsed="false">
      <c r="A18" s="10" t="s">
        <v>3</v>
      </c>
      <c r="B18" s="9" t="s">
        <v>17</v>
      </c>
      <c r="C18" s="9" t="n">
        <v>24719.46875</v>
      </c>
      <c r="D18" s="9" t="n">
        <v>1370.61596679688</v>
      </c>
      <c r="E18" s="9" t="n">
        <v>26090.083984375</v>
      </c>
      <c r="F18" s="9" t="n">
        <v>0.0525339767336845</v>
      </c>
      <c r="G18" s="0" t="n">
        <f aca="false">100*F18</f>
        <v>5.25339767336845</v>
      </c>
    </row>
    <row r="19" customFormat="false" ht="12.75" hidden="false" customHeight="false" outlineLevel="0" collapsed="false">
      <c r="A19" s="10" t="s">
        <v>3</v>
      </c>
      <c r="B19" s="9" t="s">
        <v>18</v>
      </c>
      <c r="C19" s="9" t="n">
        <v>17156.576171875</v>
      </c>
      <c r="D19" s="9" t="n">
        <v>7692.958984375</v>
      </c>
      <c r="E19" s="9" t="n">
        <v>24849.53515625</v>
      </c>
      <c r="F19" s="9" t="n">
        <v>0.309581607580185</v>
      </c>
      <c r="G19" s="0" t="n">
        <f aca="false">100*F19</f>
        <v>30.9581607580185</v>
      </c>
    </row>
    <row r="20" customFormat="false" ht="12.75" hidden="false" customHeight="false" outlineLevel="0" collapsed="false">
      <c r="A20" s="10" t="s">
        <v>3</v>
      </c>
      <c r="B20" s="9" t="s">
        <v>19</v>
      </c>
      <c r="C20" s="9" t="n">
        <v>18789.837890625</v>
      </c>
      <c r="D20" s="9" t="n">
        <v>2787.1005859375</v>
      </c>
      <c r="E20" s="9" t="n">
        <v>21576.9375</v>
      </c>
      <c r="F20" s="9" t="n">
        <v>0.129170343279839</v>
      </c>
      <c r="G20" s="0" t="n">
        <f aca="false">100*F20</f>
        <v>12.9170343279839</v>
      </c>
    </row>
    <row r="21" customFormat="false" ht="12.75" hidden="false" customHeight="false" outlineLevel="0" collapsed="false">
      <c r="A21" s="10" t="s">
        <v>3</v>
      </c>
      <c r="B21" s="9" t="s">
        <v>20</v>
      </c>
      <c r="C21" s="9" t="n">
        <v>27040.1328125</v>
      </c>
      <c r="D21" s="9" t="n">
        <v>1240.34033203125</v>
      </c>
      <c r="E21" s="9" t="n">
        <v>28280.47265625</v>
      </c>
      <c r="F21" s="9" t="n">
        <v>0.0438585430383682</v>
      </c>
      <c r="G21" s="0" t="n">
        <f aca="false">100*F21</f>
        <v>4.38585430383682</v>
      </c>
    </row>
    <row r="22" customFormat="false" ht="12.75" hidden="false" customHeight="false" outlineLevel="0" collapsed="false">
      <c r="A22" s="10" t="s">
        <v>3</v>
      </c>
      <c r="B22" s="9" t="s">
        <v>21</v>
      </c>
      <c r="C22" s="9" t="n">
        <v>29487.091796875</v>
      </c>
      <c r="D22" s="9" t="n">
        <v>341.187866210938</v>
      </c>
      <c r="E22" s="9" t="n">
        <v>29828.279296875</v>
      </c>
      <c r="F22" s="9" t="n">
        <v>0.0114384014159441</v>
      </c>
      <c r="G22" s="0" t="n">
        <f aca="false">100*F22</f>
        <v>1.14384014159441</v>
      </c>
    </row>
    <row r="23" customFormat="false" ht="12.75" hidden="false" customHeight="false" outlineLevel="0" collapsed="false">
      <c r="A23" s="10" t="s">
        <v>3</v>
      </c>
      <c r="B23" s="9" t="s">
        <v>22</v>
      </c>
      <c r="C23" s="9" t="n">
        <v>14788.3671875</v>
      </c>
      <c r="D23" s="9" t="n">
        <v>343.701202392578</v>
      </c>
      <c r="E23" s="9" t="n">
        <v>15132.0693359375</v>
      </c>
      <c r="F23" s="9" t="n">
        <v>0.0227134320884943</v>
      </c>
      <c r="G23" s="0" t="n">
        <f aca="false">100*F23</f>
        <v>2.27134320884943</v>
      </c>
    </row>
    <row r="24" customFormat="false" ht="12.75" hidden="false" customHeight="false" outlineLevel="0" collapsed="false">
      <c r="A24" s="10" t="s">
        <v>3</v>
      </c>
      <c r="B24" s="9" t="s">
        <v>23</v>
      </c>
      <c r="C24" s="9" t="n">
        <v>25717.48046875</v>
      </c>
      <c r="D24" s="9" t="n">
        <v>1010.36846923828</v>
      </c>
      <c r="E24" s="9" t="n">
        <v>26727.84765625</v>
      </c>
      <c r="F24" s="9" t="n">
        <v>0.0378020890057087</v>
      </c>
      <c r="G24" s="0" t="n">
        <f aca="false">100*F24</f>
        <v>3.78020890057087</v>
      </c>
    </row>
    <row r="25" customFormat="false" ht="12.75" hidden="false" customHeight="false" outlineLevel="0" collapsed="false">
      <c r="A25" s="9" t="s">
        <v>4</v>
      </c>
      <c r="B25" s="9" t="s">
        <v>13</v>
      </c>
      <c r="C25" s="9" t="n">
        <v>413.237335205078</v>
      </c>
      <c r="D25" s="9" t="n">
        <v>52.7804412841797</v>
      </c>
      <c r="E25" s="9" t="n">
        <v>466.017791748047</v>
      </c>
      <c r="F25" s="9" t="n">
        <v>0.113258428871632</v>
      </c>
      <c r="G25" s="0" t="n">
        <f aca="false">100*F25</f>
        <v>11.3258428871632</v>
      </c>
    </row>
    <row r="26" customFormat="false" ht="12.75" hidden="false" customHeight="false" outlineLevel="0" collapsed="false">
      <c r="A26" s="10" t="s">
        <v>4</v>
      </c>
      <c r="B26" s="9" t="s">
        <v>14</v>
      </c>
      <c r="C26" s="9" t="n">
        <v>17419.220703125</v>
      </c>
      <c r="D26" s="9" t="n">
        <v>2521.31323242188</v>
      </c>
      <c r="E26" s="9" t="n">
        <v>19940.53515625</v>
      </c>
      <c r="F26" s="9" t="n">
        <v>0.126441612839699</v>
      </c>
      <c r="G26" s="0" t="n">
        <f aca="false">100*F26</f>
        <v>12.6441612839699</v>
      </c>
    </row>
    <row r="27" customFormat="false" ht="12.75" hidden="false" customHeight="false" outlineLevel="0" collapsed="false">
      <c r="A27" s="10" t="s">
        <v>4</v>
      </c>
      <c r="B27" s="9" t="s">
        <v>15</v>
      </c>
      <c r="C27" s="9" t="n">
        <v>31109.25390625</v>
      </c>
      <c r="D27" s="9" t="n">
        <v>10519.8544921875</v>
      </c>
      <c r="E27" s="9" t="n">
        <v>41629.10546875</v>
      </c>
      <c r="F27" s="9" t="n">
        <v>0.252704292535782</v>
      </c>
      <c r="G27" s="0" t="n">
        <f aca="false">100*F27</f>
        <v>25.2704292535782</v>
      </c>
    </row>
    <row r="28" customFormat="false" ht="12.75" hidden="false" customHeight="false" outlineLevel="0" collapsed="false">
      <c r="A28" s="10" t="s">
        <v>4</v>
      </c>
      <c r="B28" s="9" t="s">
        <v>16</v>
      </c>
      <c r="C28" s="9" t="n">
        <v>1809.40576171875</v>
      </c>
      <c r="D28" s="9" t="n">
        <v>1208.71398925781</v>
      </c>
      <c r="E28" s="9" t="n">
        <v>3018.11962890625</v>
      </c>
      <c r="F28" s="9" t="n">
        <v>0.400485783815384</v>
      </c>
      <c r="G28" s="0" t="n">
        <f aca="false">100*F28</f>
        <v>40.0485783815384</v>
      </c>
    </row>
    <row r="29" customFormat="false" ht="12.75" hidden="false" customHeight="false" outlineLevel="0" collapsed="false">
      <c r="A29" s="10" t="s">
        <v>4</v>
      </c>
      <c r="B29" s="9" t="s">
        <v>18</v>
      </c>
      <c r="C29" s="9" t="n">
        <v>16116.4658203125</v>
      </c>
      <c r="D29" s="9" t="n">
        <v>12116.0439453125</v>
      </c>
      <c r="E29" s="9" t="n">
        <v>28232.509765625</v>
      </c>
      <c r="F29" s="9" t="n">
        <v>0.429152190685272</v>
      </c>
      <c r="G29" s="0" t="n">
        <f aca="false">100*F29</f>
        <v>42.9152190685272</v>
      </c>
    </row>
    <row r="30" customFormat="false" ht="12.75" hidden="false" customHeight="false" outlineLevel="0" collapsed="false">
      <c r="A30" s="10" t="s">
        <v>4</v>
      </c>
      <c r="B30" s="9" t="s">
        <v>19</v>
      </c>
      <c r="C30" s="9" t="n">
        <v>36139.73046875</v>
      </c>
      <c r="D30" s="9" t="n">
        <v>5325.37890625</v>
      </c>
      <c r="E30" s="9" t="n">
        <v>41465.109375</v>
      </c>
      <c r="F30" s="9" t="n">
        <v>0.128430351614952</v>
      </c>
      <c r="G30" s="0" t="n">
        <f aca="false">100*F30</f>
        <v>12.8430351614952</v>
      </c>
    </row>
    <row r="31" customFormat="false" ht="12.75" hidden="false" customHeight="false" outlineLevel="0" collapsed="false">
      <c r="A31" s="10" t="s">
        <v>4</v>
      </c>
      <c r="B31" s="9" t="s">
        <v>20</v>
      </c>
      <c r="C31" s="9" t="n">
        <v>15400.7880859375</v>
      </c>
      <c r="D31" s="9" t="n">
        <v>1576.7109375</v>
      </c>
      <c r="E31" s="9" t="n">
        <v>16977.5</v>
      </c>
      <c r="F31" s="9" t="n">
        <v>0.0928706228733063</v>
      </c>
      <c r="G31" s="0" t="n">
        <f aca="false">100*F31</f>
        <v>9.28706228733063</v>
      </c>
    </row>
    <row r="32" customFormat="false" ht="12.75" hidden="false" customHeight="false" outlineLevel="0" collapsed="false">
      <c r="A32" s="10" t="s">
        <v>4</v>
      </c>
      <c r="B32" s="9" t="s">
        <v>21</v>
      </c>
      <c r="C32" s="9" t="n">
        <v>41.8892402648926</v>
      </c>
      <c r="D32" s="9" t="n">
        <v>0</v>
      </c>
      <c r="E32" s="9" t="n">
        <v>41.8892402648926</v>
      </c>
      <c r="F32" s="9" t="n">
        <v>0</v>
      </c>
      <c r="G32" s="0" t="n">
        <f aca="false">100*F32</f>
        <v>0</v>
      </c>
    </row>
    <row r="33" customFormat="false" ht="12.75" hidden="false" customHeight="false" outlineLevel="0" collapsed="false">
      <c r="A33" s="10" t="s">
        <v>4</v>
      </c>
      <c r="B33" s="9" t="s">
        <v>22</v>
      </c>
      <c r="C33" s="9" t="n">
        <v>21297.74609375</v>
      </c>
      <c r="D33" s="9" t="n">
        <v>2650.96044921875</v>
      </c>
      <c r="E33" s="9" t="n">
        <v>23948.70703125</v>
      </c>
      <c r="F33" s="9" t="n">
        <v>0.110693268477917</v>
      </c>
      <c r="G33" s="0" t="n">
        <f aca="false">100*F33</f>
        <v>11.0693268477917</v>
      </c>
    </row>
    <row r="34" customFormat="false" ht="12.75" hidden="false" customHeight="false" outlineLevel="0" collapsed="false">
      <c r="A34" s="10" t="s">
        <v>4</v>
      </c>
      <c r="B34" s="9" t="s">
        <v>18</v>
      </c>
      <c r="C34" s="9" t="n">
        <v>800.2939453125</v>
      </c>
      <c r="D34" s="9" t="n">
        <v>1626.76867675781</v>
      </c>
      <c r="E34" s="9" t="n">
        <v>2427.0625</v>
      </c>
      <c r="F34" s="9" t="n">
        <v>0.670262336730957</v>
      </c>
      <c r="G34" s="0" t="n">
        <f aca="false">100*F34</f>
        <v>67.0262336730957</v>
      </c>
    </row>
    <row r="35" customFormat="false" ht="12.75" hidden="false" customHeight="false" outlineLevel="0" collapsed="false">
      <c r="A35" s="10" t="s">
        <v>4</v>
      </c>
      <c r="B35" s="9" t="s">
        <v>19</v>
      </c>
      <c r="C35" s="9" t="n">
        <v>12134.6845703125</v>
      </c>
      <c r="D35" s="9" t="n">
        <v>6210.49853515625</v>
      </c>
      <c r="E35" s="9" t="n">
        <v>18345.18359375</v>
      </c>
      <c r="F35" s="9" t="n">
        <v>0.338535666465759</v>
      </c>
      <c r="G35" s="0" t="n">
        <f aca="false">100*F35</f>
        <v>33.8535666465759</v>
      </c>
    </row>
    <row r="36" customFormat="false" ht="12.75" hidden="false" customHeight="false" outlineLevel="0" collapsed="false">
      <c r="A36" s="10" t="s">
        <v>4</v>
      </c>
      <c r="B36" s="9" t="s">
        <v>21</v>
      </c>
      <c r="C36" s="9" t="n">
        <v>10948.7998046875</v>
      </c>
      <c r="D36" s="9" t="n">
        <v>4202.119140625</v>
      </c>
      <c r="E36" s="9" t="n">
        <v>15150.9189453125</v>
      </c>
      <c r="F36" s="9" t="n">
        <v>0.277350783348084</v>
      </c>
      <c r="G36" s="0" t="n">
        <f aca="false">100*F36</f>
        <v>27.7350783348084</v>
      </c>
    </row>
    <row r="37" customFormat="false" ht="12.75" hidden="false" customHeight="false" outlineLevel="0" collapsed="false">
      <c r="A37" s="10" t="s">
        <v>4</v>
      </c>
      <c r="B37" s="9" t="s">
        <v>22</v>
      </c>
      <c r="C37" s="9" t="n">
        <v>6681.75244140625</v>
      </c>
      <c r="D37" s="9" t="n">
        <v>1812.337890625</v>
      </c>
      <c r="E37" s="9" t="n">
        <v>8494.0908203125</v>
      </c>
      <c r="F37" s="9" t="n">
        <v>0.213364571332932</v>
      </c>
      <c r="G37" s="0" t="n">
        <f aca="false">100*F37</f>
        <v>21.3364571332932</v>
      </c>
    </row>
    <row r="38" customFormat="false" ht="12.75" hidden="false" customHeight="false" outlineLevel="0" collapsed="false">
      <c r="A38" s="10" t="s">
        <v>4</v>
      </c>
      <c r="B38" s="9" t="s">
        <v>23</v>
      </c>
      <c r="C38" s="9" t="n">
        <v>362.760803222656</v>
      </c>
      <c r="D38" s="9" t="n">
        <v>453.241577148438</v>
      </c>
      <c r="E38" s="9" t="n">
        <v>816.002380371094</v>
      </c>
      <c r="F38" s="9" t="n">
        <v>0.555441498756409</v>
      </c>
      <c r="G38" s="0" t="n">
        <f aca="false">100*F38</f>
        <v>55.5441498756409</v>
      </c>
    </row>
    <row r="39" customFormat="false" ht="12.75" hidden="false" customHeight="false" outlineLevel="0" collapsed="false">
      <c r="A39" s="10" t="s">
        <v>4</v>
      </c>
      <c r="B39" s="9" t="s">
        <v>24</v>
      </c>
      <c r="C39" s="9" t="n">
        <v>3213.95190429688</v>
      </c>
      <c r="D39" s="9" t="n">
        <v>94.4602355957031</v>
      </c>
      <c r="E39" s="9" t="n">
        <v>3308.412109375</v>
      </c>
      <c r="F39" s="9" t="n">
        <v>0.0285515319555998</v>
      </c>
      <c r="G39" s="0" t="n">
        <f aca="false">100*F39</f>
        <v>2.85515319555998</v>
      </c>
    </row>
    <row r="40" customFormat="false" ht="12.75" hidden="false" customHeight="false" outlineLevel="0" collapsed="false">
      <c r="A40" s="10" t="s">
        <v>4</v>
      </c>
      <c r="B40" s="9" t="s">
        <v>25</v>
      </c>
      <c r="C40" s="9" t="n">
        <v>1469.26513671875</v>
      </c>
      <c r="D40" s="9" t="n">
        <v>86.5012817382813</v>
      </c>
      <c r="E40" s="9" t="n">
        <v>1555.76635742188</v>
      </c>
      <c r="F40" s="9" t="n">
        <v>0.055600430816412</v>
      </c>
      <c r="G40" s="0" t="n">
        <f aca="false">100*F40</f>
        <v>5.5600430816412</v>
      </c>
    </row>
    <row r="41" customFormat="false" ht="12.75" hidden="false" customHeight="false" outlineLevel="0" collapsed="false">
      <c r="A41" s="10" t="s">
        <v>4</v>
      </c>
      <c r="B41" s="9" t="s">
        <v>26</v>
      </c>
      <c r="C41" s="9" t="n">
        <v>370.929229736328</v>
      </c>
      <c r="D41" s="9" t="n">
        <v>377.212615966797</v>
      </c>
      <c r="E41" s="9" t="n">
        <v>748.141845703125</v>
      </c>
      <c r="F41" s="9" t="n">
        <v>0.504199326038361</v>
      </c>
      <c r="G41" s="0" t="n">
        <f aca="false">100*F41</f>
        <v>50.41993260383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9:23:18Z</dcterms:created>
  <dc:creator>Sune Munthe</dc:creator>
  <dc:description/>
  <dc:language>en-US</dc:language>
  <cp:lastModifiedBy>Sune Munthe</cp:lastModifiedBy>
  <dcterms:modified xsi:type="dcterms:W3CDTF">2015-07-13T10:41:07Z</dcterms:modified>
  <cp:revision>0</cp:revision>
  <dc:subject/>
  <dc:title/>
</cp:coreProperties>
</file>