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1">
  <si>
    <t xml:space="preserve">Middel af Areal fraktion i %</t>
  </si>
  <si>
    <t xml:space="preserve">Study Unit</t>
  </si>
  <si>
    <t xml:space="preserve">Total</t>
  </si>
  <si>
    <t xml:space="preserve">T86 Ki67 C</t>
  </si>
  <si>
    <t xml:space="preserve">T86 Ki67 I</t>
  </si>
  <si>
    <t xml:space="preserve">(Tom)</t>
  </si>
  <si>
    <t xml:space="preserve">Hovedtotal</t>
  </si>
  <si>
    <t xml:space="preserve">Study</t>
  </si>
  <si>
    <t xml:space="preserve">Details</t>
  </si>
  <si>
    <t xml:space="preserve">Tumor celle &amp; Ki67</t>
  </si>
  <si>
    <t xml:space="preserve">Tumor celle</t>
  </si>
  <si>
    <t xml:space="preserve">Total tumor celle</t>
  </si>
  <si>
    <t xml:space="preserve">Areal fraktion</t>
  </si>
  <si>
    <t xml:space="preserve">Areal fraktion i %</t>
  </si>
  <si>
    <t xml:space="preserve">Ki67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" createdVersion="3">
  <cacheSource type="worksheet">
    <worksheetSource ref="A1:H65536" sheet="cd56"/>
  </cacheSource>
  <cacheFields count="8">
    <cacheField name="Study" numFmtId="0">
      <sharedItems containsBlank="1" count="2">
        <s v="Ki67"/>
        <m/>
      </sharedItems>
    </cacheField>
    <cacheField name="Study Unit" numFmtId="0">
      <sharedItems containsBlank="1" count="3">
        <s v="T86 Ki67 C"/>
        <s v="T86 Ki67 I"/>
        <m/>
      </sharedItems>
    </cacheField>
    <cacheField name="Details" numFmtId="0">
      <sharedItems containsBlank="1" count="7">
        <s v="001"/>
        <s v="002"/>
        <s v="003"/>
        <s v="004"/>
        <s v="005"/>
        <s v="006"/>
        <m/>
      </sharedItems>
    </cacheField>
    <cacheField name="Tumor celle &amp; Ki67" numFmtId="0">
      <sharedItems containsString="0" containsBlank="1" containsNumber="1" minValue="0" maxValue="5796.34814453125" count="24">
        <n v="0"/>
        <n v="39.1602210998535"/>
        <n v="460.185546875"/>
        <n v="611.957824707031"/>
        <n v="652.388122558594"/>
        <n v="692.818420410156"/>
        <n v="1423.10363769531"/>
        <n v="1452.52673339844"/>
        <n v="1702.30541992188"/>
        <n v="1895.56640625"/>
        <n v="1989.7626953125"/>
        <n v="2788.20776367188"/>
        <n v="3122.44555664063"/>
        <n v="3291.36376953125"/>
        <n v="3366.08569335938"/>
        <n v="3650.15600585938"/>
        <n v="3945.4453125"/>
        <n v="4232.267578125"/>
        <n v="4462.3603515625"/>
        <n v="4531.79052734375"/>
        <n v="5161.74072265625"/>
        <n v="5789.15087890625"/>
        <n v="5796.34814453125"/>
        <m/>
      </sharedItems>
    </cacheField>
    <cacheField name="Tumor celle" numFmtId="0">
      <sharedItems containsString="0" containsBlank="1" containsNumber="1" minValue="486.010101318359" maxValue="93352.6796875" count="24">
        <n v="486.010101318359"/>
        <n v="1700.61206054688"/>
        <n v="4250.89501953125"/>
        <n v="9259.59375"/>
        <n v="11494.9013671875"/>
        <n v="16730.3046875"/>
        <n v="24240.6015625"/>
        <n v="28421.0078125"/>
        <n v="30712.62109375"/>
        <n v="38858.58203125"/>
        <n v="51415.6796875"/>
        <n v="53901.82421875"/>
        <n v="66667.2109375"/>
        <n v="67205.5"/>
        <n v="71741.1015625"/>
        <n v="75355.484375"/>
        <n v="76460.4375"/>
        <n v="83695.5546875"/>
        <n v="83898.34375"/>
        <n v="85552.59375"/>
        <n v="88366.4140625"/>
        <n v="90154.03125"/>
        <n v="93352.6796875"/>
        <m/>
      </sharedItems>
    </cacheField>
    <cacheField name="Total tumor celle" numFmtId="0">
      <sharedItems containsString="0" containsBlank="1" containsNumber="1" minValue="486.010101318359" maxValue="97298.125" count="24">
        <n v="486.010101318359"/>
        <n v="1739.77221679688"/>
        <n v="4862.85302734375"/>
        <n v="9911.9814453125"/>
        <n v="12187.7197265625"/>
        <n v="18153.408203125"/>
        <n v="28881.193359375"/>
        <n v="30036.94921875"/>
        <n v="33500.828125"/>
        <n v="40560.88671875"/>
        <n v="53405.44140625"/>
        <n v="55354.3515625"/>
        <n v="69958.5703125"/>
        <n v="70571.5859375"/>
        <n v="73636.671875"/>
        <n v="80992.234375"/>
        <n v="81144.640625"/>
        <n v="88130.609375"/>
        <n v="88157.9140625"/>
        <n v="88675.0390625"/>
        <n v="92016.5703125"/>
        <n v="95315.7734375"/>
        <n v="97298.125"/>
        <m/>
      </sharedItems>
    </cacheField>
    <cacheField name="Areal fraktion" numFmtId="0">
      <sharedItems containsString="0" containsBlank="1" containsNumber="1" minValue="0" maxValue="0.192973926663399" count="24">
        <n v="0"/>
        <n v="0.0159337446093559"/>
        <n v="0.0225088205188513"/>
        <n v="0.0257421527057886"/>
        <n v="0.0262405164539814"/>
        <n v="0.0352122262120247"/>
        <n v="0.0372576750814915"/>
        <n v="0.0396684631705284"/>
        <n v="0.0405500642955303"/>
        <n v="0.0419691354036331"/>
        <n v="0.0470473244786263"/>
        <n v="0.0476974621415138"/>
        <n v="0.048022672533989"/>
        <n v="0.0506178066134453"/>
        <n v="0.0541541092097759"/>
        <n v="0.0559533946216106"/>
        <n v="0.0568456165492535"/>
        <n v="0.0658181384205818"/>
        <n v="0.0713436007499695"/>
        <n v="0.0783931910991669"/>
        <n v="0.0832280218601227"/>
        <n v="0.125843375921249"/>
        <n v="0.192973926663399"/>
        <m/>
      </sharedItems>
    </cacheField>
    <cacheField name="Areal fraktion i %" numFmtId="0">
      <sharedItems containsString="0" containsBlank="1" containsNumber="1" minValue="0" maxValue="19.2973926663399" count="24">
        <n v="0"/>
        <n v="1.59337446093559"/>
        <n v="2.25088205188513"/>
        <n v="2.57421527057886"/>
        <n v="2.62405164539814"/>
        <n v="3.52122262120247"/>
        <n v="3.72576750814915"/>
        <n v="3.96684631705284"/>
        <n v="4.05500642955303"/>
        <n v="4.19691354036331"/>
        <n v="4.70473244786263"/>
        <n v="4.76974621415138"/>
        <n v="4.8022672533989"/>
        <n v="5.06178066134453"/>
        <n v="5.41541092097759"/>
        <n v="5.59533946216106"/>
        <n v="5.68456165492535"/>
        <n v="6.58181384205818"/>
        <n v="7.13436007499695"/>
        <n v="7.83931910991669"/>
        <n v="8.32280218601227"/>
        <n v="12.5843375921249"/>
        <n v="19.2973926663399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">
  <r>
    <x v="0"/>
    <x v="0"/>
    <x v="0"/>
    <x v="13"/>
    <x v="12"/>
    <x v="12"/>
    <x v="10"/>
    <x v="10"/>
  </r>
  <r>
    <x v="0"/>
    <x v="0"/>
    <x v="1"/>
    <x v="16"/>
    <x v="22"/>
    <x v="22"/>
    <x v="8"/>
    <x v="8"/>
  </r>
  <r>
    <x v="0"/>
    <x v="0"/>
    <x v="2"/>
    <x v="17"/>
    <x v="18"/>
    <x v="17"/>
    <x v="12"/>
    <x v="12"/>
  </r>
  <r>
    <x v="0"/>
    <x v="0"/>
    <x v="3"/>
    <x v="12"/>
    <x v="19"/>
    <x v="19"/>
    <x v="5"/>
    <x v="5"/>
  </r>
  <r>
    <x v="0"/>
    <x v="0"/>
    <x v="4"/>
    <x v="9"/>
    <x v="14"/>
    <x v="14"/>
    <x v="3"/>
    <x v="3"/>
  </r>
  <r>
    <x v="0"/>
    <x v="0"/>
    <x v="5"/>
    <x v="10"/>
    <x v="10"/>
    <x v="10"/>
    <x v="6"/>
    <x v="6"/>
  </r>
  <r>
    <x v="0"/>
    <x v="0"/>
    <x v="0"/>
    <x v="19"/>
    <x v="16"/>
    <x v="15"/>
    <x v="15"/>
    <x v="15"/>
  </r>
  <r>
    <x v="0"/>
    <x v="0"/>
    <x v="1"/>
    <x v="20"/>
    <x v="21"/>
    <x v="21"/>
    <x v="14"/>
    <x v="14"/>
  </r>
  <r>
    <x v="0"/>
    <x v="0"/>
    <x v="2"/>
    <x v="18"/>
    <x v="17"/>
    <x v="18"/>
    <x v="13"/>
    <x v="13"/>
  </r>
  <r>
    <x v="0"/>
    <x v="0"/>
    <x v="3"/>
    <x v="21"/>
    <x v="15"/>
    <x v="16"/>
    <x v="18"/>
    <x v="18"/>
  </r>
  <r>
    <x v="0"/>
    <x v="0"/>
    <x v="4"/>
    <x v="15"/>
    <x v="20"/>
    <x v="20"/>
    <x v="7"/>
    <x v="7"/>
  </r>
  <r>
    <x v="0"/>
    <x v="0"/>
    <x v="5"/>
    <x v="7"/>
    <x v="11"/>
    <x v="11"/>
    <x v="4"/>
    <x v="4"/>
  </r>
  <r>
    <x v="0"/>
    <x v="1"/>
    <x v="0"/>
    <x v="4"/>
    <x v="3"/>
    <x v="3"/>
    <x v="17"/>
    <x v="17"/>
  </r>
  <r>
    <x v="0"/>
    <x v="1"/>
    <x v="1"/>
    <x v="14"/>
    <x v="13"/>
    <x v="13"/>
    <x v="11"/>
    <x v="11"/>
  </r>
  <r>
    <x v="0"/>
    <x v="1"/>
    <x v="2"/>
    <x v="6"/>
    <x v="5"/>
    <x v="5"/>
    <x v="19"/>
    <x v="19"/>
  </r>
  <r>
    <x v="0"/>
    <x v="1"/>
    <x v="3"/>
    <x v="8"/>
    <x v="9"/>
    <x v="9"/>
    <x v="9"/>
    <x v="9"/>
  </r>
  <r>
    <x v="0"/>
    <x v="1"/>
    <x v="4"/>
    <x v="11"/>
    <x v="8"/>
    <x v="8"/>
    <x v="20"/>
    <x v="20"/>
  </r>
  <r>
    <x v="0"/>
    <x v="1"/>
    <x v="0"/>
    <x v="22"/>
    <x v="6"/>
    <x v="7"/>
    <x v="22"/>
    <x v="22"/>
  </r>
  <r>
    <x v="0"/>
    <x v="1"/>
    <x v="1"/>
    <x v="2"/>
    <x v="7"/>
    <x v="6"/>
    <x v="1"/>
    <x v="1"/>
  </r>
  <r>
    <x v="0"/>
    <x v="1"/>
    <x v="2"/>
    <x v="3"/>
    <x v="2"/>
    <x v="2"/>
    <x v="21"/>
    <x v="21"/>
  </r>
  <r>
    <x v="0"/>
    <x v="1"/>
    <x v="3"/>
    <x v="5"/>
    <x v="4"/>
    <x v="4"/>
    <x v="16"/>
    <x v="16"/>
  </r>
  <r>
    <x v="0"/>
    <x v="1"/>
    <x v="4"/>
    <x v="1"/>
    <x v="1"/>
    <x v="1"/>
    <x v="2"/>
    <x v="2"/>
  </r>
  <r>
    <x v="0"/>
    <x v="1"/>
    <x v="5"/>
    <x v="0"/>
    <x v="0"/>
    <x v="0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8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Middel af Areal fraktion i %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4.43175005105635</v>
      </c>
    </row>
    <row r="6" customFormat="false" ht="12.75" hidden="false" customHeight="false" outlineLevel="0" collapsed="false">
      <c r="A6" s="4" t="s">
        <v>4</v>
      </c>
      <c r="B6" s="5" t="n">
        <v>6.64737666533752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5.49139756223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H19"/>
    </sheetView>
  </sheetViews>
  <sheetFormatPr defaultColWidth="11.5625" defaultRowHeight="12.75" zeroHeight="false" outlineLevelRow="0" outlineLevelCol="0"/>
  <cols>
    <col collapsed="false" customWidth="true" hidden="false" outlineLevel="0" max="7" min="4" style="0" width="16.7"/>
    <col collapsed="false" customWidth="true" hidden="false" outlineLevel="0" max="8" min="8" style="0" width="19.7"/>
  </cols>
  <sheetData>
    <row r="1" customFormat="false" ht="12.75" hidden="false" customHeight="false" outlineLevel="0" collapsed="false">
      <c r="A1" s="8" t="s">
        <v>7</v>
      </c>
      <c r="B1" s="8" t="s">
        <v>1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  <c r="H1" s="8" t="s">
        <v>13</v>
      </c>
    </row>
    <row r="2" customFormat="false" ht="12.75" hidden="false" customHeight="false" outlineLevel="0" collapsed="false">
      <c r="A2" s="9" t="s">
        <v>14</v>
      </c>
      <c r="B2" s="9" t="s">
        <v>3</v>
      </c>
      <c r="C2" s="9" t="s">
        <v>15</v>
      </c>
      <c r="D2" s="9" t="n">
        <v>3291.36376953125</v>
      </c>
      <c r="E2" s="9" t="n">
        <v>66667.2109375</v>
      </c>
      <c r="F2" s="9" t="n">
        <v>69958.5703125</v>
      </c>
      <c r="G2" s="9" t="n">
        <v>0.0470473244786263</v>
      </c>
      <c r="H2" s="0" t="n">
        <f aca="false">100*G2</f>
        <v>4.70473244786263</v>
      </c>
    </row>
    <row r="3" customFormat="false" ht="12.75" hidden="false" customHeight="false" outlineLevel="0" collapsed="false">
      <c r="A3" s="10" t="s">
        <v>14</v>
      </c>
      <c r="B3" s="10" t="s">
        <v>3</v>
      </c>
      <c r="C3" s="9" t="s">
        <v>16</v>
      </c>
      <c r="D3" s="9" t="n">
        <v>3945.4453125</v>
      </c>
      <c r="E3" s="9" t="n">
        <v>93352.6796875</v>
      </c>
      <c r="F3" s="9" t="n">
        <v>97298.125</v>
      </c>
      <c r="G3" s="9" t="n">
        <v>0.0405500642955303</v>
      </c>
      <c r="H3" s="0" t="n">
        <f aca="false">100*G3</f>
        <v>4.05500642955303</v>
      </c>
    </row>
    <row r="4" customFormat="false" ht="12.75" hidden="false" customHeight="false" outlineLevel="0" collapsed="false">
      <c r="A4" s="10" t="s">
        <v>14</v>
      </c>
      <c r="B4" s="10" t="s">
        <v>3</v>
      </c>
      <c r="C4" s="9" t="s">
        <v>17</v>
      </c>
      <c r="D4" s="9" t="n">
        <v>4232.267578125</v>
      </c>
      <c r="E4" s="9" t="n">
        <v>83898.34375</v>
      </c>
      <c r="F4" s="9" t="n">
        <v>88130.609375</v>
      </c>
      <c r="G4" s="9" t="n">
        <v>0.048022672533989</v>
      </c>
      <c r="H4" s="0" t="n">
        <f aca="false">100*G4</f>
        <v>4.8022672533989</v>
      </c>
    </row>
    <row r="5" customFormat="false" ht="12.75" hidden="false" customHeight="false" outlineLevel="0" collapsed="false">
      <c r="A5" s="10" t="s">
        <v>14</v>
      </c>
      <c r="B5" s="10" t="s">
        <v>3</v>
      </c>
      <c r="C5" s="9" t="s">
        <v>18</v>
      </c>
      <c r="D5" s="9" t="n">
        <v>3122.44555664063</v>
      </c>
      <c r="E5" s="9" t="n">
        <v>85552.59375</v>
      </c>
      <c r="F5" s="9" t="n">
        <v>88675.0390625</v>
      </c>
      <c r="G5" s="9" t="n">
        <v>0.0352122262120247</v>
      </c>
      <c r="H5" s="0" t="n">
        <f aca="false">100*G5</f>
        <v>3.52122262120247</v>
      </c>
    </row>
    <row r="6" customFormat="false" ht="12.75" hidden="false" customHeight="false" outlineLevel="0" collapsed="false">
      <c r="A6" s="10" t="s">
        <v>14</v>
      </c>
      <c r="B6" s="10" t="s">
        <v>3</v>
      </c>
      <c r="C6" s="9" t="s">
        <v>19</v>
      </c>
      <c r="D6" s="9" t="n">
        <v>1895.56640625</v>
      </c>
      <c r="E6" s="9" t="n">
        <v>71741.1015625</v>
      </c>
      <c r="F6" s="9" t="n">
        <v>73636.671875</v>
      </c>
      <c r="G6" s="9" t="n">
        <v>0.0257421527057886</v>
      </c>
      <c r="H6" s="0" t="n">
        <f aca="false">100*G6</f>
        <v>2.57421527057886</v>
      </c>
    </row>
    <row r="7" customFormat="false" ht="12.75" hidden="false" customHeight="false" outlineLevel="0" collapsed="false">
      <c r="A7" s="10" t="s">
        <v>14</v>
      </c>
      <c r="B7" s="10" t="s">
        <v>3</v>
      </c>
      <c r="C7" s="9" t="s">
        <v>20</v>
      </c>
      <c r="D7" s="9" t="n">
        <v>1989.7626953125</v>
      </c>
      <c r="E7" s="9" t="n">
        <v>51415.6796875</v>
      </c>
      <c r="F7" s="9" t="n">
        <v>53405.44140625</v>
      </c>
      <c r="G7" s="9" t="n">
        <v>0.0372576750814915</v>
      </c>
      <c r="H7" s="0" t="n">
        <f aca="false">100*G7</f>
        <v>3.72576750814915</v>
      </c>
    </row>
    <row r="8" customFormat="false" ht="12.75" hidden="false" customHeight="false" outlineLevel="0" collapsed="false">
      <c r="A8" s="10" t="s">
        <v>14</v>
      </c>
      <c r="B8" s="10" t="s">
        <v>3</v>
      </c>
      <c r="C8" s="9" t="s">
        <v>15</v>
      </c>
      <c r="D8" s="9" t="n">
        <v>4531.79052734375</v>
      </c>
      <c r="E8" s="9" t="n">
        <v>76460.4375</v>
      </c>
      <c r="F8" s="9" t="n">
        <v>80992.234375</v>
      </c>
      <c r="G8" s="9" t="n">
        <v>0.0559533946216106</v>
      </c>
      <c r="H8" s="0" t="n">
        <f aca="false">100*G8</f>
        <v>5.59533946216106</v>
      </c>
    </row>
    <row r="9" customFormat="false" ht="12.75" hidden="false" customHeight="false" outlineLevel="0" collapsed="false">
      <c r="A9" s="10" t="s">
        <v>14</v>
      </c>
      <c r="B9" s="10" t="s">
        <v>3</v>
      </c>
      <c r="C9" s="9" t="s">
        <v>16</v>
      </c>
      <c r="D9" s="9" t="n">
        <v>5161.74072265625</v>
      </c>
      <c r="E9" s="9" t="n">
        <v>90154.03125</v>
      </c>
      <c r="F9" s="9" t="n">
        <v>95315.7734375</v>
      </c>
      <c r="G9" s="9" t="n">
        <v>0.0541541092097759</v>
      </c>
      <c r="H9" s="0" t="n">
        <f aca="false">100*G9</f>
        <v>5.41541092097759</v>
      </c>
    </row>
    <row r="10" customFormat="false" ht="12.75" hidden="false" customHeight="false" outlineLevel="0" collapsed="false">
      <c r="A10" s="10" t="s">
        <v>14</v>
      </c>
      <c r="B10" s="10" t="s">
        <v>3</v>
      </c>
      <c r="C10" s="9" t="s">
        <v>17</v>
      </c>
      <c r="D10" s="9" t="n">
        <v>4462.3603515625</v>
      </c>
      <c r="E10" s="9" t="n">
        <v>83695.5546875</v>
      </c>
      <c r="F10" s="9" t="n">
        <v>88157.9140625</v>
      </c>
      <c r="G10" s="9" t="n">
        <v>0.0506178066134453</v>
      </c>
      <c r="H10" s="0" t="n">
        <f aca="false">100*G10</f>
        <v>5.06178066134453</v>
      </c>
    </row>
    <row r="11" customFormat="false" ht="12.75" hidden="false" customHeight="false" outlineLevel="0" collapsed="false">
      <c r="A11" s="10" t="s">
        <v>14</v>
      </c>
      <c r="B11" s="10" t="s">
        <v>3</v>
      </c>
      <c r="C11" s="9" t="s">
        <v>18</v>
      </c>
      <c r="D11" s="9" t="n">
        <v>5789.15087890625</v>
      </c>
      <c r="E11" s="9" t="n">
        <v>75355.484375</v>
      </c>
      <c r="F11" s="9" t="n">
        <v>81144.640625</v>
      </c>
      <c r="G11" s="9" t="n">
        <v>0.0713436007499695</v>
      </c>
      <c r="H11" s="0" t="n">
        <f aca="false">100*G11</f>
        <v>7.13436007499695</v>
      </c>
    </row>
    <row r="12" customFormat="false" ht="12.75" hidden="false" customHeight="false" outlineLevel="0" collapsed="false">
      <c r="A12" s="10" t="s">
        <v>14</v>
      </c>
      <c r="B12" s="10" t="s">
        <v>3</v>
      </c>
      <c r="C12" s="9" t="s">
        <v>19</v>
      </c>
      <c r="D12" s="9" t="n">
        <v>3650.15600585938</v>
      </c>
      <c r="E12" s="9" t="n">
        <v>88366.4140625</v>
      </c>
      <c r="F12" s="9" t="n">
        <v>92016.5703125</v>
      </c>
      <c r="G12" s="9" t="n">
        <v>0.0396684631705284</v>
      </c>
      <c r="H12" s="0" t="n">
        <f aca="false">100*G12</f>
        <v>3.96684631705284</v>
      </c>
    </row>
    <row r="13" customFormat="false" ht="12.75" hidden="false" customHeight="false" outlineLevel="0" collapsed="false">
      <c r="A13" s="10" t="s">
        <v>14</v>
      </c>
      <c r="B13" s="10" t="s">
        <v>3</v>
      </c>
      <c r="C13" s="9" t="s">
        <v>20</v>
      </c>
      <c r="D13" s="9" t="n">
        <v>1452.52673339844</v>
      </c>
      <c r="E13" s="9" t="n">
        <v>53901.82421875</v>
      </c>
      <c r="F13" s="9" t="n">
        <v>55354.3515625</v>
      </c>
      <c r="G13" s="9" t="n">
        <v>0.0262405164539814</v>
      </c>
      <c r="H13" s="0" t="n">
        <f aca="false">100*G13</f>
        <v>2.62405164539814</v>
      </c>
    </row>
    <row r="14" customFormat="false" ht="12.75" hidden="false" customHeight="false" outlineLevel="0" collapsed="false">
      <c r="A14" s="10" t="s">
        <v>14</v>
      </c>
      <c r="B14" s="9" t="s">
        <v>4</v>
      </c>
      <c r="C14" s="9" t="s">
        <v>15</v>
      </c>
      <c r="D14" s="9" t="n">
        <v>652.388122558594</v>
      </c>
      <c r="E14" s="9" t="n">
        <v>9259.59375</v>
      </c>
      <c r="F14" s="9" t="n">
        <v>9911.9814453125</v>
      </c>
      <c r="G14" s="9" t="n">
        <v>0.0658181384205818</v>
      </c>
      <c r="H14" s="0" t="n">
        <f aca="false">100*G14</f>
        <v>6.58181384205818</v>
      </c>
    </row>
    <row r="15" customFormat="false" ht="12.75" hidden="false" customHeight="false" outlineLevel="0" collapsed="false">
      <c r="A15" s="10" t="s">
        <v>14</v>
      </c>
      <c r="B15" s="10" t="s">
        <v>4</v>
      </c>
      <c r="C15" s="9" t="s">
        <v>16</v>
      </c>
      <c r="D15" s="9" t="n">
        <v>3366.08569335938</v>
      </c>
      <c r="E15" s="9" t="n">
        <v>67205.5</v>
      </c>
      <c r="F15" s="9" t="n">
        <v>70571.5859375</v>
      </c>
      <c r="G15" s="9" t="n">
        <v>0.0476974621415138</v>
      </c>
      <c r="H15" s="0" t="n">
        <f aca="false">100*G15</f>
        <v>4.76974621415138</v>
      </c>
    </row>
    <row r="16" customFormat="false" ht="12.75" hidden="false" customHeight="false" outlineLevel="0" collapsed="false">
      <c r="A16" s="10" t="s">
        <v>14</v>
      </c>
      <c r="B16" s="10" t="s">
        <v>4</v>
      </c>
      <c r="C16" s="9" t="s">
        <v>17</v>
      </c>
      <c r="D16" s="9" t="n">
        <v>1423.10363769531</v>
      </c>
      <c r="E16" s="9" t="n">
        <v>16730.3046875</v>
      </c>
      <c r="F16" s="9" t="n">
        <v>18153.408203125</v>
      </c>
      <c r="G16" s="9" t="n">
        <v>0.0783931910991669</v>
      </c>
      <c r="H16" s="0" t="n">
        <f aca="false">100*G16</f>
        <v>7.83931910991669</v>
      </c>
    </row>
    <row r="17" customFormat="false" ht="12.75" hidden="false" customHeight="false" outlineLevel="0" collapsed="false">
      <c r="A17" s="10" t="s">
        <v>14</v>
      </c>
      <c r="B17" s="10" t="s">
        <v>4</v>
      </c>
      <c r="C17" s="9" t="s">
        <v>18</v>
      </c>
      <c r="D17" s="9" t="n">
        <v>1702.30541992188</v>
      </c>
      <c r="E17" s="9" t="n">
        <v>38858.58203125</v>
      </c>
      <c r="F17" s="9" t="n">
        <v>40560.88671875</v>
      </c>
      <c r="G17" s="9" t="n">
        <v>0.0419691354036331</v>
      </c>
      <c r="H17" s="0" t="n">
        <f aca="false">100*G17</f>
        <v>4.19691354036331</v>
      </c>
    </row>
    <row r="18" customFormat="false" ht="12.75" hidden="false" customHeight="false" outlineLevel="0" collapsed="false">
      <c r="A18" s="10" t="s">
        <v>14</v>
      </c>
      <c r="B18" s="10" t="s">
        <v>4</v>
      </c>
      <c r="C18" s="9" t="s">
        <v>19</v>
      </c>
      <c r="D18" s="9" t="n">
        <v>2788.20776367188</v>
      </c>
      <c r="E18" s="9" t="n">
        <v>30712.62109375</v>
      </c>
      <c r="F18" s="9" t="n">
        <v>33500.828125</v>
      </c>
      <c r="G18" s="9" t="n">
        <v>0.0832280218601227</v>
      </c>
      <c r="H18" s="0" t="n">
        <f aca="false">100*G18</f>
        <v>8.32280218601227</v>
      </c>
    </row>
    <row r="19" customFormat="false" ht="12.75" hidden="false" customHeight="false" outlineLevel="0" collapsed="false">
      <c r="A19" s="10" t="s">
        <v>14</v>
      </c>
      <c r="B19" s="10" t="s">
        <v>4</v>
      </c>
      <c r="C19" s="9" t="s">
        <v>15</v>
      </c>
      <c r="D19" s="9" t="n">
        <v>5796.34814453125</v>
      </c>
      <c r="E19" s="9" t="n">
        <v>24240.6015625</v>
      </c>
      <c r="F19" s="9" t="n">
        <v>30036.94921875</v>
      </c>
      <c r="G19" s="9" t="n">
        <v>0.192973926663399</v>
      </c>
      <c r="H19" s="0" t="n">
        <f aca="false">100*G19</f>
        <v>19.2973926663399</v>
      </c>
    </row>
    <row r="20" customFormat="false" ht="12.75" hidden="false" customHeight="false" outlineLevel="0" collapsed="false">
      <c r="A20" s="10" t="s">
        <v>14</v>
      </c>
      <c r="B20" s="10" t="s">
        <v>4</v>
      </c>
      <c r="C20" s="9" t="s">
        <v>16</v>
      </c>
      <c r="D20" s="9" t="n">
        <v>460.185546875</v>
      </c>
      <c r="E20" s="9" t="n">
        <v>28421.0078125</v>
      </c>
      <c r="F20" s="9" t="n">
        <v>28881.193359375</v>
      </c>
      <c r="G20" s="9" t="n">
        <v>0.0159337446093559</v>
      </c>
      <c r="H20" s="0" t="n">
        <f aca="false">100*G20</f>
        <v>1.59337446093559</v>
      </c>
    </row>
    <row r="21" customFormat="false" ht="12.75" hidden="false" customHeight="false" outlineLevel="0" collapsed="false">
      <c r="A21" s="10" t="s">
        <v>14</v>
      </c>
      <c r="B21" s="10" t="s">
        <v>4</v>
      </c>
      <c r="C21" s="9" t="s">
        <v>17</v>
      </c>
      <c r="D21" s="9" t="n">
        <v>611.957824707031</v>
      </c>
      <c r="E21" s="9" t="n">
        <v>4250.89501953125</v>
      </c>
      <c r="F21" s="9" t="n">
        <v>4862.85302734375</v>
      </c>
      <c r="G21" s="9" t="n">
        <v>0.125843375921249</v>
      </c>
      <c r="H21" s="0" t="n">
        <f aca="false">100*G21</f>
        <v>12.5843375921249</v>
      </c>
    </row>
    <row r="22" customFormat="false" ht="12.75" hidden="false" customHeight="false" outlineLevel="0" collapsed="false">
      <c r="A22" s="10" t="s">
        <v>14</v>
      </c>
      <c r="B22" s="10" t="s">
        <v>4</v>
      </c>
      <c r="C22" s="9" t="s">
        <v>18</v>
      </c>
      <c r="D22" s="9" t="n">
        <v>692.818420410156</v>
      </c>
      <c r="E22" s="9" t="n">
        <v>11494.9013671875</v>
      </c>
      <c r="F22" s="9" t="n">
        <v>12187.7197265625</v>
      </c>
      <c r="G22" s="9" t="n">
        <v>0.0568456165492535</v>
      </c>
      <c r="H22" s="0" t="n">
        <f aca="false">100*G22</f>
        <v>5.68456165492535</v>
      </c>
    </row>
    <row r="23" customFormat="false" ht="12.75" hidden="false" customHeight="false" outlineLevel="0" collapsed="false">
      <c r="A23" s="10" t="s">
        <v>14</v>
      </c>
      <c r="B23" s="10" t="s">
        <v>4</v>
      </c>
      <c r="C23" s="9" t="s">
        <v>19</v>
      </c>
      <c r="D23" s="9" t="n">
        <v>39.1602210998535</v>
      </c>
      <c r="E23" s="9" t="n">
        <v>1700.61206054688</v>
      </c>
      <c r="F23" s="9" t="n">
        <v>1739.77221679688</v>
      </c>
      <c r="G23" s="9" t="n">
        <v>0.0225088205188513</v>
      </c>
      <c r="H23" s="0" t="n">
        <f aca="false">100*G23</f>
        <v>2.25088205188513</v>
      </c>
    </row>
    <row r="24" customFormat="false" ht="12.75" hidden="false" customHeight="false" outlineLevel="0" collapsed="false">
      <c r="A24" s="10" t="s">
        <v>14</v>
      </c>
      <c r="B24" s="10" t="s">
        <v>4</v>
      </c>
      <c r="C24" s="9" t="s">
        <v>20</v>
      </c>
      <c r="D24" s="9" t="n">
        <v>0</v>
      </c>
      <c r="E24" s="9" t="n">
        <v>486.010101318359</v>
      </c>
      <c r="F24" s="9" t="n">
        <v>486.010101318359</v>
      </c>
      <c r="G24" s="9" t="n">
        <v>0</v>
      </c>
      <c r="H24" s="0" t="n">
        <f aca="false">100*G2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12:39:52Z</dcterms:created>
  <dc:creator>Sune Munthe</dc:creator>
  <dc:description/>
  <dc:language>en-US</dc:language>
  <cp:lastModifiedBy>Sune Munthe</cp:lastModifiedBy>
  <dcterms:modified xsi:type="dcterms:W3CDTF">2015-07-13T10:42:10Z</dcterms:modified>
  <cp:revision>0</cp:revision>
  <dc:subject/>
  <dc:title/>
</cp:coreProperties>
</file>