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29">
  <si>
    <t xml:space="preserve">Middel af Areal fraktion i %</t>
  </si>
  <si>
    <t xml:space="preserve">Study Unit</t>
  </si>
  <si>
    <t xml:space="preserve">Total</t>
  </si>
  <si>
    <t xml:space="preserve">T111 C</t>
  </si>
  <si>
    <t xml:space="preserve">T111 I</t>
  </si>
  <si>
    <t xml:space="preserve">T113 C</t>
  </si>
  <si>
    <t xml:space="preserve">T113 I</t>
  </si>
  <si>
    <t xml:space="preserve">T78 C</t>
  </si>
  <si>
    <t xml:space="preserve">T78 I</t>
  </si>
  <si>
    <t xml:space="preserve">T87 C</t>
  </si>
  <si>
    <t xml:space="preserve">T87 I</t>
  </si>
  <si>
    <t xml:space="preserve">(Tom)</t>
  </si>
  <si>
    <t xml:space="preserve">Hovedtotal</t>
  </si>
  <si>
    <t xml:space="preserve">Details</t>
  </si>
  <si>
    <t xml:space="preserve">Tumor celler 1</t>
  </si>
  <si>
    <t xml:space="preserve">Tumor stam celler 1</t>
  </si>
  <si>
    <t xml:space="preserve">Total tumor celler 1</t>
  </si>
  <si>
    <t xml:space="preserve">Areal fraktion</t>
  </si>
  <si>
    <t xml:space="preserve">Areal fraktion i %</t>
  </si>
  <si>
    <t xml:space="preserve">001</t>
  </si>
  <si>
    <t xml:space="preserve">002</t>
  </si>
  <si>
    <t xml:space="preserve">003</t>
  </si>
  <si>
    <t xml:space="preserve">004</t>
  </si>
  <si>
    <t xml:space="preserve">006</t>
  </si>
  <si>
    <t xml:space="preserve">005</t>
  </si>
  <si>
    <t xml:space="preserve">007</t>
  </si>
  <si>
    <t xml:space="preserve">008</t>
  </si>
  <si>
    <t xml:space="preserve">009</t>
  </si>
  <si>
    <t xml:space="preserve">0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7" createdVersion="3">
  <cacheSource type="worksheet">
    <worksheetSource ref="A1:G65536" sheet="vimentin"/>
  </cacheSource>
  <cacheFields count="7">
    <cacheField name="Study Unit" numFmtId="0">
      <sharedItems containsBlank="1" count="9">
        <s v="T111 C"/>
        <s v="T111 I"/>
        <s v="T113 C"/>
        <s v="T113 I"/>
        <s v="T78 C"/>
        <s v="T78 I"/>
        <s v="T87 C"/>
        <s v="T87 I"/>
        <m/>
      </sharedItems>
    </cacheField>
    <cacheField name="Details" numFmtId="0">
      <sharedItems containsBlank="1" count="11">
        <s v="001"/>
        <s v="002"/>
        <s v="003"/>
        <s v="004"/>
        <s v="005"/>
        <s v="006"/>
        <s v="007"/>
        <s v="008"/>
        <s v="009"/>
        <s v="010"/>
        <m/>
      </sharedItems>
    </cacheField>
    <cacheField name="Tumor celler 1" numFmtId="0">
      <sharedItems containsString="0" containsBlank="1" containsNumber="1" minValue="4953.8212890625" maxValue="104103.765625" count="78">
        <n v="4953.8212890625"/>
        <n v="10785.0126953125"/>
        <n v="16073.7392578125"/>
        <n v="16295.9609375"/>
        <n v="18019.076171875"/>
        <n v="19495.4609375"/>
        <n v="21426.5546875"/>
        <n v="21624.2734375"/>
        <n v="21626.3671875"/>
        <n v="22779.369140625"/>
        <n v="23993.73828125"/>
        <n v="24027.66796875"/>
        <n v="25031.333984375"/>
        <n v="25401.634765625"/>
        <n v="25615.689453125"/>
        <n v="26987.560546875"/>
        <n v="28425.619140625"/>
        <n v="30331.369140625"/>
        <n v="30475.05078125"/>
        <n v="31110.71875"/>
        <n v="31339.43359375"/>
        <n v="32042.96484375"/>
        <n v="32937.30078125"/>
        <n v="33899.49609375"/>
        <n v="34263.72265625"/>
        <n v="34628.99609375"/>
        <n v="35212.93359375"/>
        <n v="35277.0234375"/>
        <n v="35740.109375"/>
        <n v="36091.140625"/>
        <n v="36282.9921875"/>
        <n v="36843.890625"/>
        <n v="36844.9375"/>
        <n v="36984.0078125"/>
        <n v="36984.4296875"/>
        <n v="38224.3515625"/>
        <n v="39704.5078125"/>
        <n v="41203.09375"/>
        <n v="41701.78515625"/>
        <n v="41937.203125"/>
        <n v="44827.76953125"/>
        <n v="46009.046875"/>
        <n v="46891.44140625"/>
        <n v="48103.5078125"/>
        <n v="48193.78125"/>
        <n v="48888.72265625"/>
        <n v="54011.35546875"/>
        <n v="55376.73828125"/>
        <n v="56053.875"/>
        <n v="58326.16015625"/>
        <n v="58332.65234375"/>
        <n v="58398.20703125"/>
        <n v="59425.75"/>
        <n v="60252.2265625"/>
        <n v="60932.71484375"/>
        <n v="61137.97265625"/>
        <n v="62594.04296875"/>
        <n v="63236.625"/>
        <n v="64128.65625"/>
        <n v="64771.23828125"/>
        <n v="65106.3515625"/>
        <n v="65398.52734375"/>
        <n v="66836.796875"/>
        <n v="67297.578125"/>
        <n v="68471.3125"/>
        <n v="68653.53125"/>
        <n v="72125.3125"/>
        <n v="73259.4609375"/>
        <n v="75995.25"/>
        <n v="76155.890625"/>
        <n v="79804.8671875"/>
        <n v="79912.3125"/>
        <n v="82601.1796875"/>
        <n v="82910.1171875"/>
        <n v="83057.7734375"/>
        <n v="89456.984375"/>
        <n v="104103.765625"/>
        <m/>
      </sharedItems>
    </cacheField>
    <cacheField name="Tumor stam celler 1" numFmtId="0">
      <sharedItems containsString="0" containsBlank="1" containsNumber="1" minValue="0" maxValue="5214.37255859375" count="54">
        <n v="0"/>
        <n v="0.628338575363159"/>
        <n v="2.30390810966492"/>
        <n v="3.77003145217896"/>
        <n v="37.4908676147461"/>
        <n v="38.5381011962891"/>
        <n v="46.0781631469727"/>
        <n v="52.1521034240723"/>
        <n v="86.2918319702148"/>
        <n v="106.189224243164"/>
        <n v="146.82177734375"/>
        <n v="158.760223388672"/>
        <n v="168.185302734375"/>
        <n v="303.906433105469"/>
        <n v="332.600555419922"/>
        <n v="370.300872802734"/>
        <n v="371.766998291016"/>
        <n v="398.994995117188"/>
        <n v="416.379028320313"/>
        <n v="436.6953125"/>
        <n v="440.255920410156"/>
        <n v="499.110290527344"/>
        <n v="504.974792480469"/>
        <n v="524.872192382813"/>
        <n v="606.346740722656"/>
        <n v="691.172424316406"/>
        <n v="703.739196777344"/>
        <n v="775.998168945313"/>
        <n v="822.285766601563"/>
        <n v="872.971740722656"/>
        <n v="972.877563476563"/>
        <n v="1049.74438476563"/>
        <n v="1170.38537597656"/>
        <n v="1177.08764648438"/>
        <n v="1482.87902832031"/>
        <n v="1483.71691894531"/>
        <n v="1560.79309082031"/>
        <n v="1614.83020019531"/>
        <n v="1697.142578125"/>
        <n v="1795.79174804688"/>
        <n v="1987.01611328125"/>
        <n v="2015.50073242188"/>
        <n v="2023.87866210938"/>
        <n v="2068.07177734375"/>
        <n v="2412.8203125"/>
        <n v="2847.21166992188"/>
        <n v="3294.37915039063"/>
        <n v="3594.515625"/>
        <n v="3786.36840820313"/>
        <n v="4402.7685546875"/>
        <n v="4440.8876953125"/>
        <n v="4821.6611328125"/>
        <n v="5214.37255859375"/>
        <m/>
      </sharedItems>
    </cacheField>
    <cacheField name="Total tumor celler 1" numFmtId="0">
      <sharedItems containsString="0" containsBlank="1" containsNumber="1" minValue="4953.8212890625" maxValue="104794.9375" count="78">
        <n v="4953.8212890625"/>
        <n v="11156.7802734375"/>
        <n v="16073.7392578125"/>
        <n v="16295.9609375"/>
        <n v="18019.076171875"/>
        <n v="20545.205078125"/>
        <n v="21472.6328125"/>
        <n v="21626.3671875"/>
        <n v="21676.423828125"/>
        <n v="23195.748046875"/>
        <n v="23993.73828125"/>
        <n v="24027.66796875"/>
        <n v="25031.333984375"/>
        <n v="25401.634765625"/>
        <n v="26391.6875"/>
        <n v="26987.560546875"/>
        <n v="28429.388671875"/>
        <n v="30475.05078125"/>
        <n v="30490.130859375"/>
        <n v="31717.06640625"/>
        <n v="32043.173828125"/>
        <n v="32542.07421875"/>
        <n v="32937.30078125"/>
        <n v="33899.49609375"/>
        <n v="34263.72265625"/>
        <n v="35153.8671875"/>
        <n v="35212.93359375"/>
        <n v="35279.328125"/>
        <n v="36176.8046875"/>
        <n v="36369.28515625"/>
        <n v="36844.9375"/>
        <n v="36984.4296875"/>
        <n v="37574.85546875"/>
        <n v="37856.98046875"/>
        <n v="38867.76953125"/>
        <n v="39401.4375"/>
        <n v="40144.76171875"/>
        <n v="41701.78515625"/>
        <n v="42084.0234375"/>
        <n v="44497.47265625"/>
        <n v="46046.53515625"/>
        <n v="46814.78515625"/>
        <n v="47290.4375"/>
        <n v="48193.78125"/>
        <n v="48888.72265625"/>
        <n v="50950.71875"/>
        <n v="55626.1875"/>
        <n v="58466.6953125"/>
        <n v="58630.06640625"/>
        <n v="59426.37890625"/>
        <n v="59817.625"/>
        <n v="60252.2265625"/>
        <n v="61303.015625"/>
        <n v="62184.57421875"/>
        <n v="62735.41796875"/>
        <n v="63206.046875"/>
        <n v="64058.91015625"/>
        <n v="64128.65625"/>
        <n v="64291.1875"/>
        <n v="65398.52734375"/>
        <n v="66276.734375"/>
        <n v="67802.5546875"/>
        <n v="68365.75"/>
        <n v="68397.5859375"/>
        <n v="68803.9140625"/>
        <n v="72293.5"/>
        <n v="73365.6484375"/>
        <n v="73475.1953125"/>
        <n v="75995.25"/>
        <n v="79843.40625"/>
        <n v="80885.1875"/>
        <n v="81370.265625"/>
        <n v="84392.9921875"/>
        <n v="84396.9765625"/>
        <n v="85073.2734375"/>
        <n v="89456.984375"/>
        <n v="104794.9375"/>
        <m/>
      </sharedItems>
    </cacheField>
    <cacheField name="Areal fraktion" numFmtId="0">
      <sharedItems containsString="0" containsBlank="1" containsNumber="1" minValue="0" maxValue="0.0742404535412788" count="54">
        <n v="0"/>
        <n v="1.0573395229585E-005"/>
        <n v="6.53047682135366E-005"/>
        <n v="0.000132610366563313"/>
        <n v="0.000482671050122008"/>
        <n v="0.000814195198472589"/>
        <n v="0.00144739693496376"/>
        <n v="0.00214590178802609"/>
        <n v="0.00232642353512347"/>
        <n v="0.00237265694886446"/>
        <n v="0.00240593659691513"/>
        <n v="0.00348877720534802"/>
        <n v="0.00483403541147709"/>
        <n v="0.0051834573969245"/>
        <n v="0.0052069379016757"/>
        <n v="0.00604050001129508"/>
        <n v="0.00659547559916973"/>
        <n v="0.00744772516191006"/>
        <n v="0.00843711756169796"/>
        <n v="0.0109667088836432"/>
        <n v="0.0120278829708695"/>
        <n v="0.0120711419731379"/>
        <n v="0.0128363994881511"/>
        <n v="0.0149307083338499"/>
        <n v="0.0153373833745718"/>
        <n v="0.0175711158663034"/>
        <n v="0.017659068107605"/>
        <n v="0.0179506633430719"/>
        <n v="0.0191173646599054"/>
        <n v="0.0212779156863689"/>
        <n v="0.0219622198492289"/>
        <n v="0.0228194165974855"/>
        <n v="0.0230597294867039"/>
        <n v="0.0236913505941629"/>
        <n v="0.0263977479189634"/>
        <n v="0.0290300361812115"/>
        <n v="0.0294031277298927"/>
        <n v="0.0298742298036814"/>
        <n v="0.0327195264399052"/>
        <n v="0.0333220697939396"/>
        <n v="0.0394869595766068"/>
        <n v="0.0412682816386223"/>
        <n v="0.0424441993236542"/>
        <n v="0.0510943681001663"/>
        <n v="0.0520708709955215"/>
        <n v="0.0525777228176594"/>
        <n v="0.0558816753327847"/>
        <n v="0.0608891882002354"/>
        <n v="0.0640820413827896"/>
        <n v="0.065622977912426"/>
        <n v="0.0701799467206001"/>
        <n v="0.0740351974964142"/>
        <n v="0.0742404535412788"/>
        <m/>
      </sharedItems>
    </cacheField>
    <cacheField name="Areal fraktion i %" numFmtId="0">
      <sharedItems containsString="0" containsBlank="1" containsNumber="1" minValue="0" maxValue="7.42404535412788" count="54">
        <n v="0"/>
        <n v="0.0010573395229585"/>
        <n v="0.00653047682135366"/>
        <n v="0.0132610366563313"/>
        <n v="0.0482671050122008"/>
        <n v="0.0814195198472589"/>
        <n v="0.144739693496376"/>
        <n v="0.214590178802609"/>
        <n v="0.232642353512347"/>
        <n v="0.237265694886446"/>
        <n v="0.240593659691513"/>
        <n v="0.348877720534802"/>
        <n v="0.483403541147709"/>
        <n v="0.51834573969245"/>
        <n v="0.52069379016757"/>
        <n v="0.604050001129508"/>
        <n v="0.659547559916973"/>
        <n v="0.744772516191006"/>
        <n v="0.843711756169796"/>
        <n v="1.09667088836432"/>
        <n v="1.20278829708695"/>
        <n v="1.20711419731379"/>
        <n v="1.28363994881511"/>
        <n v="1.49307083338499"/>
        <n v="1.53373833745718"/>
        <n v="1.75711158663034"/>
        <n v="1.7659068107605"/>
        <n v="1.79506633430719"/>
        <n v="1.91173646599054"/>
        <n v="2.12779156863689"/>
        <n v="2.19622198492289"/>
        <n v="2.28194165974855"/>
        <n v="2.30597294867039"/>
        <n v="2.36913505941629"/>
        <n v="2.63977479189634"/>
        <n v="2.90300361812115"/>
        <n v="2.94031277298927"/>
        <n v="2.98742298036814"/>
        <n v="3.27195264399052"/>
        <n v="3.33220697939396"/>
        <n v="3.94869595766068"/>
        <n v="4.12682816386223"/>
        <n v="4.24441993236542"/>
        <n v="5.10943681001663"/>
        <n v="5.20708709955215"/>
        <n v="5.25777228176594"/>
        <n v="5.58816753327847"/>
        <n v="6.08891882002354"/>
        <n v="6.40820413827896"/>
        <n v="6.5622977912426"/>
        <n v="7.01799467206001"/>
        <n v="7.40351974964142"/>
        <n v="7.42404535412788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7">
  <r>
    <x v="0"/>
    <x v="0"/>
    <x v="74"/>
    <x v="41"/>
    <x v="74"/>
    <x v="33"/>
    <x v="33"/>
  </r>
  <r>
    <x v="0"/>
    <x v="1"/>
    <x v="76"/>
    <x v="25"/>
    <x v="76"/>
    <x v="16"/>
    <x v="16"/>
  </r>
  <r>
    <x v="0"/>
    <x v="2"/>
    <x v="73"/>
    <x v="34"/>
    <x v="72"/>
    <x v="25"/>
    <x v="25"/>
  </r>
  <r>
    <x v="0"/>
    <x v="3"/>
    <x v="71"/>
    <x v="30"/>
    <x v="70"/>
    <x v="20"/>
    <x v="20"/>
  </r>
  <r>
    <x v="0"/>
    <x v="5"/>
    <x v="35"/>
    <x v="33"/>
    <x v="35"/>
    <x v="37"/>
    <x v="37"/>
  </r>
  <r>
    <x v="0"/>
    <x v="0"/>
    <x v="60"/>
    <x v="32"/>
    <x v="60"/>
    <x v="26"/>
    <x v="26"/>
  </r>
  <r>
    <x v="0"/>
    <x v="1"/>
    <x v="46"/>
    <x v="37"/>
    <x v="46"/>
    <x v="35"/>
    <x v="35"/>
  </r>
  <r>
    <x v="0"/>
    <x v="2"/>
    <x v="9"/>
    <x v="18"/>
    <x v="9"/>
    <x v="27"/>
    <x v="27"/>
  </r>
  <r>
    <x v="0"/>
    <x v="3"/>
    <x v="49"/>
    <x v="13"/>
    <x v="48"/>
    <x v="13"/>
    <x v="13"/>
  </r>
  <r>
    <x v="0"/>
    <x v="4"/>
    <x v="63"/>
    <x v="22"/>
    <x v="61"/>
    <x v="17"/>
    <x v="17"/>
  </r>
  <r>
    <x v="0"/>
    <x v="5"/>
    <x v="41"/>
    <x v="4"/>
    <x v="40"/>
    <x v="5"/>
    <x v="5"/>
  </r>
  <r>
    <x v="0"/>
    <x v="6"/>
    <x v="39"/>
    <x v="10"/>
    <x v="38"/>
    <x v="11"/>
    <x v="11"/>
  </r>
  <r>
    <x v="0"/>
    <x v="7"/>
    <x v="25"/>
    <x v="23"/>
    <x v="25"/>
    <x v="23"/>
    <x v="23"/>
  </r>
  <r>
    <x v="1"/>
    <x v="0"/>
    <x v="5"/>
    <x v="31"/>
    <x v="5"/>
    <x v="43"/>
    <x v="43"/>
  </r>
  <r>
    <x v="1"/>
    <x v="8"/>
    <x v="29"/>
    <x v="35"/>
    <x v="32"/>
    <x v="40"/>
    <x v="40"/>
  </r>
  <r>
    <x v="1"/>
    <x v="9"/>
    <x v="31"/>
    <x v="42"/>
    <x v="34"/>
    <x v="44"/>
    <x v="44"/>
  </r>
  <r>
    <x v="1"/>
    <x v="1"/>
    <x v="14"/>
    <x v="27"/>
    <x v="14"/>
    <x v="36"/>
    <x v="36"/>
  </r>
  <r>
    <x v="1"/>
    <x v="2"/>
    <x v="20"/>
    <x v="26"/>
    <x v="20"/>
    <x v="30"/>
    <x v="30"/>
  </r>
  <r>
    <x v="1"/>
    <x v="3"/>
    <x v="1"/>
    <x v="16"/>
    <x v="1"/>
    <x v="39"/>
    <x v="39"/>
  </r>
  <r>
    <x v="2"/>
    <x v="0"/>
    <x v="53"/>
    <x v="0"/>
    <x v="51"/>
    <x v="0"/>
    <x v="0"/>
  </r>
  <r>
    <x v="2"/>
    <x v="1"/>
    <x v="67"/>
    <x v="9"/>
    <x v="66"/>
    <x v="6"/>
    <x v="6"/>
  </r>
  <r>
    <x v="2"/>
    <x v="2"/>
    <x v="57"/>
    <x v="28"/>
    <x v="56"/>
    <x v="22"/>
    <x v="22"/>
  </r>
  <r>
    <x v="2"/>
    <x v="3"/>
    <x v="54"/>
    <x v="15"/>
    <x v="52"/>
    <x v="15"/>
    <x v="15"/>
  </r>
  <r>
    <x v="2"/>
    <x v="4"/>
    <x v="56"/>
    <x v="38"/>
    <x v="58"/>
    <x v="34"/>
    <x v="34"/>
  </r>
  <r>
    <x v="2"/>
    <x v="5"/>
    <x v="10"/>
    <x v="0"/>
    <x v="10"/>
    <x v="0"/>
    <x v="0"/>
  </r>
  <r>
    <x v="2"/>
    <x v="6"/>
    <x v="28"/>
    <x v="19"/>
    <x v="28"/>
    <x v="21"/>
    <x v="21"/>
  </r>
  <r>
    <x v="2"/>
    <x v="7"/>
    <x v="36"/>
    <x v="20"/>
    <x v="36"/>
    <x v="19"/>
    <x v="19"/>
  </r>
  <r>
    <x v="2"/>
    <x v="0"/>
    <x v="33"/>
    <x v="29"/>
    <x v="33"/>
    <x v="32"/>
    <x v="32"/>
  </r>
  <r>
    <x v="2"/>
    <x v="1"/>
    <x v="47"/>
    <x v="50"/>
    <x v="50"/>
    <x v="52"/>
    <x v="52"/>
  </r>
  <r>
    <x v="2"/>
    <x v="2"/>
    <x v="62"/>
    <x v="36"/>
    <x v="63"/>
    <x v="31"/>
    <x v="31"/>
  </r>
  <r>
    <x v="2"/>
    <x v="3"/>
    <x v="64"/>
    <x v="14"/>
    <x v="64"/>
    <x v="12"/>
    <x v="12"/>
  </r>
  <r>
    <x v="2"/>
    <x v="4"/>
    <x v="65"/>
    <x v="51"/>
    <x v="67"/>
    <x v="49"/>
    <x v="49"/>
  </r>
  <r>
    <x v="2"/>
    <x v="5"/>
    <x v="59"/>
    <x v="47"/>
    <x v="62"/>
    <x v="45"/>
    <x v="45"/>
  </r>
  <r>
    <x v="2"/>
    <x v="6"/>
    <x v="50"/>
    <x v="49"/>
    <x v="54"/>
    <x v="50"/>
    <x v="50"/>
  </r>
  <r>
    <x v="2"/>
    <x v="7"/>
    <x v="19"/>
    <x v="24"/>
    <x v="19"/>
    <x v="28"/>
    <x v="28"/>
  </r>
  <r>
    <x v="2"/>
    <x v="8"/>
    <x v="55"/>
    <x v="43"/>
    <x v="55"/>
    <x v="38"/>
    <x v="38"/>
  </r>
  <r>
    <x v="3"/>
    <x v="0"/>
    <x v="40"/>
    <x v="40"/>
    <x v="41"/>
    <x v="42"/>
    <x v="42"/>
  </r>
  <r>
    <x v="3"/>
    <x v="1"/>
    <x v="43"/>
    <x v="45"/>
    <x v="45"/>
    <x v="46"/>
    <x v="46"/>
  </r>
  <r>
    <x v="3"/>
    <x v="0"/>
    <x v="37"/>
    <x v="46"/>
    <x v="39"/>
    <x v="51"/>
    <x v="51"/>
  </r>
  <r>
    <x v="3"/>
    <x v="1"/>
    <x v="48"/>
    <x v="44"/>
    <x v="47"/>
    <x v="41"/>
    <x v="41"/>
  </r>
  <r>
    <x v="3"/>
    <x v="2"/>
    <x v="72"/>
    <x v="39"/>
    <x v="73"/>
    <x v="29"/>
    <x v="29"/>
  </r>
  <r>
    <x v="3"/>
    <x v="3"/>
    <x v="69"/>
    <x v="52"/>
    <x v="71"/>
    <x v="48"/>
    <x v="48"/>
  </r>
  <r>
    <x v="3"/>
    <x v="4"/>
    <x v="51"/>
    <x v="48"/>
    <x v="53"/>
    <x v="47"/>
    <x v="47"/>
  </r>
  <r>
    <x v="4"/>
    <x v="0"/>
    <x v="2"/>
    <x v="0"/>
    <x v="2"/>
    <x v="0"/>
    <x v="0"/>
  </r>
  <r>
    <x v="4"/>
    <x v="1"/>
    <x v="27"/>
    <x v="2"/>
    <x v="27"/>
    <x v="2"/>
    <x v="2"/>
  </r>
  <r>
    <x v="4"/>
    <x v="2"/>
    <x v="24"/>
    <x v="0"/>
    <x v="24"/>
    <x v="0"/>
    <x v="0"/>
  </r>
  <r>
    <x v="4"/>
    <x v="3"/>
    <x v="32"/>
    <x v="0"/>
    <x v="30"/>
    <x v="0"/>
    <x v="0"/>
  </r>
  <r>
    <x v="4"/>
    <x v="4"/>
    <x v="44"/>
    <x v="0"/>
    <x v="43"/>
    <x v="0"/>
    <x v="0"/>
  </r>
  <r>
    <x v="4"/>
    <x v="5"/>
    <x v="38"/>
    <x v="0"/>
    <x v="37"/>
    <x v="0"/>
    <x v="0"/>
  </r>
  <r>
    <x v="4"/>
    <x v="6"/>
    <x v="22"/>
    <x v="0"/>
    <x v="22"/>
    <x v="0"/>
    <x v="0"/>
  </r>
  <r>
    <x v="4"/>
    <x v="7"/>
    <x v="7"/>
    <x v="7"/>
    <x v="8"/>
    <x v="10"/>
    <x v="10"/>
  </r>
  <r>
    <x v="4"/>
    <x v="8"/>
    <x v="12"/>
    <x v="0"/>
    <x v="12"/>
    <x v="0"/>
    <x v="0"/>
  </r>
  <r>
    <x v="4"/>
    <x v="9"/>
    <x v="30"/>
    <x v="8"/>
    <x v="29"/>
    <x v="9"/>
    <x v="9"/>
  </r>
  <r>
    <x v="4"/>
    <x v="0"/>
    <x v="13"/>
    <x v="0"/>
    <x v="13"/>
    <x v="0"/>
    <x v="0"/>
  </r>
  <r>
    <x v="4"/>
    <x v="2"/>
    <x v="0"/>
    <x v="0"/>
    <x v="0"/>
    <x v="0"/>
    <x v="0"/>
  </r>
  <r>
    <x v="4"/>
    <x v="3"/>
    <x v="3"/>
    <x v="0"/>
    <x v="3"/>
    <x v="0"/>
    <x v="0"/>
  </r>
  <r>
    <x v="4"/>
    <x v="4"/>
    <x v="4"/>
    <x v="0"/>
    <x v="4"/>
    <x v="0"/>
    <x v="0"/>
  </r>
  <r>
    <x v="4"/>
    <x v="5"/>
    <x v="34"/>
    <x v="0"/>
    <x v="31"/>
    <x v="0"/>
    <x v="0"/>
  </r>
  <r>
    <x v="4"/>
    <x v="6"/>
    <x v="8"/>
    <x v="0"/>
    <x v="7"/>
    <x v="0"/>
    <x v="0"/>
  </r>
  <r>
    <x v="4"/>
    <x v="7"/>
    <x v="18"/>
    <x v="0"/>
    <x v="17"/>
    <x v="0"/>
    <x v="0"/>
  </r>
  <r>
    <x v="5"/>
    <x v="6"/>
    <x v="42"/>
    <x v="17"/>
    <x v="42"/>
    <x v="18"/>
    <x v="18"/>
  </r>
  <r>
    <x v="5"/>
    <x v="7"/>
    <x v="16"/>
    <x v="3"/>
    <x v="16"/>
    <x v="3"/>
    <x v="3"/>
  </r>
  <r>
    <x v="5"/>
    <x v="6"/>
    <x v="6"/>
    <x v="6"/>
    <x v="6"/>
    <x v="7"/>
    <x v="7"/>
  </r>
  <r>
    <x v="5"/>
    <x v="7"/>
    <x v="17"/>
    <x v="11"/>
    <x v="18"/>
    <x v="14"/>
    <x v="14"/>
  </r>
  <r>
    <x v="5"/>
    <x v="8"/>
    <x v="15"/>
    <x v="0"/>
    <x v="15"/>
    <x v="0"/>
    <x v="0"/>
  </r>
  <r>
    <x v="6"/>
    <x v="0"/>
    <x v="75"/>
    <x v="0"/>
    <x v="75"/>
    <x v="0"/>
    <x v="0"/>
  </r>
  <r>
    <x v="6"/>
    <x v="1"/>
    <x v="58"/>
    <x v="0"/>
    <x v="57"/>
    <x v="0"/>
    <x v="0"/>
  </r>
  <r>
    <x v="6"/>
    <x v="2"/>
    <x v="45"/>
    <x v="0"/>
    <x v="44"/>
    <x v="0"/>
    <x v="0"/>
  </r>
  <r>
    <x v="6"/>
    <x v="3"/>
    <x v="66"/>
    <x v="12"/>
    <x v="65"/>
    <x v="8"/>
    <x v="8"/>
  </r>
  <r>
    <x v="6"/>
    <x v="4"/>
    <x v="52"/>
    <x v="1"/>
    <x v="49"/>
    <x v="1"/>
    <x v="1"/>
  </r>
  <r>
    <x v="6"/>
    <x v="5"/>
    <x v="61"/>
    <x v="0"/>
    <x v="59"/>
    <x v="0"/>
    <x v="0"/>
  </r>
  <r>
    <x v="6"/>
    <x v="6"/>
    <x v="68"/>
    <x v="0"/>
    <x v="68"/>
    <x v="0"/>
    <x v="0"/>
  </r>
  <r>
    <x v="6"/>
    <x v="7"/>
    <x v="70"/>
    <x v="5"/>
    <x v="69"/>
    <x v="4"/>
    <x v="4"/>
  </r>
  <r>
    <x v="7"/>
    <x v="0"/>
    <x v="21"/>
    <x v="21"/>
    <x v="21"/>
    <x v="24"/>
    <x v="24"/>
  </r>
  <r>
    <x v="7"/>
    <x v="7"/>
    <x v="26"/>
    <x v="0"/>
    <x v="26"/>
    <x v="0"/>
    <x v="0"/>
  </r>
  <r>
    <x v="7"/>
    <x v="8"/>
    <x v="23"/>
    <x v="0"/>
    <x v="23"/>
    <x v="0"/>
    <x v="0"/>
  </r>
  <r>
    <x v="7"/>
    <x v="9"/>
    <x v="11"/>
    <x v="0"/>
    <x v="11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7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%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1.43280527509677</v>
      </c>
    </row>
    <row r="6" customFormat="false" ht="12.75" hidden="false" customHeight="false" outlineLevel="0" collapsed="false">
      <c r="A6" s="4" t="s">
        <v>4</v>
      </c>
      <c r="B6" s="5" t="n">
        <v>3.78899360075593</v>
      </c>
    </row>
    <row r="7" customFormat="false" ht="12.75" hidden="false" customHeight="false" outlineLevel="0" collapsed="false">
      <c r="A7" s="4" t="s">
        <v>5</v>
      </c>
      <c r="B7" s="5" t="n">
        <v>2.55841805175056</v>
      </c>
    </row>
    <row r="8" customFormat="false" ht="12.75" hidden="false" customHeight="false" outlineLevel="0" collapsed="false">
      <c r="A8" s="4" t="s">
        <v>6</v>
      </c>
      <c r="B8" s="5" t="n">
        <v>5.14112141515528</v>
      </c>
    </row>
    <row r="9" customFormat="false" ht="12.75" hidden="false" customHeight="false" outlineLevel="0" collapsed="false">
      <c r="A9" s="4" t="s">
        <v>7</v>
      </c>
      <c r="B9" s="5" t="n">
        <v>0.0284935194940772</v>
      </c>
    </row>
    <row r="10" customFormat="false" ht="12.75" hidden="false" customHeight="false" outlineLevel="0" collapsed="false">
      <c r="A10" s="4" t="s">
        <v>8</v>
      </c>
      <c r="B10" s="5" t="n">
        <v>0.318451352359261</v>
      </c>
    </row>
    <row r="11" customFormat="false" ht="12.75" hidden="false" customHeight="false" outlineLevel="0" collapsed="false">
      <c r="A11" s="4" t="s">
        <v>9</v>
      </c>
      <c r="B11" s="5" t="n">
        <v>0.0352458497559383</v>
      </c>
    </row>
    <row r="12" customFormat="false" ht="12.75" hidden="false" customHeight="false" outlineLevel="0" collapsed="false">
      <c r="A12" s="4" t="s">
        <v>10</v>
      </c>
      <c r="B12" s="5" t="n">
        <v>0.383434584364295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1.619918684355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9.562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3" min="3" style="0" width="18.41"/>
  </cols>
  <sheetData>
    <row r="1" customFormat="false" ht="12.75" hidden="false" customHeight="false" outlineLevel="0" collapsed="false">
      <c r="A1" s="8" t="s">
        <v>1</v>
      </c>
      <c r="B1" s="8" t="s">
        <v>13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</row>
    <row r="2" customFormat="false" ht="12.75" hidden="false" customHeight="false" outlineLevel="0" collapsed="false">
      <c r="A2" s="9" t="s">
        <v>3</v>
      </c>
      <c r="B2" s="9" t="s">
        <v>19</v>
      </c>
      <c r="C2" s="9" t="n">
        <v>83057.7734375</v>
      </c>
      <c r="D2" s="9" t="n">
        <v>2015.50073242188</v>
      </c>
      <c r="E2" s="9" t="n">
        <v>85073.2734375</v>
      </c>
      <c r="F2" s="9" t="n">
        <v>0.0236913505941629</v>
      </c>
      <c r="G2" s="0" t="n">
        <f aca="false">100*F2</f>
        <v>2.36913505941629</v>
      </c>
    </row>
    <row r="3" customFormat="false" ht="12.75" hidden="false" customHeight="false" outlineLevel="0" collapsed="false">
      <c r="A3" s="10" t="s">
        <v>3</v>
      </c>
      <c r="B3" s="9" t="s">
        <v>20</v>
      </c>
      <c r="C3" s="9" t="n">
        <v>104103.765625</v>
      </c>
      <c r="D3" s="9" t="n">
        <v>691.172424316406</v>
      </c>
      <c r="E3" s="9" t="n">
        <v>104794.9375</v>
      </c>
      <c r="F3" s="9" t="n">
        <v>0.00659547559916973</v>
      </c>
      <c r="G3" s="0" t="n">
        <f aca="false">100*F3</f>
        <v>0.659547559916973</v>
      </c>
    </row>
    <row r="4" customFormat="false" ht="12.75" hidden="false" customHeight="false" outlineLevel="0" collapsed="false">
      <c r="A4" s="10" t="s">
        <v>3</v>
      </c>
      <c r="B4" s="9" t="s">
        <v>21</v>
      </c>
      <c r="C4" s="9" t="n">
        <v>82910.1171875</v>
      </c>
      <c r="D4" s="9" t="n">
        <v>1482.87902832031</v>
      </c>
      <c r="E4" s="9" t="n">
        <v>84392.9921875</v>
      </c>
      <c r="F4" s="9" t="n">
        <v>0.0175711158663034</v>
      </c>
      <c r="G4" s="0" t="n">
        <f aca="false">100*F4</f>
        <v>1.75711158663034</v>
      </c>
    </row>
    <row r="5" customFormat="false" ht="12.75" hidden="false" customHeight="false" outlineLevel="0" collapsed="false">
      <c r="A5" s="10" t="s">
        <v>3</v>
      </c>
      <c r="B5" s="9" t="s">
        <v>22</v>
      </c>
      <c r="C5" s="9" t="n">
        <v>79912.3125</v>
      </c>
      <c r="D5" s="9" t="n">
        <v>972.877563476563</v>
      </c>
      <c r="E5" s="9" t="n">
        <v>80885.1875</v>
      </c>
      <c r="F5" s="9" t="n">
        <v>0.0120278829708695</v>
      </c>
      <c r="G5" s="0" t="n">
        <f aca="false">100*F5</f>
        <v>1.20278829708695</v>
      </c>
    </row>
    <row r="6" customFormat="false" ht="12.75" hidden="false" customHeight="false" outlineLevel="0" collapsed="false">
      <c r="A6" s="10" t="s">
        <v>3</v>
      </c>
      <c r="B6" s="9" t="s">
        <v>23</v>
      </c>
      <c r="C6" s="9" t="n">
        <v>38224.3515625</v>
      </c>
      <c r="D6" s="9" t="n">
        <v>1177.08764648438</v>
      </c>
      <c r="E6" s="9" t="n">
        <v>39401.4375</v>
      </c>
      <c r="F6" s="9" t="n">
        <v>0.0298742298036814</v>
      </c>
      <c r="G6" s="0" t="n">
        <f aca="false">100*F6</f>
        <v>2.98742298036814</v>
      </c>
    </row>
    <row r="7" customFormat="false" ht="12.75" hidden="false" customHeight="false" outlineLevel="0" collapsed="false">
      <c r="A7" s="10" t="s">
        <v>3</v>
      </c>
      <c r="B7" s="9" t="s">
        <v>19</v>
      </c>
      <c r="C7" s="9" t="n">
        <v>65106.3515625</v>
      </c>
      <c r="D7" s="9" t="n">
        <v>1170.38537597656</v>
      </c>
      <c r="E7" s="9" t="n">
        <v>66276.734375</v>
      </c>
      <c r="F7" s="9" t="n">
        <v>0.017659068107605</v>
      </c>
      <c r="G7" s="0" t="n">
        <f aca="false">100*F7</f>
        <v>1.7659068107605</v>
      </c>
    </row>
    <row r="8" customFormat="false" ht="12.75" hidden="false" customHeight="false" outlineLevel="0" collapsed="false">
      <c r="A8" s="10" t="s">
        <v>3</v>
      </c>
      <c r="B8" s="9" t="s">
        <v>20</v>
      </c>
      <c r="C8" s="9" t="n">
        <v>54011.35546875</v>
      </c>
      <c r="D8" s="9" t="n">
        <v>1614.83020019531</v>
      </c>
      <c r="E8" s="9" t="n">
        <v>55626.1875</v>
      </c>
      <c r="F8" s="9" t="n">
        <v>0.0290300361812115</v>
      </c>
      <c r="G8" s="0" t="n">
        <f aca="false">100*F8</f>
        <v>2.90300361812115</v>
      </c>
    </row>
    <row r="9" customFormat="false" ht="12.75" hidden="false" customHeight="false" outlineLevel="0" collapsed="false">
      <c r="A9" s="10" t="s">
        <v>3</v>
      </c>
      <c r="B9" s="9" t="s">
        <v>21</v>
      </c>
      <c r="C9" s="9" t="n">
        <v>22779.369140625</v>
      </c>
      <c r="D9" s="9" t="n">
        <v>416.379028320313</v>
      </c>
      <c r="E9" s="9" t="n">
        <v>23195.748046875</v>
      </c>
      <c r="F9" s="9" t="n">
        <v>0.0179506633430719</v>
      </c>
      <c r="G9" s="0" t="n">
        <f aca="false">100*F9</f>
        <v>1.79506633430719</v>
      </c>
    </row>
    <row r="10" customFormat="false" ht="12.75" hidden="false" customHeight="false" outlineLevel="0" collapsed="false">
      <c r="A10" s="10" t="s">
        <v>3</v>
      </c>
      <c r="B10" s="9" t="s">
        <v>22</v>
      </c>
      <c r="C10" s="9" t="n">
        <v>58326.16015625</v>
      </c>
      <c r="D10" s="9" t="n">
        <v>303.906433105469</v>
      </c>
      <c r="E10" s="9" t="n">
        <v>58630.06640625</v>
      </c>
      <c r="F10" s="9" t="n">
        <v>0.0051834573969245</v>
      </c>
      <c r="G10" s="0" t="n">
        <f aca="false">100*F10</f>
        <v>0.51834573969245</v>
      </c>
    </row>
    <row r="11" customFormat="false" ht="12.75" hidden="false" customHeight="false" outlineLevel="0" collapsed="false">
      <c r="A11" s="10" t="s">
        <v>3</v>
      </c>
      <c r="B11" s="9" t="s">
        <v>24</v>
      </c>
      <c r="C11" s="9" t="n">
        <v>67297.578125</v>
      </c>
      <c r="D11" s="9" t="n">
        <v>504.974792480469</v>
      </c>
      <c r="E11" s="9" t="n">
        <v>67802.5546875</v>
      </c>
      <c r="F11" s="9" t="n">
        <v>0.00744772516191006</v>
      </c>
      <c r="G11" s="0" t="n">
        <f aca="false">100*F11</f>
        <v>0.744772516191006</v>
      </c>
    </row>
    <row r="12" customFormat="false" ht="12.75" hidden="false" customHeight="false" outlineLevel="0" collapsed="false">
      <c r="A12" s="10" t="s">
        <v>3</v>
      </c>
      <c r="B12" s="9" t="s">
        <v>23</v>
      </c>
      <c r="C12" s="9" t="n">
        <v>46009.046875</v>
      </c>
      <c r="D12" s="9" t="n">
        <v>37.4908676147461</v>
      </c>
      <c r="E12" s="9" t="n">
        <v>46046.53515625</v>
      </c>
      <c r="F12" s="9" t="n">
        <v>0.000814195198472589</v>
      </c>
      <c r="G12" s="0" t="n">
        <f aca="false">100*F12</f>
        <v>0.0814195198472589</v>
      </c>
    </row>
    <row r="13" customFormat="false" ht="12.75" hidden="false" customHeight="false" outlineLevel="0" collapsed="false">
      <c r="A13" s="10" t="s">
        <v>3</v>
      </c>
      <c r="B13" s="9" t="s">
        <v>25</v>
      </c>
      <c r="C13" s="9" t="n">
        <v>41937.203125</v>
      </c>
      <c r="D13" s="9" t="n">
        <v>146.82177734375</v>
      </c>
      <c r="E13" s="9" t="n">
        <v>42084.0234375</v>
      </c>
      <c r="F13" s="9" t="n">
        <v>0.00348877720534802</v>
      </c>
      <c r="G13" s="0" t="n">
        <f aca="false">100*F13</f>
        <v>0.348877720534802</v>
      </c>
    </row>
    <row r="14" customFormat="false" ht="12.75" hidden="false" customHeight="false" outlineLevel="0" collapsed="false">
      <c r="A14" s="10" t="s">
        <v>3</v>
      </c>
      <c r="B14" s="9" t="s">
        <v>26</v>
      </c>
      <c r="C14" s="9" t="n">
        <v>34628.99609375</v>
      </c>
      <c r="D14" s="9" t="n">
        <v>524.872192382813</v>
      </c>
      <c r="E14" s="9" t="n">
        <v>35153.8671875</v>
      </c>
      <c r="F14" s="9" t="n">
        <v>0.0149307083338499</v>
      </c>
      <c r="G14" s="0" t="n">
        <f aca="false">100*F14</f>
        <v>1.49307083338499</v>
      </c>
    </row>
    <row r="15" customFormat="false" ht="12.75" hidden="false" customHeight="false" outlineLevel="0" collapsed="false">
      <c r="A15" s="9" t="s">
        <v>4</v>
      </c>
      <c r="B15" s="9" t="s">
        <v>19</v>
      </c>
      <c r="C15" s="9" t="n">
        <v>19495.4609375</v>
      </c>
      <c r="D15" s="9" t="n">
        <v>1049.74438476563</v>
      </c>
      <c r="E15" s="9" t="n">
        <v>20545.205078125</v>
      </c>
      <c r="F15" s="9" t="n">
        <v>0.0510943681001663</v>
      </c>
      <c r="G15" s="0" t="n">
        <f aca="false">100*F15</f>
        <v>5.10943681001663</v>
      </c>
    </row>
    <row r="16" customFormat="false" ht="12.75" hidden="false" customHeight="false" outlineLevel="0" collapsed="false">
      <c r="A16" s="10" t="s">
        <v>4</v>
      </c>
      <c r="B16" s="9" t="s">
        <v>27</v>
      </c>
      <c r="C16" s="9" t="n">
        <v>36091.140625</v>
      </c>
      <c r="D16" s="9" t="n">
        <v>1483.71691894531</v>
      </c>
      <c r="E16" s="9" t="n">
        <v>37574.85546875</v>
      </c>
      <c r="F16" s="9" t="n">
        <v>0.0394869595766068</v>
      </c>
      <c r="G16" s="0" t="n">
        <f aca="false">100*F16</f>
        <v>3.94869595766068</v>
      </c>
    </row>
    <row r="17" customFormat="false" ht="12.75" hidden="false" customHeight="false" outlineLevel="0" collapsed="false">
      <c r="A17" s="10" t="s">
        <v>4</v>
      </c>
      <c r="B17" s="9" t="s">
        <v>28</v>
      </c>
      <c r="C17" s="9" t="n">
        <v>36843.890625</v>
      </c>
      <c r="D17" s="9" t="n">
        <v>2023.87866210938</v>
      </c>
      <c r="E17" s="9" t="n">
        <v>38867.76953125</v>
      </c>
      <c r="F17" s="9" t="n">
        <v>0.0520708709955215</v>
      </c>
      <c r="G17" s="0" t="n">
        <f aca="false">100*F17</f>
        <v>5.20708709955215</v>
      </c>
    </row>
    <row r="18" customFormat="false" ht="12.75" hidden="false" customHeight="false" outlineLevel="0" collapsed="false">
      <c r="A18" s="10" t="s">
        <v>4</v>
      </c>
      <c r="B18" s="9" t="s">
        <v>20</v>
      </c>
      <c r="C18" s="9" t="n">
        <v>25615.689453125</v>
      </c>
      <c r="D18" s="9" t="n">
        <v>775.998168945313</v>
      </c>
      <c r="E18" s="9" t="n">
        <v>26391.6875</v>
      </c>
      <c r="F18" s="9" t="n">
        <v>0.0294031277298927</v>
      </c>
      <c r="G18" s="0" t="n">
        <f aca="false">100*F18</f>
        <v>2.94031277298927</v>
      </c>
    </row>
    <row r="19" customFormat="false" ht="12.75" hidden="false" customHeight="false" outlineLevel="0" collapsed="false">
      <c r="A19" s="10" t="s">
        <v>4</v>
      </c>
      <c r="B19" s="9" t="s">
        <v>21</v>
      </c>
      <c r="C19" s="9" t="n">
        <v>31339.43359375</v>
      </c>
      <c r="D19" s="9" t="n">
        <v>703.739196777344</v>
      </c>
      <c r="E19" s="9" t="n">
        <v>32043.173828125</v>
      </c>
      <c r="F19" s="9" t="n">
        <v>0.0219622198492289</v>
      </c>
      <c r="G19" s="0" t="n">
        <f aca="false">100*F19</f>
        <v>2.19622198492289</v>
      </c>
    </row>
    <row r="20" customFormat="false" ht="12.75" hidden="false" customHeight="false" outlineLevel="0" collapsed="false">
      <c r="A20" s="10" t="s">
        <v>4</v>
      </c>
      <c r="B20" s="9" t="s">
        <v>22</v>
      </c>
      <c r="C20" s="9" t="n">
        <v>10785.0126953125</v>
      </c>
      <c r="D20" s="9" t="n">
        <v>371.766998291016</v>
      </c>
      <c r="E20" s="9" t="n">
        <v>11156.7802734375</v>
      </c>
      <c r="F20" s="9" t="n">
        <v>0.0333220697939396</v>
      </c>
      <c r="G20" s="0" t="n">
        <f aca="false">100*F20</f>
        <v>3.33220697939396</v>
      </c>
    </row>
    <row r="21" customFormat="false" ht="12.75" hidden="false" customHeight="false" outlineLevel="0" collapsed="false">
      <c r="A21" s="9" t="s">
        <v>5</v>
      </c>
      <c r="B21" s="9" t="s">
        <v>19</v>
      </c>
      <c r="C21" s="9" t="n">
        <v>60252.2265625</v>
      </c>
      <c r="D21" s="9" t="n">
        <v>0</v>
      </c>
      <c r="E21" s="9" t="n">
        <v>60252.2265625</v>
      </c>
      <c r="F21" s="9" t="n">
        <v>0</v>
      </c>
      <c r="G21" s="0" t="n">
        <f aca="false">100*F21</f>
        <v>0</v>
      </c>
    </row>
    <row r="22" customFormat="false" ht="12.75" hidden="false" customHeight="false" outlineLevel="0" collapsed="false">
      <c r="A22" s="10" t="s">
        <v>5</v>
      </c>
      <c r="B22" s="9" t="s">
        <v>20</v>
      </c>
      <c r="C22" s="9" t="n">
        <v>73259.4609375</v>
      </c>
      <c r="D22" s="9" t="n">
        <v>106.189224243164</v>
      </c>
      <c r="E22" s="9" t="n">
        <v>73365.6484375</v>
      </c>
      <c r="F22" s="9" t="n">
        <v>0.00144739693496376</v>
      </c>
      <c r="G22" s="0" t="n">
        <f aca="false">100*F22</f>
        <v>0.144739693496376</v>
      </c>
    </row>
    <row r="23" customFormat="false" ht="12.75" hidden="false" customHeight="false" outlineLevel="0" collapsed="false">
      <c r="A23" s="10" t="s">
        <v>5</v>
      </c>
      <c r="B23" s="9" t="s">
        <v>21</v>
      </c>
      <c r="C23" s="9" t="n">
        <v>63236.625</v>
      </c>
      <c r="D23" s="9" t="n">
        <v>822.285766601563</v>
      </c>
      <c r="E23" s="9" t="n">
        <v>64058.91015625</v>
      </c>
      <c r="F23" s="9" t="n">
        <v>0.0128363994881511</v>
      </c>
      <c r="G23" s="0" t="n">
        <f aca="false">100*F23</f>
        <v>1.28363994881511</v>
      </c>
    </row>
    <row r="24" customFormat="false" ht="12.75" hidden="false" customHeight="false" outlineLevel="0" collapsed="false">
      <c r="A24" s="10" t="s">
        <v>5</v>
      </c>
      <c r="B24" s="9" t="s">
        <v>22</v>
      </c>
      <c r="C24" s="9" t="n">
        <v>60932.71484375</v>
      </c>
      <c r="D24" s="9" t="n">
        <v>370.300872802734</v>
      </c>
      <c r="E24" s="9" t="n">
        <v>61303.015625</v>
      </c>
      <c r="F24" s="9" t="n">
        <v>0.00604050001129508</v>
      </c>
      <c r="G24" s="0" t="n">
        <f aca="false">100*F24</f>
        <v>0.604050001129508</v>
      </c>
    </row>
    <row r="25" customFormat="false" ht="12.75" hidden="false" customHeight="false" outlineLevel="0" collapsed="false">
      <c r="A25" s="10" t="s">
        <v>5</v>
      </c>
      <c r="B25" s="9" t="s">
        <v>24</v>
      </c>
      <c r="C25" s="9" t="n">
        <v>62594.04296875</v>
      </c>
      <c r="D25" s="9" t="n">
        <v>1697.142578125</v>
      </c>
      <c r="E25" s="9" t="n">
        <v>64291.1875</v>
      </c>
      <c r="F25" s="9" t="n">
        <v>0.0263977479189634</v>
      </c>
      <c r="G25" s="0" t="n">
        <f aca="false">100*F25</f>
        <v>2.63977479189634</v>
      </c>
    </row>
    <row r="26" customFormat="false" ht="12.75" hidden="false" customHeight="false" outlineLevel="0" collapsed="false">
      <c r="A26" s="10" t="s">
        <v>5</v>
      </c>
      <c r="B26" s="9" t="s">
        <v>23</v>
      </c>
      <c r="C26" s="9" t="n">
        <v>23993.73828125</v>
      </c>
      <c r="D26" s="9" t="n">
        <v>0</v>
      </c>
      <c r="E26" s="9" t="n">
        <v>23993.73828125</v>
      </c>
      <c r="F26" s="9" t="n">
        <v>0</v>
      </c>
      <c r="G26" s="0" t="n">
        <f aca="false">100*F26</f>
        <v>0</v>
      </c>
    </row>
    <row r="27" customFormat="false" ht="12.75" hidden="false" customHeight="false" outlineLevel="0" collapsed="false">
      <c r="A27" s="10" t="s">
        <v>5</v>
      </c>
      <c r="B27" s="9" t="s">
        <v>25</v>
      </c>
      <c r="C27" s="9" t="n">
        <v>35740.109375</v>
      </c>
      <c r="D27" s="9" t="n">
        <v>436.6953125</v>
      </c>
      <c r="E27" s="9" t="n">
        <v>36176.8046875</v>
      </c>
      <c r="F27" s="9" t="n">
        <v>0.0120711419731379</v>
      </c>
      <c r="G27" s="0" t="n">
        <f aca="false">100*F27</f>
        <v>1.20711419731379</v>
      </c>
    </row>
    <row r="28" customFormat="false" ht="12.75" hidden="false" customHeight="false" outlineLevel="0" collapsed="false">
      <c r="A28" s="10" t="s">
        <v>5</v>
      </c>
      <c r="B28" s="9" t="s">
        <v>26</v>
      </c>
      <c r="C28" s="9" t="n">
        <v>39704.5078125</v>
      </c>
      <c r="D28" s="9" t="n">
        <v>440.255920410156</v>
      </c>
      <c r="E28" s="9" t="n">
        <v>40144.76171875</v>
      </c>
      <c r="F28" s="9" t="n">
        <v>0.0109667088836432</v>
      </c>
      <c r="G28" s="0" t="n">
        <f aca="false">100*F28</f>
        <v>1.09667088836432</v>
      </c>
    </row>
    <row r="29" customFormat="false" ht="12.75" hidden="false" customHeight="false" outlineLevel="0" collapsed="false">
      <c r="A29" s="10" t="s">
        <v>5</v>
      </c>
      <c r="B29" s="9" t="s">
        <v>19</v>
      </c>
      <c r="C29" s="9" t="n">
        <v>36984.0078125</v>
      </c>
      <c r="D29" s="9" t="n">
        <v>872.971740722656</v>
      </c>
      <c r="E29" s="9" t="n">
        <v>37856.98046875</v>
      </c>
      <c r="F29" s="9" t="n">
        <v>0.0230597294867039</v>
      </c>
      <c r="G29" s="0" t="n">
        <f aca="false">100*F29</f>
        <v>2.30597294867039</v>
      </c>
    </row>
    <row r="30" customFormat="false" ht="12.75" hidden="false" customHeight="false" outlineLevel="0" collapsed="false">
      <c r="A30" s="10" t="s">
        <v>5</v>
      </c>
      <c r="B30" s="9" t="s">
        <v>20</v>
      </c>
      <c r="C30" s="9" t="n">
        <v>55376.73828125</v>
      </c>
      <c r="D30" s="9" t="n">
        <v>4440.8876953125</v>
      </c>
      <c r="E30" s="9" t="n">
        <v>59817.625</v>
      </c>
      <c r="F30" s="9" t="n">
        <v>0.0742404535412788</v>
      </c>
      <c r="G30" s="0" t="n">
        <f aca="false">100*F30</f>
        <v>7.42404535412788</v>
      </c>
    </row>
    <row r="31" customFormat="false" ht="12.75" hidden="false" customHeight="false" outlineLevel="0" collapsed="false">
      <c r="A31" s="10" t="s">
        <v>5</v>
      </c>
      <c r="B31" s="9" t="s">
        <v>21</v>
      </c>
      <c r="C31" s="9" t="n">
        <v>66836.796875</v>
      </c>
      <c r="D31" s="9" t="n">
        <v>1560.79309082031</v>
      </c>
      <c r="E31" s="9" t="n">
        <v>68397.5859375</v>
      </c>
      <c r="F31" s="9" t="n">
        <v>0.0228194165974855</v>
      </c>
      <c r="G31" s="0" t="n">
        <f aca="false">100*F31</f>
        <v>2.28194165974855</v>
      </c>
    </row>
    <row r="32" customFormat="false" ht="12.75" hidden="false" customHeight="false" outlineLevel="0" collapsed="false">
      <c r="A32" s="10" t="s">
        <v>5</v>
      </c>
      <c r="B32" s="9" t="s">
        <v>22</v>
      </c>
      <c r="C32" s="9" t="n">
        <v>68471.3125</v>
      </c>
      <c r="D32" s="9" t="n">
        <v>332.600555419922</v>
      </c>
      <c r="E32" s="9" t="n">
        <v>68803.9140625</v>
      </c>
      <c r="F32" s="9" t="n">
        <v>0.00483403541147709</v>
      </c>
      <c r="G32" s="0" t="n">
        <f aca="false">100*F32</f>
        <v>0.483403541147709</v>
      </c>
    </row>
    <row r="33" customFormat="false" ht="12.75" hidden="false" customHeight="false" outlineLevel="0" collapsed="false">
      <c r="A33" s="10" t="s">
        <v>5</v>
      </c>
      <c r="B33" s="9" t="s">
        <v>24</v>
      </c>
      <c r="C33" s="9" t="n">
        <v>68653.53125</v>
      </c>
      <c r="D33" s="9" t="n">
        <v>4821.6611328125</v>
      </c>
      <c r="E33" s="9" t="n">
        <v>73475.1953125</v>
      </c>
      <c r="F33" s="9" t="n">
        <v>0.065622977912426</v>
      </c>
      <c r="G33" s="0" t="n">
        <f aca="false">100*F33</f>
        <v>6.5622977912426</v>
      </c>
    </row>
    <row r="34" customFormat="false" ht="12.75" hidden="false" customHeight="false" outlineLevel="0" collapsed="false">
      <c r="A34" s="10" t="s">
        <v>5</v>
      </c>
      <c r="B34" s="9" t="s">
        <v>23</v>
      </c>
      <c r="C34" s="9" t="n">
        <v>64771.23828125</v>
      </c>
      <c r="D34" s="9" t="n">
        <v>3594.515625</v>
      </c>
      <c r="E34" s="9" t="n">
        <v>68365.75</v>
      </c>
      <c r="F34" s="9" t="n">
        <v>0.0525777228176594</v>
      </c>
      <c r="G34" s="0" t="n">
        <f aca="false">100*F34</f>
        <v>5.25777228176594</v>
      </c>
    </row>
    <row r="35" customFormat="false" ht="12.75" hidden="false" customHeight="false" outlineLevel="0" collapsed="false">
      <c r="A35" s="10" t="s">
        <v>5</v>
      </c>
      <c r="B35" s="9" t="s">
        <v>25</v>
      </c>
      <c r="C35" s="9" t="n">
        <v>58332.65234375</v>
      </c>
      <c r="D35" s="9" t="n">
        <v>4402.7685546875</v>
      </c>
      <c r="E35" s="9" t="n">
        <v>62735.41796875</v>
      </c>
      <c r="F35" s="9" t="n">
        <v>0.0701799467206001</v>
      </c>
      <c r="G35" s="0" t="n">
        <f aca="false">100*F35</f>
        <v>7.01799467206001</v>
      </c>
    </row>
    <row r="36" customFormat="false" ht="12.75" hidden="false" customHeight="false" outlineLevel="0" collapsed="false">
      <c r="A36" s="10" t="s">
        <v>5</v>
      </c>
      <c r="B36" s="9" t="s">
        <v>26</v>
      </c>
      <c r="C36" s="9" t="n">
        <v>31110.71875</v>
      </c>
      <c r="D36" s="9" t="n">
        <v>606.346740722656</v>
      </c>
      <c r="E36" s="9" t="n">
        <v>31717.06640625</v>
      </c>
      <c r="F36" s="9" t="n">
        <v>0.0191173646599054</v>
      </c>
      <c r="G36" s="0" t="n">
        <f aca="false">100*F36</f>
        <v>1.91173646599054</v>
      </c>
    </row>
    <row r="37" customFormat="false" ht="12.75" hidden="false" customHeight="false" outlineLevel="0" collapsed="false">
      <c r="A37" s="10" t="s">
        <v>5</v>
      </c>
      <c r="B37" s="9" t="s">
        <v>27</v>
      </c>
      <c r="C37" s="9" t="n">
        <v>61137.97265625</v>
      </c>
      <c r="D37" s="9" t="n">
        <v>2068.07177734375</v>
      </c>
      <c r="E37" s="9" t="n">
        <v>63206.046875</v>
      </c>
      <c r="F37" s="9" t="n">
        <v>0.0327195264399052</v>
      </c>
      <c r="G37" s="0" t="n">
        <f aca="false">100*F37</f>
        <v>3.27195264399052</v>
      </c>
    </row>
    <row r="38" customFormat="false" ht="12.75" hidden="false" customHeight="false" outlineLevel="0" collapsed="false">
      <c r="A38" s="9" t="s">
        <v>6</v>
      </c>
      <c r="B38" s="9" t="s">
        <v>19</v>
      </c>
      <c r="C38" s="9" t="n">
        <v>44827.76953125</v>
      </c>
      <c r="D38" s="9" t="n">
        <v>1987.01611328125</v>
      </c>
      <c r="E38" s="9" t="n">
        <v>46814.78515625</v>
      </c>
      <c r="F38" s="9" t="n">
        <v>0.0424441993236542</v>
      </c>
      <c r="G38" s="0" t="n">
        <f aca="false">100*F38</f>
        <v>4.24441993236542</v>
      </c>
    </row>
    <row r="39" customFormat="false" ht="12.75" hidden="false" customHeight="false" outlineLevel="0" collapsed="false">
      <c r="A39" s="10" t="s">
        <v>6</v>
      </c>
      <c r="B39" s="9" t="s">
        <v>20</v>
      </c>
      <c r="C39" s="9" t="n">
        <v>48103.5078125</v>
      </c>
      <c r="D39" s="9" t="n">
        <v>2847.21166992188</v>
      </c>
      <c r="E39" s="9" t="n">
        <v>50950.71875</v>
      </c>
      <c r="F39" s="9" t="n">
        <v>0.0558816753327847</v>
      </c>
      <c r="G39" s="0" t="n">
        <f aca="false">100*F39</f>
        <v>5.58816753327847</v>
      </c>
    </row>
    <row r="40" customFormat="false" ht="12.75" hidden="false" customHeight="false" outlineLevel="0" collapsed="false">
      <c r="A40" s="10" t="s">
        <v>6</v>
      </c>
      <c r="B40" s="9" t="s">
        <v>19</v>
      </c>
      <c r="C40" s="9" t="n">
        <v>41203.09375</v>
      </c>
      <c r="D40" s="9" t="n">
        <v>3294.37915039063</v>
      </c>
      <c r="E40" s="9" t="n">
        <v>44497.47265625</v>
      </c>
      <c r="F40" s="9" t="n">
        <v>0.0740351974964142</v>
      </c>
      <c r="G40" s="0" t="n">
        <f aca="false">100*F40</f>
        <v>7.40351974964142</v>
      </c>
    </row>
    <row r="41" customFormat="false" ht="12.75" hidden="false" customHeight="false" outlineLevel="0" collapsed="false">
      <c r="A41" s="10" t="s">
        <v>6</v>
      </c>
      <c r="B41" s="9" t="s">
        <v>20</v>
      </c>
      <c r="C41" s="9" t="n">
        <v>56053.875</v>
      </c>
      <c r="D41" s="9" t="n">
        <v>2412.8203125</v>
      </c>
      <c r="E41" s="9" t="n">
        <v>58466.6953125</v>
      </c>
      <c r="F41" s="9" t="n">
        <v>0.0412682816386223</v>
      </c>
      <c r="G41" s="0" t="n">
        <f aca="false">100*F41</f>
        <v>4.12682816386223</v>
      </c>
    </row>
    <row r="42" customFormat="false" ht="12.75" hidden="false" customHeight="false" outlineLevel="0" collapsed="false">
      <c r="A42" s="10" t="s">
        <v>6</v>
      </c>
      <c r="B42" s="9" t="s">
        <v>21</v>
      </c>
      <c r="C42" s="9" t="n">
        <v>82601.1796875</v>
      </c>
      <c r="D42" s="9" t="n">
        <v>1795.79174804688</v>
      </c>
      <c r="E42" s="9" t="n">
        <v>84396.9765625</v>
      </c>
      <c r="F42" s="9" t="n">
        <v>0.0212779156863689</v>
      </c>
      <c r="G42" s="0" t="n">
        <f aca="false">100*F42</f>
        <v>2.12779156863689</v>
      </c>
    </row>
    <row r="43" customFormat="false" ht="12.75" hidden="false" customHeight="false" outlineLevel="0" collapsed="false">
      <c r="A43" s="10" t="s">
        <v>6</v>
      </c>
      <c r="B43" s="9" t="s">
        <v>22</v>
      </c>
      <c r="C43" s="9" t="n">
        <v>76155.890625</v>
      </c>
      <c r="D43" s="9" t="n">
        <v>5214.37255859375</v>
      </c>
      <c r="E43" s="9" t="n">
        <v>81370.265625</v>
      </c>
      <c r="F43" s="9" t="n">
        <v>0.0640820413827896</v>
      </c>
      <c r="G43" s="0" t="n">
        <f aca="false">100*F43</f>
        <v>6.40820413827896</v>
      </c>
    </row>
    <row r="44" customFormat="false" ht="12.75" hidden="false" customHeight="false" outlineLevel="0" collapsed="false">
      <c r="A44" s="10" t="s">
        <v>6</v>
      </c>
      <c r="B44" s="9" t="s">
        <v>24</v>
      </c>
      <c r="C44" s="9" t="n">
        <v>58398.20703125</v>
      </c>
      <c r="D44" s="9" t="n">
        <v>3786.36840820313</v>
      </c>
      <c r="E44" s="9" t="n">
        <v>62184.57421875</v>
      </c>
      <c r="F44" s="9" t="n">
        <v>0.0608891882002354</v>
      </c>
      <c r="G44" s="0" t="n">
        <f aca="false">100*F44</f>
        <v>6.08891882002354</v>
      </c>
    </row>
    <row r="45" customFormat="false" ht="12.75" hidden="false" customHeight="false" outlineLevel="0" collapsed="false">
      <c r="A45" s="9" t="s">
        <v>7</v>
      </c>
      <c r="B45" s="9" t="s">
        <v>19</v>
      </c>
      <c r="C45" s="9" t="n">
        <v>16073.7392578125</v>
      </c>
      <c r="D45" s="9" t="n">
        <v>0</v>
      </c>
      <c r="E45" s="9" t="n">
        <v>16073.7392578125</v>
      </c>
      <c r="F45" s="9" t="n">
        <v>0</v>
      </c>
      <c r="G45" s="0" t="n">
        <f aca="false">100*F45</f>
        <v>0</v>
      </c>
    </row>
    <row r="46" customFormat="false" ht="12.75" hidden="false" customHeight="false" outlineLevel="0" collapsed="false">
      <c r="A46" s="10" t="s">
        <v>7</v>
      </c>
      <c r="B46" s="9" t="s">
        <v>20</v>
      </c>
      <c r="C46" s="9" t="n">
        <v>35277.0234375</v>
      </c>
      <c r="D46" s="9" t="n">
        <v>2.30390810966492</v>
      </c>
      <c r="E46" s="9" t="n">
        <v>35279.328125</v>
      </c>
      <c r="F46" s="9" t="n">
        <v>6.53047682135366E-005</v>
      </c>
      <c r="G46" s="0" t="n">
        <f aca="false">100*F46</f>
        <v>0.00653047682135366</v>
      </c>
    </row>
    <row r="47" customFormat="false" ht="12.75" hidden="false" customHeight="false" outlineLevel="0" collapsed="false">
      <c r="A47" s="10" t="s">
        <v>7</v>
      </c>
      <c r="B47" s="9" t="s">
        <v>21</v>
      </c>
      <c r="C47" s="9" t="n">
        <v>34263.72265625</v>
      </c>
      <c r="D47" s="9" t="n">
        <v>0</v>
      </c>
      <c r="E47" s="9" t="n">
        <v>34263.72265625</v>
      </c>
      <c r="F47" s="9" t="n">
        <v>0</v>
      </c>
      <c r="G47" s="0" t="n">
        <f aca="false">100*F47</f>
        <v>0</v>
      </c>
    </row>
    <row r="48" customFormat="false" ht="12.75" hidden="false" customHeight="false" outlineLevel="0" collapsed="false">
      <c r="A48" s="10" t="s">
        <v>7</v>
      </c>
      <c r="B48" s="9" t="s">
        <v>22</v>
      </c>
      <c r="C48" s="9" t="n">
        <v>36844.9375</v>
      </c>
      <c r="D48" s="9" t="n">
        <v>0</v>
      </c>
      <c r="E48" s="9" t="n">
        <v>36844.9375</v>
      </c>
      <c r="F48" s="9" t="n">
        <v>0</v>
      </c>
      <c r="G48" s="0" t="n">
        <f aca="false">100*F48</f>
        <v>0</v>
      </c>
    </row>
    <row r="49" customFormat="false" ht="12.75" hidden="false" customHeight="false" outlineLevel="0" collapsed="false">
      <c r="A49" s="10" t="s">
        <v>7</v>
      </c>
      <c r="B49" s="9" t="s">
        <v>24</v>
      </c>
      <c r="C49" s="9" t="n">
        <v>48193.78125</v>
      </c>
      <c r="D49" s="9" t="n">
        <v>0</v>
      </c>
      <c r="E49" s="9" t="n">
        <v>48193.78125</v>
      </c>
      <c r="F49" s="9" t="n">
        <v>0</v>
      </c>
      <c r="G49" s="0" t="n">
        <f aca="false">100*F49</f>
        <v>0</v>
      </c>
    </row>
    <row r="50" customFormat="false" ht="12.75" hidden="false" customHeight="false" outlineLevel="0" collapsed="false">
      <c r="A50" s="10" t="s">
        <v>7</v>
      </c>
      <c r="B50" s="9" t="s">
        <v>23</v>
      </c>
      <c r="C50" s="9" t="n">
        <v>41701.78515625</v>
      </c>
      <c r="D50" s="9" t="n">
        <v>0</v>
      </c>
      <c r="E50" s="9" t="n">
        <v>41701.78515625</v>
      </c>
      <c r="F50" s="9" t="n">
        <v>0</v>
      </c>
      <c r="G50" s="0" t="n">
        <f aca="false">100*F50</f>
        <v>0</v>
      </c>
    </row>
    <row r="51" customFormat="false" ht="12.75" hidden="false" customHeight="false" outlineLevel="0" collapsed="false">
      <c r="A51" s="10" t="s">
        <v>7</v>
      </c>
      <c r="B51" s="9" t="s">
        <v>25</v>
      </c>
      <c r="C51" s="9" t="n">
        <v>32937.30078125</v>
      </c>
      <c r="D51" s="9" t="n">
        <v>0</v>
      </c>
      <c r="E51" s="9" t="n">
        <v>32937.30078125</v>
      </c>
      <c r="F51" s="9" t="n">
        <v>0</v>
      </c>
      <c r="G51" s="0" t="n">
        <f aca="false">100*F51</f>
        <v>0</v>
      </c>
    </row>
    <row r="52" customFormat="false" ht="12.75" hidden="false" customHeight="false" outlineLevel="0" collapsed="false">
      <c r="A52" s="10" t="s">
        <v>7</v>
      </c>
      <c r="B52" s="9" t="s">
        <v>26</v>
      </c>
      <c r="C52" s="9" t="n">
        <v>21624.2734375</v>
      </c>
      <c r="D52" s="9" t="n">
        <v>52.1521034240723</v>
      </c>
      <c r="E52" s="9" t="n">
        <v>21676.423828125</v>
      </c>
      <c r="F52" s="9" t="n">
        <v>0.00240593659691513</v>
      </c>
      <c r="G52" s="0" t="n">
        <f aca="false">100*F52</f>
        <v>0.240593659691513</v>
      </c>
    </row>
    <row r="53" customFormat="false" ht="12.75" hidden="false" customHeight="false" outlineLevel="0" collapsed="false">
      <c r="A53" s="10" t="s">
        <v>7</v>
      </c>
      <c r="B53" s="9" t="s">
        <v>27</v>
      </c>
      <c r="C53" s="9" t="n">
        <v>25031.333984375</v>
      </c>
      <c r="D53" s="9" t="n">
        <v>0</v>
      </c>
      <c r="E53" s="9" t="n">
        <v>25031.333984375</v>
      </c>
      <c r="F53" s="9" t="n">
        <v>0</v>
      </c>
      <c r="G53" s="0" t="n">
        <f aca="false">100*F53</f>
        <v>0</v>
      </c>
    </row>
    <row r="54" customFormat="false" ht="12.75" hidden="false" customHeight="false" outlineLevel="0" collapsed="false">
      <c r="A54" s="10" t="s">
        <v>7</v>
      </c>
      <c r="B54" s="9" t="s">
        <v>28</v>
      </c>
      <c r="C54" s="9" t="n">
        <v>36282.9921875</v>
      </c>
      <c r="D54" s="9" t="n">
        <v>86.2918319702148</v>
      </c>
      <c r="E54" s="9" t="n">
        <v>36369.28515625</v>
      </c>
      <c r="F54" s="9" t="n">
        <v>0.00237265694886446</v>
      </c>
      <c r="G54" s="0" t="n">
        <f aca="false">100*F54</f>
        <v>0.237265694886446</v>
      </c>
    </row>
    <row r="55" customFormat="false" ht="12.75" hidden="false" customHeight="false" outlineLevel="0" collapsed="false">
      <c r="A55" s="10" t="s">
        <v>7</v>
      </c>
      <c r="B55" s="9" t="s">
        <v>19</v>
      </c>
      <c r="C55" s="9" t="n">
        <v>25401.634765625</v>
      </c>
      <c r="D55" s="9" t="n">
        <v>0</v>
      </c>
      <c r="E55" s="9" t="n">
        <v>25401.634765625</v>
      </c>
      <c r="F55" s="9" t="n">
        <v>0</v>
      </c>
      <c r="G55" s="0" t="n">
        <f aca="false">100*F55</f>
        <v>0</v>
      </c>
    </row>
    <row r="56" customFormat="false" ht="12.75" hidden="false" customHeight="false" outlineLevel="0" collapsed="false">
      <c r="A56" s="10" t="s">
        <v>7</v>
      </c>
      <c r="B56" s="9" t="s">
        <v>21</v>
      </c>
      <c r="C56" s="9" t="n">
        <v>4953.8212890625</v>
      </c>
      <c r="D56" s="9" t="n">
        <v>0</v>
      </c>
      <c r="E56" s="9" t="n">
        <v>4953.8212890625</v>
      </c>
      <c r="F56" s="9" t="n">
        <v>0</v>
      </c>
      <c r="G56" s="0" t="n">
        <f aca="false">100*F56</f>
        <v>0</v>
      </c>
    </row>
    <row r="57" customFormat="false" ht="12.75" hidden="false" customHeight="false" outlineLevel="0" collapsed="false">
      <c r="A57" s="10" t="s">
        <v>7</v>
      </c>
      <c r="B57" s="9" t="s">
        <v>22</v>
      </c>
      <c r="C57" s="9" t="n">
        <v>16295.9609375</v>
      </c>
      <c r="D57" s="9" t="n">
        <v>0</v>
      </c>
      <c r="E57" s="9" t="n">
        <v>16295.9609375</v>
      </c>
      <c r="F57" s="9" t="n">
        <v>0</v>
      </c>
      <c r="G57" s="0" t="n">
        <f aca="false">100*F57</f>
        <v>0</v>
      </c>
    </row>
    <row r="58" customFormat="false" ht="12.75" hidden="false" customHeight="false" outlineLevel="0" collapsed="false">
      <c r="A58" s="10" t="s">
        <v>7</v>
      </c>
      <c r="B58" s="9" t="s">
        <v>24</v>
      </c>
      <c r="C58" s="9" t="n">
        <v>18019.076171875</v>
      </c>
      <c r="D58" s="9" t="n">
        <v>0</v>
      </c>
      <c r="E58" s="9" t="n">
        <v>18019.076171875</v>
      </c>
      <c r="F58" s="9" t="n">
        <v>0</v>
      </c>
      <c r="G58" s="0" t="n">
        <f aca="false">100*F58</f>
        <v>0</v>
      </c>
    </row>
    <row r="59" customFormat="false" ht="12.75" hidden="false" customHeight="false" outlineLevel="0" collapsed="false">
      <c r="A59" s="10" t="s">
        <v>7</v>
      </c>
      <c r="B59" s="9" t="s">
        <v>23</v>
      </c>
      <c r="C59" s="9" t="n">
        <v>36984.4296875</v>
      </c>
      <c r="D59" s="9" t="n">
        <v>0</v>
      </c>
      <c r="E59" s="9" t="n">
        <v>36984.4296875</v>
      </c>
      <c r="F59" s="9" t="n">
        <v>0</v>
      </c>
      <c r="G59" s="0" t="n">
        <f aca="false">100*F59</f>
        <v>0</v>
      </c>
    </row>
    <row r="60" customFormat="false" ht="12.75" hidden="false" customHeight="false" outlineLevel="0" collapsed="false">
      <c r="A60" s="10" t="s">
        <v>7</v>
      </c>
      <c r="B60" s="9" t="s">
        <v>25</v>
      </c>
      <c r="C60" s="9" t="n">
        <v>21626.3671875</v>
      </c>
      <c r="D60" s="9" t="n">
        <v>0</v>
      </c>
      <c r="E60" s="9" t="n">
        <v>21626.3671875</v>
      </c>
      <c r="F60" s="9" t="n">
        <v>0</v>
      </c>
      <c r="G60" s="0" t="n">
        <f aca="false">100*F60</f>
        <v>0</v>
      </c>
    </row>
    <row r="61" customFormat="false" ht="12.75" hidden="false" customHeight="false" outlineLevel="0" collapsed="false">
      <c r="A61" s="10" t="s">
        <v>7</v>
      </c>
      <c r="B61" s="9" t="s">
        <v>26</v>
      </c>
      <c r="C61" s="9" t="n">
        <v>30475.05078125</v>
      </c>
      <c r="D61" s="9" t="n">
        <v>0</v>
      </c>
      <c r="E61" s="9" t="n">
        <v>30475.05078125</v>
      </c>
      <c r="F61" s="9" t="n">
        <v>0</v>
      </c>
      <c r="G61" s="0" t="n">
        <f aca="false">100*F61</f>
        <v>0</v>
      </c>
    </row>
    <row r="62" customFormat="false" ht="12.75" hidden="false" customHeight="false" outlineLevel="0" collapsed="false">
      <c r="A62" s="9" t="s">
        <v>8</v>
      </c>
      <c r="B62" s="9" t="s">
        <v>25</v>
      </c>
      <c r="C62" s="9" t="n">
        <v>46891.44140625</v>
      </c>
      <c r="D62" s="9" t="n">
        <v>398.994995117188</v>
      </c>
      <c r="E62" s="9" t="n">
        <v>47290.4375</v>
      </c>
      <c r="F62" s="9" t="n">
        <v>0.00843711756169796</v>
      </c>
      <c r="G62" s="0" t="n">
        <f aca="false">100*F62</f>
        <v>0.843711756169796</v>
      </c>
    </row>
    <row r="63" customFormat="false" ht="12.75" hidden="false" customHeight="false" outlineLevel="0" collapsed="false">
      <c r="A63" s="10" t="s">
        <v>8</v>
      </c>
      <c r="B63" s="9" t="s">
        <v>26</v>
      </c>
      <c r="C63" s="9" t="n">
        <v>28425.619140625</v>
      </c>
      <c r="D63" s="9" t="n">
        <v>3.77003145217896</v>
      </c>
      <c r="E63" s="9" t="n">
        <v>28429.388671875</v>
      </c>
      <c r="F63" s="9" t="n">
        <v>0.000132610366563313</v>
      </c>
      <c r="G63" s="0" t="n">
        <f aca="false">100*F63</f>
        <v>0.0132610366563313</v>
      </c>
    </row>
    <row r="64" customFormat="false" ht="12.75" hidden="false" customHeight="false" outlineLevel="0" collapsed="false">
      <c r="A64" s="10" t="s">
        <v>8</v>
      </c>
      <c r="B64" s="9" t="s">
        <v>25</v>
      </c>
      <c r="C64" s="9" t="n">
        <v>21426.5546875</v>
      </c>
      <c r="D64" s="9" t="n">
        <v>46.0781631469727</v>
      </c>
      <c r="E64" s="9" t="n">
        <v>21472.6328125</v>
      </c>
      <c r="F64" s="9" t="n">
        <v>0.00214590178802609</v>
      </c>
      <c r="G64" s="0" t="n">
        <f aca="false">100*F64</f>
        <v>0.214590178802609</v>
      </c>
    </row>
    <row r="65" customFormat="false" ht="12.75" hidden="false" customHeight="false" outlineLevel="0" collapsed="false">
      <c r="A65" s="10" t="s">
        <v>8</v>
      </c>
      <c r="B65" s="9" t="s">
        <v>26</v>
      </c>
      <c r="C65" s="9" t="n">
        <v>30331.369140625</v>
      </c>
      <c r="D65" s="9" t="n">
        <v>158.760223388672</v>
      </c>
      <c r="E65" s="9" t="n">
        <v>30490.130859375</v>
      </c>
      <c r="F65" s="9" t="n">
        <v>0.0052069379016757</v>
      </c>
      <c r="G65" s="0" t="n">
        <f aca="false">100*F65</f>
        <v>0.52069379016757</v>
      </c>
    </row>
    <row r="66" customFormat="false" ht="12.75" hidden="false" customHeight="false" outlineLevel="0" collapsed="false">
      <c r="A66" s="10" t="s">
        <v>8</v>
      </c>
      <c r="B66" s="9" t="s">
        <v>27</v>
      </c>
      <c r="C66" s="9" t="n">
        <v>26987.560546875</v>
      </c>
      <c r="D66" s="9" t="n">
        <v>0</v>
      </c>
      <c r="E66" s="9" t="n">
        <v>26987.560546875</v>
      </c>
      <c r="F66" s="9" t="n">
        <v>0</v>
      </c>
      <c r="G66" s="0" t="n">
        <f aca="false">100*F66</f>
        <v>0</v>
      </c>
    </row>
    <row r="67" customFormat="false" ht="12.75" hidden="false" customHeight="false" outlineLevel="0" collapsed="false">
      <c r="A67" s="9" t="s">
        <v>9</v>
      </c>
      <c r="B67" s="9" t="s">
        <v>19</v>
      </c>
      <c r="C67" s="9" t="n">
        <v>89456.984375</v>
      </c>
      <c r="D67" s="9" t="n">
        <v>0</v>
      </c>
      <c r="E67" s="9" t="n">
        <v>89456.984375</v>
      </c>
      <c r="F67" s="9" t="n">
        <v>0</v>
      </c>
      <c r="G67" s="0" t="n">
        <f aca="false">100*F67</f>
        <v>0</v>
      </c>
    </row>
    <row r="68" customFormat="false" ht="12.75" hidden="false" customHeight="false" outlineLevel="0" collapsed="false">
      <c r="A68" s="10" t="s">
        <v>9</v>
      </c>
      <c r="B68" s="9" t="s">
        <v>20</v>
      </c>
      <c r="C68" s="9" t="n">
        <v>64128.65625</v>
      </c>
      <c r="D68" s="9" t="n">
        <v>0</v>
      </c>
      <c r="E68" s="9" t="n">
        <v>64128.65625</v>
      </c>
      <c r="F68" s="9" t="n">
        <v>0</v>
      </c>
      <c r="G68" s="0" t="n">
        <f aca="false">100*F68</f>
        <v>0</v>
      </c>
    </row>
    <row r="69" customFormat="false" ht="12.75" hidden="false" customHeight="false" outlineLevel="0" collapsed="false">
      <c r="A69" s="10" t="s">
        <v>9</v>
      </c>
      <c r="B69" s="9" t="s">
        <v>21</v>
      </c>
      <c r="C69" s="9" t="n">
        <v>48888.72265625</v>
      </c>
      <c r="D69" s="9" t="n">
        <v>0</v>
      </c>
      <c r="E69" s="9" t="n">
        <v>48888.72265625</v>
      </c>
      <c r="F69" s="9" t="n">
        <v>0</v>
      </c>
      <c r="G69" s="0" t="n">
        <f aca="false">100*F69</f>
        <v>0</v>
      </c>
    </row>
    <row r="70" customFormat="false" ht="12.75" hidden="false" customHeight="false" outlineLevel="0" collapsed="false">
      <c r="A70" s="10" t="s">
        <v>9</v>
      </c>
      <c r="B70" s="9" t="s">
        <v>22</v>
      </c>
      <c r="C70" s="9" t="n">
        <v>72125.3125</v>
      </c>
      <c r="D70" s="9" t="n">
        <v>168.185302734375</v>
      </c>
      <c r="E70" s="9" t="n">
        <v>72293.5</v>
      </c>
      <c r="F70" s="9" t="n">
        <v>0.00232642353512347</v>
      </c>
      <c r="G70" s="0" t="n">
        <f aca="false">100*F70</f>
        <v>0.232642353512347</v>
      </c>
    </row>
    <row r="71" customFormat="false" ht="12.75" hidden="false" customHeight="false" outlineLevel="0" collapsed="false">
      <c r="A71" s="10" t="s">
        <v>9</v>
      </c>
      <c r="B71" s="9" t="s">
        <v>24</v>
      </c>
      <c r="C71" s="9" t="n">
        <v>59425.75</v>
      </c>
      <c r="D71" s="9" t="n">
        <v>0.628338575363159</v>
      </c>
      <c r="E71" s="9" t="n">
        <v>59426.37890625</v>
      </c>
      <c r="F71" s="9" t="n">
        <v>1.0573395229585E-005</v>
      </c>
      <c r="G71" s="0" t="n">
        <f aca="false">100*F71</f>
        <v>0.0010573395229585</v>
      </c>
    </row>
    <row r="72" customFormat="false" ht="12.75" hidden="false" customHeight="false" outlineLevel="0" collapsed="false">
      <c r="A72" s="10" t="s">
        <v>9</v>
      </c>
      <c r="B72" s="9" t="s">
        <v>23</v>
      </c>
      <c r="C72" s="9" t="n">
        <v>65398.52734375</v>
      </c>
      <c r="D72" s="9" t="n">
        <v>0</v>
      </c>
      <c r="E72" s="9" t="n">
        <v>65398.52734375</v>
      </c>
      <c r="F72" s="9" t="n">
        <v>0</v>
      </c>
      <c r="G72" s="0" t="n">
        <f aca="false">100*F72</f>
        <v>0</v>
      </c>
    </row>
    <row r="73" customFormat="false" ht="12.75" hidden="false" customHeight="false" outlineLevel="0" collapsed="false">
      <c r="A73" s="10" t="s">
        <v>9</v>
      </c>
      <c r="B73" s="9" t="s">
        <v>25</v>
      </c>
      <c r="C73" s="9" t="n">
        <v>75995.25</v>
      </c>
      <c r="D73" s="9" t="n">
        <v>0</v>
      </c>
      <c r="E73" s="9" t="n">
        <v>75995.25</v>
      </c>
      <c r="F73" s="9" t="n">
        <v>0</v>
      </c>
      <c r="G73" s="0" t="n">
        <f aca="false">100*F73</f>
        <v>0</v>
      </c>
    </row>
    <row r="74" customFormat="false" ht="12.75" hidden="false" customHeight="false" outlineLevel="0" collapsed="false">
      <c r="A74" s="10" t="s">
        <v>9</v>
      </c>
      <c r="B74" s="9" t="s">
        <v>26</v>
      </c>
      <c r="C74" s="9" t="n">
        <v>79804.8671875</v>
      </c>
      <c r="D74" s="9" t="n">
        <v>38.5381011962891</v>
      </c>
      <c r="E74" s="9" t="n">
        <v>79843.40625</v>
      </c>
      <c r="F74" s="9" t="n">
        <v>0.000482671050122008</v>
      </c>
      <c r="G74" s="0" t="n">
        <f aca="false">100*F74</f>
        <v>0.0482671050122008</v>
      </c>
    </row>
    <row r="75" customFormat="false" ht="12.75" hidden="false" customHeight="false" outlineLevel="0" collapsed="false">
      <c r="A75" s="9" t="s">
        <v>10</v>
      </c>
      <c r="B75" s="9" t="s">
        <v>19</v>
      </c>
      <c r="C75" s="9" t="n">
        <v>32042.96484375</v>
      </c>
      <c r="D75" s="9" t="n">
        <v>499.110290527344</v>
      </c>
      <c r="E75" s="9" t="n">
        <v>32542.07421875</v>
      </c>
      <c r="F75" s="9" t="n">
        <v>0.0153373833745718</v>
      </c>
      <c r="G75" s="0" t="n">
        <f aca="false">100*F75</f>
        <v>1.53373833745718</v>
      </c>
    </row>
    <row r="76" customFormat="false" ht="12.75" hidden="false" customHeight="false" outlineLevel="0" collapsed="false">
      <c r="A76" s="10" t="s">
        <v>10</v>
      </c>
      <c r="B76" s="9" t="s">
        <v>26</v>
      </c>
      <c r="C76" s="9" t="n">
        <v>35212.93359375</v>
      </c>
      <c r="D76" s="9" t="n">
        <v>0</v>
      </c>
      <c r="E76" s="9" t="n">
        <v>35212.93359375</v>
      </c>
      <c r="F76" s="9" t="n">
        <v>0</v>
      </c>
      <c r="G76" s="0" t="n">
        <f aca="false">100*F76</f>
        <v>0</v>
      </c>
    </row>
    <row r="77" customFormat="false" ht="12.75" hidden="false" customHeight="false" outlineLevel="0" collapsed="false">
      <c r="A77" s="10" t="s">
        <v>10</v>
      </c>
      <c r="B77" s="9" t="s">
        <v>27</v>
      </c>
      <c r="C77" s="9" t="n">
        <v>33899.49609375</v>
      </c>
      <c r="D77" s="9" t="n">
        <v>0</v>
      </c>
      <c r="E77" s="9" t="n">
        <v>33899.49609375</v>
      </c>
      <c r="F77" s="9" t="n">
        <v>0</v>
      </c>
      <c r="G77" s="0" t="n">
        <f aca="false">100*F77</f>
        <v>0</v>
      </c>
    </row>
    <row r="78" customFormat="false" ht="12.75" hidden="false" customHeight="false" outlineLevel="0" collapsed="false">
      <c r="A78" s="10" t="s">
        <v>10</v>
      </c>
      <c r="B78" s="9" t="s">
        <v>28</v>
      </c>
      <c r="C78" s="9" t="n">
        <v>24027.66796875</v>
      </c>
      <c r="D78" s="9" t="n">
        <v>0</v>
      </c>
      <c r="E78" s="9" t="n">
        <v>24027.66796875</v>
      </c>
      <c r="F78" s="9" t="n">
        <v>0</v>
      </c>
      <c r="G78" s="0" t="n">
        <f aca="false">100*F7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5T10:46:49Z</dcterms:created>
  <dc:creator>Sune Munthe</dc:creator>
  <dc:description/>
  <dc:language>en-US</dc:language>
  <cp:lastModifiedBy>Sune Munthe</cp:lastModifiedBy>
  <dcterms:modified xsi:type="dcterms:W3CDTF">2015-07-13T10:46:21Z</dcterms:modified>
  <cp:revision>0</cp:revision>
  <dc:subject/>
  <dc:title/>
</cp:coreProperties>
</file>