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t xml:space="preserve">Middel af Areal fraktion i procent</t>
  </si>
  <si>
    <t xml:space="preserve">Study Unit</t>
  </si>
  <si>
    <t xml:space="preserve">Total</t>
  </si>
  <si>
    <t xml:space="preserve">T86 Nestin C</t>
  </si>
  <si>
    <t xml:space="preserve">T86 Nestin I</t>
  </si>
  <si>
    <t xml:space="preserve">(Tom)</t>
  </si>
  <si>
    <t xml:space="preserve">Hovedtotal</t>
  </si>
  <si>
    <t xml:space="preserve">Details</t>
  </si>
  <si>
    <t xml:space="preserve">Tumor celle</t>
  </si>
  <si>
    <t xml:space="preserve">Tumor stam celle</t>
  </si>
  <si>
    <t xml:space="preserve">Total tumor celler</t>
  </si>
  <si>
    <t xml:space="preserve">Areal fraktion</t>
  </si>
  <si>
    <t xml:space="preserve">Areal fraktion i procent</t>
  </si>
  <si>
    <t xml:space="preserve">001</t>
  </si>
  <si>
    <t xml:space="preserve">002</t>
  </si>
  <si>
    <t xml:space="preserve">003</t>
  </si>
  <si>
    <t xml:space="preserve">004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05</t>
  </si>
  <si>
    <t xml:space="preserve">012</t>
  </si>
  <si>
    <t xml:space="preserve">013</t>
  </si>
  <si>
    <t xml:space="preserve">014</t>
  </si>
  <si>
    <t xml:space="preserve">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" createdVersion="3">
  <cacheSource type="worksheet">
    <worksheetSource ref="A1:G65536" sheet="cd56"/>
  </cacheSource>
  <cacheFields count="7">
    <cacheField name="Study Unit" numFmtId="0">
      <sharedItems containsBlank="1" count="3">
        <s v="T86 Nestin C"/>
        <s v="T86 Nestin I"/>
        <m/>
      </sharedItems>
    </cacheField>
    <cacheField name="Details" numFmtId="0">
      <sharedItems containsBlank="1" count="16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s v="015"/>
        <m/>
      </sharedItems>
    </cacheField>
    <cacheField name="Tumor celle" numFmtId="0">
      <sharedItems containsString="0" containsBlank="1" containsNumber="1" minValue="250.707092285156" maxValue="16843.873046875" count="38">
        <n v="250.707092285156"/>
        <n v="673.578979492188"/>
        <n v="821.238525390625"/>
        <n v="882.606262207031"/>
        <n v="1923.34448242188"/>
        <n v="2197.71899414063"/>
        <n v="2217.61645507813"/>
        <n v="3281.60302734375"/>
        <n v="3336.47802734375"/>
        <n v="3365.38159179688"/>
        <n v="3474.083984375"/>
        <n v="3955.39135742188"/>
        <n v="4074.35693359375"/>
        <n v="4563.83251953125"/>
        <n v="4671.48779296875"/>
        <n v="4899.57470703125"/>
        <n v="5073.62451171875"/>
        <n v="5433.0341796875"/>
        <n v="5452.30322265625"/>
        <n v="5550.32421875"/>
        <n v="5689.396484375"/>
        <n v="5841.87353515625"/>
        <n v="6501.00048828125"/>
        <n v="6604.466796875"/>
        <n v="6709.818359375"/>
        <n v="7030.48046875"/>
        <n v="7497.3359375"/>
        <n v="7905.9658203125"/>
        <n v="7957.908203125"/>
        <n v="8103.47314453125"/>
        <n v="8287.9951171875"/>
        <n v="8346.01171875"/>
        <n v="9033.205078125"/>
        <n v="9091.640625"/>
        <n v="9635.36328125"/>
        <n v="16519.650390625"/>
        <n v="16843.873046875"/>
        <m/>
      </sharedItems>
    </cacheField>
    <cacheField name="Tumor stam celle" numFmtId="0">
      <sharedItems containsString="0" containsBlank="1" containsNumber="1" minValue="196.879425048828" maxValue="18097.408203125" count="38">
        <n v="196.879425048828"/>
        <n v="207.561187744141"/>
        <n v="988.795471191406"/>
        <n v="1082.20849609375"/>
        <n v="1097.70751953125"/>
        <n v="1109.85534667969"/>
        <n v="1180.22937011719"/>
        <n v="1200.33618164063"/>
        <n v="1393.65502929688"/>
        <n v="1431.35534667969"/>
        <n v="1469.0556640625"/>
        <n v="2077.91577148438"/>
        <n v="3101.68872070313"/>
        <n v="3240.76098632813"/>
        <n v="3626.77026367188"/>
        <n v="3879.57202148438"/>
        <n v="3934.44677734375"/>
        <n v="6051.52880859375"/>
        <n v="6512.52001953125"/>
        <n v="6875.490234375"/>
        <n v="6968.484375"/>
        <n v="7034.25048828125"/>
        <n v="7127.24462890625"/>
        <n v="7215.00244140625"/>
        <n v="7709.5048828125"/>
        <n v="8148.08544921875"/>
        <n v="8843.65625"/>
        <n v="10023.67578125"/>
        <n v="10099.49609375"/>
        <n v="10336.7978515625"/>
        <n v="10882.82421875"/>
        <n v="13188.8271484375"/>
        <n v="13638.9267578125"/>
        <n v="14076.87890625"/>
        <n v="14141.59765625"/>
        <n v="14755.6943359375"/>
        <n v="18097.408203125"/>
        <m/>
      </sharedItems>
    </cacheField>
    <cacheField name="Total tumor celler" numFmtId="0">
      <sharedItems containsString="0" containsBlank="1" containsNumber="1" minValue="447.586517333984" maxValue="29708.4765625" count="38">
        <n v="447.586517333984"/>
        <n v="881.14013671875"/>
        <n v="1871.40173339844"/>
        <n v="1918.94604492188"/>
        <n v="3103.57373046875"/>
        <n v="3307.57446289063"/>
        <n v="3417.95239257813"/>
        <n v="4905.439453125"/>
        <n v="5414.3935546875"/>
        <n v="6771.60498046875"/>
        <n v="6943.97900390625"/>
        <n v="7582.16162109375"/>
        <n v="8943.5625"/>
        <n v="9741.76171875"/>
        <n v="9794.123046875"/>
        <n v="9815.0673828125"/>
        <n v="10580.3837890625"/>
        <n v="10964.927734375"/>
        <n v="11125.1533203125"/>
        <n v="11201.6015625"/>
        <n v="11837.48046875"/>
        <n v="12273.337890625"/>
        <n v="12420.7880859375"/>
        <n v="12467.28515625"/>
        <n v="13479.95703125"/>
        <n v="15236.373046875"/>
        <n v="15554.3125"/>
        <n v="16733.494140625"/>
        <n v="16947.12890625"/>
        <n v="17239.7265625"/>
        <n v="21136.263671875"/>
        <n v="21982.84375"/>
        <n v="22429.59375"/>
        <n v="24391.056640625"/>
        <n v="26943.369140625"/>
        <n v="27130.61328125"/>
        <n v="29708.4765625"/>
        <m/>
      </sharedItems>
    </cacheField>
    <cacheField name="Areal fraktion" numFmtId="0">
      <sharedItems containsString="0" containsBlank="1" containsNumber="1" minValue="0.149673506617546" maxValue="0.699666082859039" count="38">
        <n v="0.149673506617546"/>
        <n v="0.159815654158592"/>
        <n v="0.200699761509895"/>
        <n v="0.235559776425362"/>
        <n v="0.291789412498474"/>
        <n v="0.327736288309097"/>
        <n v="0.332666844129562"/>
        <n v="0.335549652576447"/>
        <n v="0.346806854009628"/>
        <n v="0.351185739040375"/>
        <n v="0.35882106423378"/>
        <n v="0.374841600656509"/>
        <n v="0.380280733108521"/>
        <n v="0.383776247501373"/>
        <n v="0.439868986606598"/>
        <n v="0.443941533565521"/>
        <n v="0.4726342856884"/>
        <n v="0.478329330682755"/>
        <n v="0.510052800178528"/>
        <n v="0.521838009357452"/>
        <n v="0.528371572494507"/>
        <n v="0.543950140476227"/>
        <n v="0.561034023761749"/>
        <n v="0.564216732978821"/>
        <n v="0.572036683559418"/>
        <n v="0.599018692970276"/>
        <n v="0.604963302612305"/>
        <n v="0.628150641918182"/>
        <n v="0.630488395690918"/>
        <n v="0.63627016544342"/>
        <n v="0.640357494354248"/>
        <n v="0.645285665988922"/>
        <n v="0.664941608905792"/>
        <n v="0.667047500610352"/>
        <n v="0.678429067134857"/>
        <n v="0.681922554969788"/>
        <n v="0.699666082859039"/>
        <m/>
      </sharedItems>
    </cacheField>
    <cacheField name="Areal fraktion i procent" numFmtId="0">
      <sharedItems containsString="0" containsBlank="1" containsNumber="1" minValue="14.9673506617546" maxValue="69.9666082859039" count="38">
        <n v="14.9673506617546"/>
        <n v="15.9815654158592"/>
        <n v="20.0699761509895"/>
        <n v="23.5559776425362"/>
        <n v="29.1789412498474"/>
        <n v="32.7736288309097"/>
        <n v="33.2666844129562"/>
        <n v="33.5549652576447"/>
        <n v="34.6806854009628"/>
        <n v="35.1185739040375"/>
        <n v="35.882106423378"/>
        <n v="37.4841600656509"/>
        <n v="38.0280733108521"/>
        <n v="38.3776247501373"/>
        <n v="43.9868986606598"/>
        <n v="44.3941533565521"/>
        <n v="47.26342856884"/>
        <n v="47.8329330682755"/>
        <n v="51.0052800178528"/>
        <n v="52.1838009357452"/>
        <n v="52.8371572494507"/>
        <n v="54.3950140476227"/>
        <n v="56.1034023761749"/>
        <n v="56.4216732978821"/>
        <n v="57.2036683559418"/>
        <n v="59.9018692970276"/>
        <n v="60.4963302612305"/>
        <n v="62.8150641918182"/>
        <n v="63.0488395690918"/>
        <n v="63.627016544342"/>
        <n v="64.0357494354248"/>
        <n v="64.5285665988922"/>
        <n v="66.4941608905792"/>
        <n v="66.7047500610352"/>
        <n v="67.8429067134857"/>
        <n v="68.1922554969788"/>
        <n v="69.966608285903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">
  <r>
    <x v="0"/>
    <x v="0"/>
    <x v="12"/>
    <x v="22"/>
    <x v="19"/>
    <x v="29"/>
    <x v="29"/>
  </r>
  <r>
    <x v="0"/>
    <x v="1"/>
    <x v="32"/>
    <x v="36"/>
    <x v="35"/>
    <x v="33"/>
    <x v="33"/>
  </r>
  <r>
    <x v="0"/>
    <x v="2"/>
    <x v="23"/>
    <x v="19"/>
    <x v="24"/>
    <x v="18"/>
    <x v="18"/>
  </r>
  <r>
    <x v="0"/>
    <x v="3"/>
    <x v="24"/>
    <x v="27"/>
    <x v="27"/>
    <x v="25"/>
    <x v="25"/>
  </r>
  <r>
    <x v="0"/>
    <x v="5"/>
    <x v="17"/>
    <x v="21"/>
    <x v="23"/>
    <x v="23"/>
    <x v="23"/>
  </r>
  <r>
    <x v="0"/>
    <x v="6"/>
    <x v="18"/>
    <x v="20"/>
    <x v="22"/>
    <x v="22"/>
    <x v="22"/>
  </r>
  <r>
    <x v="0"/>
    <x v="7"/>
    <x v="11"/>
    <x v="14"/>
    <x v="11"/>
    <x v="17"/>
    <x v="17"/>
  </r>
  <r>
    <x v="0"/>
    <x v="8"/>
    <x v="10"/>
    <x v="9"/>
    <x v="7"/>
    <x v="4"/>
    <x v="4"/>
  </r>
  <r>
    <x v="0"/>
    <x v="9"/>
    <x v="25"/>
    <x v="16"/>
    <x v="17"/>
    <x v="10"/>
    <x v="10"/>
  </r>
  <r>
    <x v="0"/>
    <x v="10"/>
    <x v="21"/>
    <x v="12"/>
    <x v="12"/>
    <x v="8"/>
    <x v="8"/>
  </r>
  <r>
    <x v="0"/>
    <x v="0"/>
    <x v="30"/>
    <x v="34"/>
    <x v="32"/>
    <x v="28"/>
    <x v="28"/>
  </r>
  <r>
    <x v="0"/>
    <x v="1"/>
    <x v="26"/>
    <x v="32"/>
    <x v="30"/>
    <x v="31"/>
    <x v="31"/>
  </r>
  <r>
    <x v="0"/>
    <x v="3"/>
    <x v="15"/>
    <x v="29"/>
    <x v="25"/>
    <x v="34"/>
    <x v="34"/>
  </r>
  <r>
    <x v="0"/>
    <x v="5"/>
    <x v="34"/>
    <x v="35"/>
    <x v="33"/>
    <x v="26"/>
    <x v="26"/>
  </r>
  <r>
    <x v="0"/>
    <x v="6"/>
    <x v="33"/>
    <x v="25"/>
    <x v="29"/>
    <x v="16"/>
    <x v="16"/>
  </r>
  <r>
    <x v="0"/>
    <x v="7"/>
    <x v="13"/>
    <x v="24"/>
    <x v="21"/>
    <x v="27"/>
    <x v="27"/>
  </r>
  <r>
    <x v="0"/>
    <x v="8"/>
    <x v="27"/>
    <x v="33"/>
    <x v="31"/>
    <x v="30"/>
    <x v="30"/>
  </r>
  <r>
    <x v="0"/>
    <x v="9"/>
    <x v="14"/>
    <x v="30"/>
    <x v="26"/>
    <x v="36"/>
    <x v="36"/>
  </r>
  <r>
    <x v="0"/>
    <x v="10"/>
    <x v="9"/>
    <x v="23"/>
    <x v="16"/>
    <x v="35"/>
    <x v="35"/>
  </r>
  <r>
    <x v="1"/>
    <x v="0"/>
    <x v="4"/>
    <x v="6"/>
    <x v="4"/>
    <x v="12"/>
    <x v="12"/>
  </r>
  <r>
    <x v="1"/>
    <x v="1"/>
    <x v="29"/>
    <x v="26"/>
    <x v="28"/>
    <x v="19"/>
    <x v="19"/>
  </r>
  <r>
    <x v="1"/>
    <x v="2"/>
    <x v="35"/>
    <x v="31"/>
    <x v="36"/>
    <x v="15"/>
    <x v="15"/>
  </r>
  <r>
    <x v="1"/>
    <x v="3"/>
    <x v="19"/>
    <x v="8"/>
    <x v="10"/>
    <x v="2"/>
    <x v="2"/>
  </r>
  <r>
    <x v="1"/>
    <x v="4"/>
    <x v="16"/>
    <x v="17"/>
    <x v="18"/>
    <x v="21"/>
    <x v="21"/>
  </r>
  <r>
    <x v="1"/>
    <x v="7"/>
    <x v="36"/>
    <x v="28"/>
    <x v="34"/>
    <x v="11"/>
    <x v="11"/>
  </r>
  <r>
    <x v="1"/>
    <x v="8"/>
    <x v="22"/>
    <x v="13"/>
    <x v="13"/>
    <x v="6"/>
    <x v="6"/>
  </r>
  <r>
    <x v="1"/>
    <x v="9"/>
    <x v="2"/>
    <x v="4"/>
    <x v="3"/>
    <x v="24"/>
    <x v="24"/>
  </r>
  <r>
    <x v="1"/>
    <x v="5"/>
    <x v="7"/>
    <x v="18"/>
    <x v="14"/>
    <x v="32"/>
    <x v="32"/>
  </r>
  <r>
    <x v="1"/>
    <x v="6"/>
    <x v="20"/>
    <x v="3"/>
    <x v="9"/>
    <x v="1"/>
    <x v="1"/>
  </r>
  <r>
    <x v="1"/>
    <x v="7"/>
    <x v="31"/>
    <x v="10"/>
    <x v="15"/>
    <x v="0"/>
    <x v="0"/>
  </r>
  <r>
    <x v="1"/>
    <x v="8"/>
    <x v="0"/>
    <x v="0"/>
    <x v="0"/>
    <x v="14"/>
    <x v="14"/>
  </r>
  <r>
    <x v="1"/>
    <x v="9"/>
    <x v="5"/>
    <x v="5"/>
    <x v="5"/>
    <x v="7"/>
    <x v="7"/>
  </r>
  <r>
    <x v="1"/>
    <x v="10"/>
    <x v="28"/>
    <x v="15"/>
    <x v="20"/>
    <x v="5"/>
    <x v="5"/>
  </r>
  <r>
    <x v="1"/>
    <x v="11"/>
    <x v="1"/>
    <x v="1"/>
    <x v="1"/>
    <x v="3"/>
    <x v="3"/>
  </r>
  <r>
    <x v="1"/>
    <x v="12"/>
    <x v="6"/>
    <x v="7"/>
    <x v="6"/>
    <x v="9"/>
    <x v="9"/>
  </r>
  <r>
    <x v="1"/>
    <x v="13"/>
    <x v="8"/>
    <x v="11"/>
    <x v="8"/>
    <x v="13"/>
    <x v="13"/>
  </r>
  <r>
    <x v="1"/>
    <x v="14"/>
    <x v="3"/>
    <x v="2"/>
    <x v="2"/>
    <x v="20"/>
    <x v="2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7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procent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56.2909687820234</v>
      </c>
    </row>
    <row r="6" customFormat="false" ht="12.75" hidden="false" customHeight="false" outlineLevel="0" collapsed="false">
      <c r="A6" s="4" t="s">
        <v>4</v>
      </c>
      <c r="B6" s="5" t="n">
        <v>38.5929685499933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47.681130831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1.28"/>
    <col collapsed="false" customWidth="true" hidden="false" outlineLevel="0" max="4" min="3" style="0" width="15.85"/>
    <col collapsed="false" customWidth="true" hidden="false" outlineLevel="0" max="5" min="5" style="0" width="18.99"/>
    <col collapsed="false" customWidth="true" hidden="false" outlineLevel="0" max="6" min="6" style="0" width="16.42"/>
    <col collapsed="false" customWidth="true" hidden="false" outlineLevel="0" max="7" min="7" style="0" width="22.7"/>
  </cols>
  <sheetData>
    <row r="1" customFormat="false" ht="12.75" hidden="false" customHeight="false" outlineLevel="0" collapsed="false">
      <c r="A1" s="8" t="s">
        <v>1</v>
      </c>
      <c r="B1" s="8" t="s">
        <v>7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</row>
    <row r="2" customFormat="false" ht="12.75" hidden="false" customHeight="false" outlineLevel="0" collapsed="false">
      <c r="A2" s="9" t="s">
        <v>3</v>
      </c>
      <c r="B2" s="9" t="s">
        <v>13</v>
      </c>
      <c r="C2" s="9" t="n">
        <v>4074.35693359375</v>
      </c>
      <c r="D2" s="9" t="n">
        <v>7127.24462890625</v>
      </c>
      <c r="E2" s="9" t="n">
        <v>11201.6015625</v>
      </c>
      <c r="F2" s="9" t="n">
        <v>0.63627016544342</v>
      </c>
      <c r="G2" s="0" t="n">
        <f aca="false">100*F2</f>
        <v>63.627016544342</v>
      </c>
    </row>
    <row r="3" customFormat="false" ht="12.75" hidden="false" customHeight="false" outlineLevel="0" collapsed="false">
      <c r="A3" s="10" t="s">
        <v>3</v>
      </c>
      <c r="B3" s="9" t="s">
        <v>14</v>
      </c>
      <c r="C3" s="9" t="n">
        <v>9033.205078125</v>
      </c>
      <c r="D3" s="9" t="n">
        <v>18097.408203125</v>
      </c>
      <c r="E3" s="9" t="n">
        <v>27130.61328125</v>
      </c>
      <c r="F3" s="9" t="n">
        <v>0.667047500610352</v>
      </c>
      <c r="G3" s="0" t="n">
        <f aca="false">100*F3</f>
        <v>66.7047500610352</v>
      </c>
    </row>
    <row r="4" customFormat="false" ht="12.75" hidden="false" customHeight="false" outlineLevel="0" collapsed="false">
      <c r="A4" s="10" t="s">
        <v>3</v>
      </c>
      <c r="B4" s="9" t="s">
        <v>15</v>
      </c>
      <c r="C4" s="9" t="n">
        <v>6604.466796875</v>
      </c>
      <c r="D4" s="9" t="n">
        <v>6875.490234375</v>
      </c>
      <c r="E4" s="9" t="n">
        <v>13479.95703125</v>
      </c>
      <c r="F4" s="9" t="n">
        <v>0.510052800178528</v>
      </c>
      <c r="G4" s="0" t="n">
        <f aca="false">100*F4</f>
        <v>51.0052800178528</v>
      </c>
    </row>
    <row r="5" customFormat="false" ht="12.75" hidden="false" customHeight="false" outlineLevel="0" collapsed="false">
      <c r="A5" s="10" t="s">
        <v>3</v>
      </c>
      <c r="B5" s="9" t="s">
        <v>16</v>
      </c>
      <c r="C5" s="9" t="n">
        <v>6709.818359375</v>
      </c>
      <c r="D5" s="9" t="n">
        <v>10023.67578125</v>
      </c>
      <c r="E5" s="9" t="n">
        <v>16733.494140625</v>
      </c>
      <c r="F5" s="9" t="n">
        <v>0.599018692970276</v>
      </c>
      <c r="G5" s="0" t="n">
        <f aca="false">100*F5</f>
        <v>59.9018692970276</v>
      </c>
    </row>
    <row r="6" customFormat="false" ht="12.75" hidden="false" customHeight="false" outlineLevel="0" collapsed="false">
      <c r="A6" s="10" t="s">
        <v>3</v>
      </c>
      <c r="B6" s="9" t="s">
        <v>17</v>
      </c>
      <c r="C6" s="9" t="n">
        <v>5433.0341796875</v>
      </c>
      <c r="D6" s="9" t="n">
        <v>7034.25048828125</v>
      </c>
      <c r="E6" s="9" t="n">
        <v>12467.28515625</v>
      </c>
      <c r="F6" s="9" t="n">
        <v>0.564216732978821</v>
      </c>
      <c r="G6" s="0" t="n">
        <f aca="false">100*F6</f>
        <v>56.4216732978821</v>
      </c>
    </row>
    <row r="7" customFormat="false" ht="12.75" hidden="false" customHeight="false" outlineLevel="0" collapsed="false">
      <c r="A7" s="10" t="s">
        <v>3</v>
      </c>
      <c r="B7" s="9" t="s">
        <v>18</v>
      </c>
      <c r="C7" s="9" t="n">
        <v>5452.30322265625</v>
      </c>
      <c r="D7" s="9" t="n">
        <v>6968.484375</v>
      </c>
      <c r="E7" s="9" t="n">
        <v>12420.7880859375</v>
      </c>
      <c r="F7" s="9" t="n">
        <v>0.561034023761749</v>
      </c>
      <c r="G7" s="0" t="n">
        <f aca="false">100*F7</f>
        <v>56.1034023761749</v>
      </c>
    </row>
    <row r="8" customFormat="false" ht="12.75" hidden="false" customHeight="false" outlineLevel="0" collapsed="false">
      <c r="A8" s="10" t="s">
        <v>3</v>
      </c>
      <c r="B8" s="9" t="s">
        <v>19</v>
      </c>
      <c r="C8" s="9" t="n">
        <v>3955.39135742188</v>
      </c>
      <c r="D8" s="9" t="n">
        <v>3626.77026367188</v>
      </c>
      <c r="E8" s="9" t="n">
        <v>7582.16162109375</v>
      </c>
      <c r="F8" s="9" t="n">
        <v>0.478329330682755</v>
      </c>
      <c r="G8" s="0" t="n">
        <f aca="false">100*F8</f>
        <v>47.8329330682755</v>
      </c>
    </row>
    <row r="9" customFormat="false" ht="12.75" hidden="false" customHeight="false" outlineLevel="0" collapsed="false">
      <c r="A9" s="10" t="s">
        <v>3</v>
      </c>
      <c r="B9" s="9" t="s">
        <v>20</v>
      </c>
      <c r="C9" s="9" t="n">
        <v>3474.083984375</v>
      </c>
      <c r="D9" s="9" t="n">
        <v>1431.35534667969</v>
      </c>
      <c r="E9" s="9" t="n">
        <v>4905.439453125</v>
      </c>
      <c r="F9" s="9" t="n">
        <v>0.291789412498474</v>
      </c>
      <c r="G9" s="0" t="n">
        <f aca="false">100*F9</f>
        <v>29.1789412498474</v>
      </c>
    </row>
    <row r="10" customFormat="false" ht="12.75" hidden="false" customHeight="false" outlineLevel="0" collapsed="false">
      <c r="A10" s="10" t="s">
        <v>3</v>
      </c>
      <c r="B10" s="9" t="s">
        <v>21</v>
      </c>
      <c r="C10" s="9" t="n">
        <v>7030.48046875</v>
      </c>
      <c r="D10" s="9" t="n">
        <v>3934.44677734375</v>
      </c>
      <c r="E10" s="9" t="n">
        <v>10964.927734375</v>
      </c>
      <c r="F10" s="9" t="n">
        <v>0.35882106423378</v>
      </c>
      <c r="G10" s="0" t="n">
        <f aca="false">100*F10</f>
        <v>35.882106423378</v>
      </c>
    </row>
    <row r="11" customFormat="false" ht="12.75" hidden="false" customHeight="false" outlineLevel="0" collapsed="false">
      <c r="A11" s="10" t="s">
        <v>3</v>
      </c>
      <c r="B11" s="9" t="s">
        <v>22</v>
      </c>
      <c r="C11" s="9" t="n">
        <v>5841.87353515625</v>
      </c>
      <c r="D11" s="9" t="n">
        <v>3101.68872070313</v>
      </c>
      <c r="E11" s="9" t="n">
        <v>8943.5625</v>
      </c>
      <c r="F11" s="9" t="n">
        <v>0.346806854009628</v>
      </c>
      <c r="G11" s="0" t="n">
        <f aca="false">100*F11</f>
        <v>34.6806854009628</v>
      </c>
    </row>
    <row r="12" customFormat="false" ht="12.75" hidden="false" customHeight="false" outlineLevel="0" collapsed="false">
      <c r="A12" s="10" t="s">
        <v>3</v>
      </c>
      <c r="B12" s="9" t="s">
        <v>13</v>
      </c>
      <c r="C12" s="9" t="n">
        <v>8287.9951171875</v>
      </c>
      <c r="D12" s="9" t="n">
        <v>14141.59765625</v>
      </c>
      <c r="E12" s="9" t="n">
        <v>22429.59375</v>
      </c>
      <c r="F12" s="9" t="n">
        <v>0.630488395690918</v>
      </c>
      <c r="G12" s="0" t="n">
        <f aca="false">100*F12</f>
        <v>63.0488395690918</v>
      </c>
    </row>
    <row r="13" customFormat="false" ht="12.75" hidden="false" customHeight="false" outlineLevel="0" collapsed="false">
      <c r="A13" s="10" t="s">
        <v>3</v>
      </c>
      <c r="B13" s="9" t="s">
        <v>14</v>
      </c>
      <c r="C13" s="9" t="n">
        <v>7497.3359375</v>
      </c>
      <c r="D13" s="9" t="n">
        <v>13638.9267578125</v>
      </c>
      <c r="E13" s="9" t="n">
        <v>21136.263671875</v>
      </c>
      <c r="F13" s="9" t="n">
        <v>0.645285665988922</v>
      </c>
      <c r="G13" s="0" t="n">
        <f aca="false">100*F13</f>
        <v>64.5285665988922</v>
      </c>
    </row>
    <row r="14" customFormat="false" ht="12.75" hidden="false" customHeight="false" outlineLevel="0" collapsed="false">
      <c r="A14" s="10" t="s">
        <v>3</v>
      </c>
      <c r="B14" s="9" t="s">
        <v>16</v>
      </c>
      <c r="C14" s="9" t="n">
        <v>4899.57470703125</v>
      </c>
      <c r="D14" s="9" t="n">
        <v>10336.7978515625</v>
      </c>
      <c r="E14" s="9" t="n">
        <v>15236.373046875</v>
      </c>
      <c r="F14" s="9" t="n">
        <v>0.678429067134857</v>
      </c>
      <c r="G14" s="0" t="n">
        <f aca="false">100*F14</f>
        <v>67.8429067134857</v>
      </c>
    </row>
    <row r="15" customFormat="false" ht="12.75" hidden="false" customHeight="false" outlineLevel="0" collapsed="false">
      <c r="A15" s="10" t="s">
        <v>3</v>
      </c>
      <c r="B15" s="9" t="s">
        <v>17</v>
      </c>
      <c r="C15" s="9" t="n">
        <v>9635.36328125</v>
      </c>
      <c r="D15" s="9" t="n">
        <v>14755.6943359375</v>
      </c>
      <c r="E15" s="9" t="n">
        <v>24391.056640625</v>
      </c>
      <c r="F15" s="9" t="n">
        <v>0.604963302612305</v>
      </c>
      <c r="G15" s="0" t="n">
        <f aca="false">100*F15</f>
        <v>60.4963302612305</v>
      </c>
    </row>
    <row r="16" customFormat="false" ht="12.75" hidden="false" customHeight="false" outlineLevel="0" collapsed="false">
      <c r="A16" s="10" t="s">
        <v>3</v>
      </c>
      <c r="B16" s="9" t="s">
        <v>18</v>
      </c>
      <c r="C16" s="9" t="n">
        <v>9091.640625</v>
      </c>
      <c r="D16" s="9" t="n">
        <v>8148.08544921875</v>
      </c>
      <c r="E16" s="9" t="n">
        <v>17239.7265625</v>
      </c>
      <c r="F16" s="9" t="n">
        <v>0.4726342856884</v>
      </c>
      <c r="G16" s="0" t="n">
        <f aca="false">100*F16</f>
        <v>47.26342856884</v>
      </c>
    </row>
    <row r="17" customFormat="false" ht="12.75" hidden="false" customHeight="false" outlineLevel="0" collapsed="false">
      <c r="A17" s="10" t="s">
        <v>3</v>
      </c>
      <c r="B17" s="9" t="s">
        <v>19</v>
      </c>
      <c r="C17" s="9" t="n">
        <v>4563.83251953125</v>
      </c>
      <c r="D17" s="9" t="n">
        <v>7709.5048828125</v>
      </c>
      <c r="E17" s="9" t="n">
        <v>12273.337890625</v>
      </c>
      <c r="F17" s="9" t="n">
        <v>0.628150641918182</v>
      </c>
      <c r="G17" s="0" t="n">
        <f aca="false">100*F17</f>
        <v>62.8150641918182</v>
      </c>
    </row>
    <row r="18" customFormat="false" ht="12.75" hidden="false" customHeight="false" outlineLevel="0" collapsed="false">
      <c r="A18" s="10" t="s">
        <v>3</v>
      </c>
      <c r="B18" s="9" t="s">
        <v>20</v>
      </c>
      <c r="C18" s="9" t="n">
        <v>7905.9658203125</v>
      </c>
      <c r="D18" s="9" t="n">
        <v>14076.87890625</v>
      </c>
      <c r="E18" s="9" t="n">
        <v>21982.84375</v>
      </c>
      <c r="F18" s="9" t="n">
        <v>0.640357494354248</v>
      </c>
      <c r="G18" s="0" t="n">
        <f aca="false">100*F18</f>
        <v>64.0357494354248</v>
      </c>
    </row>
    <row r="19" customFormat="false" ht="12.75" hidden="false" customHeight="false" outlineLevel="0" collapsed="false">
      <c r="A19" s="10" t="s">
        <v>3</v>
      </c>
      <c r="B19" s="9" t="s">
        <v>21</v>
      </c>
      <c r="C19" s="9" t="n">
        <v>4671.48779296875</v>
      </c>
      <c r="D19" s="9" t="n">
        <v>10882.82421875</v>
      </c>
      <c r="E19" s="9" t="n">
        <v>15554.3125</v>
      </c>
      <c r="F19" s="9" t="n">
        <v>0.699666082859039</v>
      </c>
      <c r="G19" s="0" t="n">
        <f aca="false">100*F19</f>
        <v>69.9666082859039</v>
      </c>
    </row>
    <row r="20" customFormat="false" ht="12.75" hidden="false" customHeight="false" outlineLevel="0" collapsed="false">
      <c r="A20" s="10" t="s">
        <v>3</v>
      </c>
      <c r="B20" s="9" t="s">
        <v>22</v>
      </c>
      <c r="C20" s="9" t="n">
        <v>3365.38159179688</v>
      </c>
      <c r="D20" s="9" t="n">
        <v>7215.00244140625</v>
      </c>
      <c r="E20" s="9" t="n">
        <v>10580.3837890625</v>
      </c>
      <c r="F20" s="9" t="n">
        <v>0.681922554969788</v>
      </c>
      <c r="G20" s="0" t="n">
        <f aca="false">100*F20</f>
        <v>68.1922554969788</v>
      </c>
    </row>
    <row r="21" customFormat="false" ht="12.75" hidden="false" customHeight="false" outlineLevel="0" collapsed="false">
      <c r="A21" s="9" t="s">
        <v>4</v>
      </c>
      <c r="B21" s="9" t="s">
        <v>13</v>
      </c>
      <c r="C21" s="9" t="n">
        <v>1923.34448242188</v>
      </c>
      <c r="D21" s="9" t="n">
        <v>1180.22937011719</v>
      </c>
      <c r="E21" s="9" t="n">
        <v>3103.57373046875</v>
      </c>
      <c r="F21" s="9" t="n">
        <v>0.380280733108521</v>
      </c>
      <c r="G21" s="0" t="n">
        <f aca="false">100*F21</f>
        <v>38.0280733108521</v>
      </c>
    </row>
    <row r="22" customFormat="false" ht="12.75" hidden="false" customHeight="false" outlineLevel="0" collapsed="false">
      <c r="A22" s="10" t="s">
        <v>4</v>
      </c>
      <c r="B22" s="9" t="s">
        <v>14</v>
      </c>
      <c r="C22" s="9" t="n">
        <v>8103.47314453125</v>
      </c>
      <c r="D22" s="9" t="n">
        <v>8843.65625</v>
      </c>
      <c r="E22" s="9" t="n">
        <v>16947.12890625</v>
      </c>
      <c r="F22" s="9" t="n">
        <v>0.521838009357452</v>
      </c>
      <c r="G22" s="0" t="n">
        <f aca="false">100*F22</f>
        <v>52.1838009357452</v>
      </c>
    </row>
    <row r="23" customFormat="false" ht="12.75" hidden="false" customHeight="false" outlineLevel="0" collapsed="false">
      <c r="A23" s="10" t="s">
        <v>4</v>
      </c>
      <c r="B23" s="9" t="s">
        <v>15</v>
      </c>
      <c r="C23" s="9" t="n">
        <v>16519.650390625</v>
      </c>
      <c r="D23" s="9" t="n">
        <v>13188.8271484375</v>
      </c>
      <c r="E23" s="9" t="n">
        <v>29708.4765625</v>
      </c>
      <c r="F23" s="9" t="n">
        <v>0.443941533565521</v>
      </c>
      <c r="G23" s="0" t="n">
        <f aca="false">100*F23</f>
        <v>44.3941533565521</v>
      </c>
    </row>
    <row r="24" customFormat="false" ht="12.75" hidden="false" customHeight="false" outlineLevel="0" collapsed="false">
      <c r="A24" s="10" t="s">
        <v>4</v>
      </c>
      <c r="B24" s="9" t="s">
        <v>16</v>
      </c>
      <c r="C24" s="9" t="n">
        <v>5550.32421875</v>
      </c>
      <c r="D24" s="9" t="n">
        <v>1393.65502929688</v>
      </c>
      <c r="E24" s="9" t="n">
        <v>6943.97900390625</v>
      </c>
      <c r="F24" s="9" t="n">
        <v>0.200699761509895</v>
      </c>
      <c r="G24" s="0" t="n">
        <f aca="false">100*F24</f>
        <v>20.0699761509895</v>
      </c>
    </row>
    <row r="25" customFormat="false" ht="12.75" hidden="false" customHeight="false" outlineLevel="0" collapsed="false">
      <c r="A25" s="10" t="s">
        <v>4</v>
      </c>
      <c r="B25" s="9" t="s">
        <v>23</v>
      </c>
      <c r="C25" s="9" t="n">
        <v>5073.62451171875</v>
      </c>
      <c r="D25" s="9" t="n">
        <v>6051.52880859375</v>
      </c>
      <c r="E25" s="9" t="n">
        <v>11125.1533203125</v>
      </c>
      <c r="F25" s="9" t="n">
        <v>0.543950140476227</v>
      </c>
      <c r="G25" s="0" t="n">
        <f aca="false">100*F25</f>
        <v>54.3950140476227</v>
      </c>
    </row>
    <row r="26" customFormat="false" ht="12.75" hidden="false" customHeight="false" outlineLevel="0" collapsed="false">
      <c r="A26" s="10" t="s">
        <v>4</v>
      </c>
      <c r="B26" s="9" t="s">
        <v>19</v>
      </c>
      <c r="C26" s="9" t="n">
        <v>16843.873046875</v>
      </c>
      <c r="D26" s="9" t="n">
        <v>10099.49609375</v>
      </c>
      <c r="E26" s="9" t="n">
        <v>26943.369140625</v>
      </c>
      <c r="F26" s="9" t="n">
        <v>0.374841600656509</v>
      </c>
      <c r="G26" s="0" t="n">
        <f aca="false">100*F26</f>
        <v>37.4841600656509</v>
      </c>
    </row>
    <row r="27" customFormat="false" ht="12.75" hidden="false" customHeight="false" outlineLevel="0" collapsed="false">
      <c r="A27" s="10" t="s">
        <v>4</v>
      </c>
      <c r="B27" s="9" t="s">
        <v>20</v>
      </c>
      <c r="C27" s="9" t="n">
        <v>6501.00048828125</v>
      </c>
      <c r="D27" s="9" t="n">
        <v>3240.76098632813</v>
      </c>
      <c r="E27" s="9" t="n">
        <v>9741.76171875</v>
      </c>
      <c r="F27" s="9" t="n">
        <v>0.332666844129562</v>
      </c>
      <c r="G27" s="0" t="n">
        <f aca="false">100*F27</f>
        <v>33.2666844129562</v>
      </c>
    </row>
    <row r="28" customFormat="false" ht="12.75" hidden="false" customHeight="false" outlineLevel="0" collapsed="false">
      <c r="A28" s="10" t="s">
        <v>4</v>
      </c>
      <c r="B28" s="9" t="s">
        <v>21</v>
      </c>
      <c r="C28" s="9" t="n">
        <v>821.238525390625</v>
      </c>
      <c r="D28" s="9" t="n">
        <v>1097.70751953125</v>
      </c>
      <c r="E28" s="9" t="n">
        <v>1918.94604492188</v>
      </c>
      <c r="F28" s="9" t="n">
        <v>0.572036683559418</v>
      </c>
      <c r="G28" s="0" t="n">
        <f aca="false">100*F28</f>
        <v>57.2036683559418</v>
      </c>
    </row>
    <row r="29" customFormat="false" ht="12.75" hidden="false" customHeight="false" outlineLevel="0" collapsed="false">
      <c r="A29" s="10" t="s">
        <v>4</v>
      </c>
      <c r="B29" s="9" t="s">
        <v>17</v>
      </c>
      <c r="C29" s="9" t="n">
        <v>3281.60302734375</v>
      </c>
      <c r="D29" s="9" t="n">
        <v>6512.52001953125</v>
      </c>
      <c r="E29" s="9" t="n">
        <v>9794.123046875</v>
      </c>
      <c r="F29" s="9" t="n">
        <v>0.664941608905792</v>
      </c>
      <c r="G29" s="0" t="n">
        <f aca="false">100*F29</f>
        <v>66.4941608905792</v>
      </c>
    </row>
    <row r="30" customFormat="false" ht="12.75" hidden="false" customHeight="false" outlineLevel="0" collapsed="false">
      <c r="A30" s="10" t="s">
        <v>4</v>
      </c>
      <c r="B30" s="9" t="s">
        <v>18</v>
      </c>
      <c r="C30" s="9" t="n">
        <v>5689.396484375</v>
      </c>
      <c r="D30" s="9" t="n">
        <v>1082.20849609375</v>
      </c>
      <c r="E30" s="9" t="n">
        <v>6771.60498046875</v>
      </c>
      <c r="F30" s="9" t="n">
        <v>0.159815654158592</v>
      </c>
      <c r="G30" s="0" t="n">
        <f aca="false">100*F30</f>
        <v>15.9815654158592</v>
      </c>
    </row>
    <row r="31" customFormat="false" ht="12.75" hidden="false" customHeight="false" outlineLevel="0" collapsed="false">
      <c r="A31" s="10" t="s">
        <v>4</v>
      </c>
      <c r="B31" s="9" t="s">
        <v>19</v>
      </c>
      <c r="C31" s="9" t="n">
        <v>8346.01171875</v>
      </c>
      <c r="D31" s="9" t="n">
        <v>1469.0556640625</v>
      </c>
      <c r="E31" s="9" t="n">
        <v>9815.0673828125</v>
      </c>
      <c r="F31" s="9" t="n">
        <v>0.149673506617546</v>
      </c>
      <c r="G31" s="0" t="n">
        <f aca="false">100*F31</f>
        <v>14.9673506617546</v>
      </c>
    </row>
    <row r="32" customFormat="false" ht="12.75" hidden="false" customHeight="false" outlineLevel="0" collapsed="false">
      <c r="A32" s="10" t="s">
        <v>4</v>
      </c>
      <c r="B32" s="9" t="s">
        <v>20</v>
      </c>
      <c r="C32" s="9" t="n">
        <v>250.707092285156</v>
      </c>
      <c r="D32" s="9" t="n">
        <v>196.879425048828</v>
      </c>
      <c r="E32" s="9" t="n">
        <v>447.586517333984</v>
      </c>
      <c r="F32" s="9" t="n">
        <v>0.439868986606598</v>
      </c>
      <c r="G32" s="0" t="n">
        <f aca="false">100*F32</f>
        <v>43.9868986606598</v>
      </c>
    </row>
    <row r="33" customFormat="false" ht="12.75" hidden="false" customHeight="false" outlineLevel="0" collapsed="false">
      <c r="A33" s="10" t="s">
        <v>4</v>
      </c>
      <c r="B33" s="9" t="s">
        <v>21</v>
      </c>
      <c r="C33" s="9" t="n">
        <v>2197.71899414063</v>
      </c>
      <c r="D33" s="9" t="n">
        <v>1109.85534667969</v>
      </c>
      <c r="E33" s="9" t="n">
        <v>3307.57446289063</v>
      </c>
      <c r="F33" s="9" t="n">
        <v>0.335549652576447</v>
      </c>
      <c r="G33" s="0" t="n">
        <f aca="false">100*F33</f>
        <v>33.5549652576447</v>
      </c>
    </row>
    <row r="34" customFormat="false" ht="12.75" hidden="false" customHeight="false" outlineLevel="0" collapsed="false">
      <c r="A34" s="10" t="s">
        <v>4</v>
      </c>
      <c r="B34" s="9" t="s">
        <v>22</v>
      </c>
      <c r="C34" s="9" t="n">
        <v>7957.908203125</v>
      </c>
      <c r="D34" s="9" t="n">
        <v>3879.57202148438</v>
      </c>
      <c r="E34" s="9" t="n">
        <v>11837.48046875</v>
      </c>
      <c r="F34" s="9" t="n">
        <v>0.327736288309097</v>
      </c>
      <c r="G34" s="0" t="n">
        <f aca="false">100*F34</f>
        <v>32.7736288309097</v>
      </c>
    </row>
    <row r="35" customFormat="false" ht="12.75" hidden="false" customHeight="false" outlineLevel="0" collapsed="false">
      <c r="A35" s="10" t="s">
        <v>4</v>
      </c>
      <c r="B35" s="9" t="s">
        <v>24</v>
      </c>
      <c r="C35" s="9" t="n">
        <v>673.578979492188</v>
      </c>
      <c r="D35" s="9" t="n">
        <v>207.561187744141</v>
      </c>
      <c r="E35" s="9" t="n">
        <v>881.14013671875</v>
      </c>
      <c r="F35" s="9" t="n">
        <v>0.235559776425362</v>
      </c>
      <c r="G35" s="0" t="n">
        <f aca="false">100*F35</f>
        <v>23.5559776425362</v>
      </c>
    </row>
    <row r="36" customFormat="false" ht="12.75" hidden="false" customHeight="false" outlineLevel="0" collapsed="false">
      <c r="A36" s="10" t="s">
        <v>4</v>
      </c>
      <c r="B36" s="9" t="s">
        <v>25</v>
      </c>
      <c r="C36" s="9" t="n">
        <v>2217.61645507813</v>
      </c>
      <c r="D36" s="9" t="n">
        <v>1200.33618164063</v>
      </c>
      <c r="E36" s="9" t="n">
        <v>3417.95239257813</v>
      </c>
      <c r="F36" s="9" t="n">
        <v>0.351185739040375</v>
      </c>
      <c r="G36" s="0" t="n">
        <f aca="false">100*F36</f>
        <v>35.1185739040375</v>
      </c>
    </row>
    <row r="37" customFormat="false" ht="12.75" hidden="false" customHeight="false" outlineLevel="0" collapsed="false">
      <c r="A37" s="10" t="s">
        <v>4</v>
      </c>
      <c r="B37" s="9" t="s">
        <v>26</v>
      </c>
      <c r="C37" s="9" t="n">
        <v>3336.47802734375</v>
      </c>
      <c r="D37" s="9" t="n">
        <v>2077.91577148438</v>
      </c>
      <c r="E37" s="9" t="n">
        <v>5414.3935546875</v>
      </c>
      <c r="F37" s="9" t="n">
        <v>0.383776247501373</v>
      </c>
      <c r="G37" s="0" t="n">
        <f aca="false">100*F37</f>
        <v>38.3776247501373</v>
      </c>
    </row>
    <row r="38" customFormat="false" ht="12.75" hidden="false" customHeight="false" outlineLevel="0" collapsed="false">
      <c r="A38" s="10" t="s">
        <v>4</v>
      </c>
      <c r="B38" s="9" t="s">
        <v>27</v>
      </c>
      <c r="C38" s="9" t="n">
        <v>882.606262207031</v>
      </c>
      <c r="D38" s="9" t="n">
        <v>988.795471191406</v>
      </c>
      <c r="E38" s="9" t="n">
        <v>1871.40173339844</v>
      </c>
      <c r="F38" s="9" t="n">
        <v>0.528371572494507</v>
      </c>
      <c r="G38" s="0" t="n">
        <f aca="false">100*F38</f>
        <v>52.8371572494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0:07:48Z</dcterms:created>
  <dc:creator>Sune Munthe</dc:creator>
  <dc:description/>
  <dc:language>en-US</dc:language>
  <cp:lastModifiedBy>Sune Munthe</cp:lastModifiedBy>
  <dcterms:modified xsi:type="dcterms:W3CDTF">2015-07-13T10:43:13Z</dcterms:modified>
  <cp:revision>0</cp:revision>
  <dc:subject/>
  <dc:title/>
</cp:coreProperties>
</file>