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6">
  <si>
    <t xml:space="preserve">Middel af Areal fraktion i procent</t>
  </si>
  <si>
    <t xml:space="preserve">Study Unit</t>
  </si>
  <si>
    <t xml:space="preserve">Total</t>
  </si>
  <si>
    <t xml:space="preserve">T86 Sox2 C</t>
  </si>
  <si>
    <t xml:space="preserve">T86 Sox2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G65536" sheet="cd56"/>
  </cacheSource>
  <cacheFields count="7">
    <cacheField name="Study Unit" numFmtId="0">
      <sharedItems containsBlank="1" count="3">
        <s v="T86 Sox2 C"/>
        <s v="T86 Sox2 I"/>
        <m/>
      </sharedItems>
    </cacheField>
    <cacheField name="Details" numFmtId="0">
      <sharedItems containsBlank="1" count="14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m/>
      </sharedItems>
    </cacheField>
    <cacheField name="Tumor celle" numFmtId="0">
      <sharedItems containsString="0" containsBlank="1" containsNumber="1" minValue="250.707092285156" maxValue="14196.47265625" count="41">
        <n v="250.707092285156"/>
        <n v="269.766693115234"/>
        <n v="296.994720458984"/>
        <n v="543.931762695313"/>
        <n v="804.482849121094"/>
        <n v="1055.60888671875"/>
        <n v="1866.58447265625"/>
        <n v="2498.90258789063"/>
        <n v="2795.89721679688"/>
        <n v="3028.80151367188"/>
        <n v="3095.61474609375"/>
        <n v="3204.94580078125"/>
        <n v="3529.3779296875"/>
        <n v="4159.6015625"/>
        <n v="5472.8291015625"/>
        <n v="5688.9775390625"/>
        <n v="5929.8408203125"/>
        <n v="6512.10107421875"/>
        <n v="6905.85986328125"/>
        <n v="7199.50341796875"/>
        <n v="7856.5361328125"/>
        <n v="7917.904296875"/>
        <n v="8469.3759765625"/>
        <n v="8584.5712890625"/>
        <n v="8632.3251953125"/>
        <n v="8748.5673828125"/>
        <n v="8956.7568359375"/>
        <n v="9065.041015625"/>
        <n v="9222.75390625"/>
        <n v="9664.4755859375"/>
        <n v="9673.0634765625"/>
        <n v="9778.833984375"/>
        <n v="10066.4033203125"/>
        <n v="10074.3623046875"/>
        <n v="10153.533203125"/>
        <n v="10514.19921875"/>
        <n v="11626.986328125"/>
        <n v="13161.5986328125"/>
        <n v="13439.7431640625"/>
        <n v="14196.47265625"/>
        <m/>
      </sharedItems>
    </cacheField>
    <cacheField name="Tumor stam celle" numFmtId="0">
      <sharedItems containsString="0" containsBlank="1" containsNumber="1" minValue="147.240676879883" maxValue="54036.28125" count="41">
        <n v="147.240676879883"/>
        <n v="403.602813720703"/>
        <n v="494.921356201172"/>
        <n v="585.611572265625"/>
        <n v="713.792663574219"/>
        <n v="1994.55615234375"/>
        <n v="2657.87231445313"/>
        <n v="4637.5576171875"/>
        <n v="5171.43603515625"/>
        <n v="5647.50732421875"/>
        <n v="5814.6455078125"/>
        <n v="7494.40380859375"/>
        <n v="7604.36328125"/>
        <n v="8011.9453125"/>
        <n v="10382.6669921875"/>
        <n v="10851.826171875"/>
        <n v="11700.9208984375"/>
        <n v="12223.908203125"/>
        <n v="16329.8916015625"/>
        <n v="16688.462890625"/>
        <n v="17449.380859375"/>
        <n v="17559.341796875"/>
        <n v="17763.341796875"/>
        <n v="18933.935546875"/>
        <n v="19212.708984375"/>
        <n v="20916.134765625"/>
        <n v="21031.5390625"/>
        <n v="21503.841796875"/>
        <n v="22005.8828125"/>
        <n v="23718.943359375"/>
        <n v="23962.111328125"/>
        <n v="24630.244140625"/>
        <n v="24639.25"/>
        <n v="27260.470703125"/>
        <n v="34711.9375"/>
        <n v="39908.08984375"/>
        <n v="42183.72265625"/>
        <n v="43607.953125"/>
        <n v="45007.89453125"/>
        <n v="54036.28125"/>
        <m/>
      </sharedItems>
    </cacheField>
    <cacheField name="Total tumor celle" numFmtId="0">
      <sharedItems containsString="0" containsBlank="1" containsNumber="1" minValue="444.235382080078" maxValue="64110.64453125" count="41">
        <n v="444.235382080078"/>
        <n v="673.369506835938"/>
        <n v="745.628479003906"/>
        <n v="1257.72436523438"/>
        <n v="1390.09436035156"/>
        <n v="3050.1650390625"/>
        <n v="5453.76953125"/>
        <n v="7136.46044921875"/>
        <n v="7514.091796875"/>
        <n v="8200.2373046875"/>
        <n v="9019.5908203125"/>
        <n v="11023.78125"/>
        <n v="11107.560546875"/>
        <n v="11763.96484375"/>
        <n v="16071.64453125"/>
        <n v="17173.75"/>
        <n v="17363.927734375"/>
        <n v="21288.94921875"/>
        <n v="23379.22265625"/>
        <n v="23529.39453125"/>
        <n v="25619.876953125"/>
        <n v="26782.095703125"/>
        <n v="27961.27734375"/>
        <n v="28598.412109375"/>
        <n v="28911.744140625"/>
        <n v="29663.865234375"/>
        <n v="29850.0625"/>
        <n v="30460.59765625"/>
        <n v="30694.96875"/>
        <n v="32188.3203125"/>
        <n v="32557.154296875"/>
        <n v="34303.30859375"/>
        <n v="35589.09765625"/>
        <n v="37326.87109375"/>
        <n v="44865.46875"/>
        <n v="50422.28515625"/>
        <n v="50768.29296875"/>
        <n v="57804.4296875"/>
        <n v="58447.63671875"/>
        <n v="64110.64453125"/>
        <m/>
      </sharedItems>
    </cacheField>
    <cacheField name="Areal fraktion" numFmtId="0">
      <sharedItems containsString="0" containsBlank="1" containsNumber="1" minValue="0.331447422504425" maxValue="0.842859745025635" count="41">
        <n v="0.331447422504425"/>
        <n v="0.421274662017822"/>
        <n v="0.487345904111862"/>
        <n v="0.559076309204102"/>
        <n v="0.567527055740356"/>
        <n v="0.574190318584442"/>
        <n v="0.599377930164337"/>
        <n v="0.624963819980621"/>
        <n v="0.630644679069519"/>
        <n v="0.644668400287628"/>
        <n v="0.64602392911911"/>
        <n v="0.646411597728729"/>
        <n v="0.64984005689621"/>
        <n v="0.653917491436005"/>
        <n v="0.655637323856354"/>
        <n v="0.662062525749207"/>
        <n v="0.66376405954361"/>
        <n v="0.673299193382263"/>
        <n v="0.679839670658112"/>
        <n v="0.681325912475586"/>
        <n v="0.681419014930725"/>
        <n v="0.687118470668793"/>
        <n v="0.69334214925766"/>
        <n v="0.694020867347717"/>
        <n v="0.705955982208252"/>
        <n v="0.708995282649994"/>
        <n v="0.71801370382309"/>
        <n v="0.72130560874939"/>
        <n v="0.730317533016205"/>
        <n v="0.736880481243134"/>
        <n v="0.746362805366516"/>
        <n v="0.751588821411133"/>
        <n v="0.754405081272125"/>
        <n v="0.756799876689911"/>
        <n v="0.761139988899231"/>
        <n v="0.770054996013641"/>
        <n v="0.773689389228821"/>
        <n v="0.791477143764496"/>
        <n v="0.830906808376312"/>
        <n v="0.842859745025635"/>
        <m/>
      </sharedItems>
    </cacheField>
    <cacheField name="Areal fraktion i procent" numFmtId="0">
      <sharedItems containsString="0" containsBlank="1" containsNumber="1" minValue="33.1447422504425" maxValue="84.2859745025635" count="41">
        <n v="33.1447422504425"/>
        <n v="42.1274662017822"/>
        <n v="48.7345904111862"/>
        <n v="55.9076309204102"/>
        <n v="56.7527055740356"/>
        <n v="57.4190318584442"/>
        <n v="59.9377930164337"/>
        <n v="62.4963819980621"/>
        <n v="63.0644679069519"/>
        <n v="64.4668400287628"/>
        <n v="64.602392911911"/>
        <n v="64.6411597728729"/>
        <n v="64.984005689621"/>
        <n v="65.3917491436005"/>
        <n v="65.5637323856354"/>
        <n v="66.2062525749207"/>
        <n v="66.376405954361"/>
        <n v="67.3299193382263"/>
        <n v="67.9839670658112"/>
        <n v="68.1325912475586"/>
        <n v="68.1419014930725"/>
        <n v="68.7118470668793"/>
        <n v="69.334214925766"/>
        <n v="69.4020867347717"/>
        <n v="70.5955982208252"/>
        <n v="70.8995282649994"/>
        <n v="71.801370382309"/>
        <n v="72.130560874939"/>
        <n v="73.0317533016205"/>
        <n v="73.6880481243134"/>
        <n v="74.6362805366516"/>
        <n v="75.1588821411133"/>
        <n v="75.4405081272125"/>
        <n v="75.6799876689911"/>
        <n v="76.1139988899231"/>
        <n v="77.0054996013641"/>
        <n v="77.3689389228821"/>
        <n v="79.1477143764496"/>
        <n v="83.0906808376312"/>
        <n v="84.285974502563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26"/>
    <x v="27"/>
    <x v="27"/>
    <x v="24"/>
    <x v="24"/>
  </r>
  <r>
    <x v="0"/>
    <x v="1"/>
    <x v="38"/>
    <x v="38"/>
    <x v="38"/>
    <x v="35"/>
    <x v="35"/>
  </r>
  <r>
    <x v="0"/>
    <x v="2"/>
    <x v="29"/>
    <x v="23"/>
    <x v="23"/>
    <x v="15"/>
    <x v="15"/>
  </r>
  <r>
    <x v="0"/>
    <x v="3"/>
    <x v="36"/>
    <x v="30"/>
    <x v="32"/>
    <x v="17"/>
    <x v="17"/>
  </r>
  <r>
    <x v="0"/>
    <x v="4"/>
    <x v="30"/>
    <x v="31"/>
    <x v="31"/>
    <x v="26"/>
    <x v="26"/>
  </r>
  <r>
    <x v="0"/>
    <x v="5"/>
    <x v="39"/>
    <x v="37"/>
    <x v="37"/>
    <x v="32"/>
    <x v="32"/>
  </r>
  <r>
    <x v="0"/>
    <x v="6"/>
    <x v="37"/>
    <x v="19"/>
    <x v="26"/>
    <x v="3"/>
    <x v="3"/>
  </r>
  <r>
    <x v="0"/>
    <x v="7"/>
    <x v="13"/>
    <x v="12"/>
    <x v="13"/>
    <x v="11"/>
    <x v="11"/>
  </r>
  <r>
    <x v="0"/>
    <x v="8"/>
    <x v="6"/>
    <x v="9"/>
    <x v="8"/>
    <x v="31"/>
    <x v="31"/>
  </r>
  <r>
    <x v="0"/>
    <x v="9"/>
    <x v="17"/>
    <x v="15"/>
    <x v="16"/>
    <x v="7"/>
    <x v="7"/>
  </r>
  <r>
    <x v="0"/>
    <x v="10"/>
    <x v="15"/>
    <x v="14"/>
    <x v="14"/>
    <x v="10"/>
    <x v="10"/>
  </r>
  <r>
    <x v="0"/>
    <x v="1"/>
    <x v="23"/>
    <x v="36"/>
    <x v="36"/>
    <x v="38"/>
    <x v="38"/>
  </r>
  <r>
    <x v="0"/>
    <x v="2"/>
    <x v="34"/>
    <x v="34"/>
    <x v="34"/>
    <x v="36"/>
    <x v="36"/>
  </r>
  <r>
    <x v="0"/>
    <x v="3"/>
    <x v="21"/>
    <x v="32"/>
    <x v="30"/>
    <x v="33"/>
    <x v="33"/>
  </r>
  <r>
    <x v="0"/>
    <x v="4"/>
    <x v="35"/>
    <x v="35"/>
    <x v="35"/>
    <x v="37"/>
    <x v="37"/>
  </r>
  <r>
    <x v="0"/>
    <x v="5"/>
    <x v="31"/>
    <x v="25"/>
    <x v="28"/>
    <x v="20"/>
    <x v="20"/>
  </r>
  <r>
    <x v="0"/>
    <x v="6"/>
    <x v="20"/>
    <x v="22"/>
    <x v="20"/>
    <x v="22"/>
    <x v="22"/>
  </r>
  <r>
    <x v="0"/>
    <x v="7"/>
    <x v="27"/>
    <x v="17"/>
    <x v="17"/>
    <x v="5"/>
    <x v="5"/>
  </r>
  <r>
    <x v="0"/>
    <x v="8"/>
    <x v="28"/>
    <x v="21"/>
    <x v="21"/>
    <x v="14"/>
    <x v="14"/>
  </r>
  <r>
    <x v="0"/>
    <x v="9"/>
    <x v="24"/>
    <x v="26"/>
    <x v="25"/>
    <x v="25"/>
    <x v="25"/>
  </r>
  <r>
    <x v="0"/>
    <x v="10"/>
    <x v="12"/>
    <x v="11"/>
    <x v="11"/>
    <x v="18"/>
    <x v="18"/>
  </r>
  <r>
    <x v="0"/>
    <x v="11"/>
    <x v="14"/>
    <x v="16"/>
    <x v="15"/>
    <x v="19"/>
    <x v="19"/>
  </r>
  <r>
    <x v="1"/>
    <x v="0"/>
    <x v="1"/>
    <x v="1"/>
    <x v="1"/>
    <x v="6"/>
    <x v="6"/>
  </r>
  <r>
    <x v="1"/>
    <x v="1"/>
    <x v="11"/>
    <x v="10"/>
    <x v="10"/>
    <x v="9"/>
    <x v="9"/>
  </r>
  <r>
    <x v="1"/>
    <x v="2"/>
    <x v="18"/>
    <x v="28"/>
    <x v="24"/>
    <x v="34"/>
    <x v="34"/>
  </r>
  <r>
    <x v="1"/>
    <x v="3"/>
    <x v="2"/>
    <x v="0"/>
    <x v="0"/>
    <x v="0"/>
    <x v="0"/>
  </r>
  <r>
    <x v="1"/>
    <x v="7"/>
    <x v="33"/>
    <x v="39"/>
    <x v="39"/>
    <x v="39"/>
    <x v="39"/>
  </r>
  <r>
    <x v="1"/>
    <x v="8"/>
    <x v="22"/>
    <x v="29"/>
    <x v="29"/>
    <x v="29"/>
    <x v="29"/>
  </r>
  <r>
    <x v="1"/>
    <x v="9"/>
    <x v="32"/>
    <x v="33"/>
    <x v="33"/>
    <x v="28"/>
    <x v="28"/>
  </r>
  <r>
    <x v="1"/>
    <x v="10"/>
    <x v="16"/>
    <x v="20"/>
    <x v="18"/>
    <x v="30"/>
    <x v="30"/>
  </r>
  <r>
    <x v="1"/>
    <x v="11"/>
    <x v="0"/>
    <x v="2"/>
    <x v="2"/>
    <x v="16"/>
    <x v="16"/>
  </r>
  <r>
    <x v="1"/>
    <x v="12"/>
    <x v="10"/>
    <x v="13"/>
    <x v="12"/>
    <x v="27"/>
    <x v="27"/>
  </r>
  <r>
    <x v="1"/>
    <x v="5"/>
    <x v="25"/>
    <x v="24"/>
    <x v="22"/>
    <x v="21"/>
    <x v="21"/>
  </r>
  <r>
    <x v="1"/>
    <x v="6"/>
    <x v="5"/>
    <x v="5"/>
    <x v="5"/>
    <x v="13"/>
    <x v="13"/>
  </r>
  <r>
    <x v="1"/>
    <x v="7"/>
    <x v="7"/>
    <x v="7"/>
    <x v="7"/>
    <x v="12"/>
    <x v="12"/>
  </r>
  <r>
    <x v="1"/>
    <x v="8"/>
    <x v="19"/>
    <x v="18"/>
    <x v="19"/>
    <x v="23"/>
    <x v="23"/>
  </r>
  <r>
    <x v="1"/>
    <x v="9"/>
    <x v="3"/>
    <x v="4"/>
    <x v="3"/>
    <x v="4"/>
    <x v="4"/>
  </r>
  <r>
    <x v="1"/>
    <x v="10"/>
    <x v="9"/>
    <x v="8"/>
    <x v="9"/>
    <x v="8"/>
    <x v="8"/>
  </r>
  <r>
    <x v="1"/>
    <x v="11"/>
    <x v="8"/>
    <x v="6"/>
    <x v="6"/>
    <x v="2"/>
    <x v="2"/>
  </r>
  <r>
    <x v="1"/>
    <x v="12"/>
    <x v="4"/>
    <x v="3"/>
    <x v="4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69.724903865294</v>
      </c>
    </row>
    <row r="6" customFormat="false" ht="12.75" hidden="false" customHeight="false" outlineLevel="0" collapsed="false">
      <c r="A6" s="4" t="s">
        <v>4</v>
      </c>
      <c r="B6" s="5" t="n">
        <v>64.27673978938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67.2732300311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6" min="3" style="0" width="18.41"/>
    <col collapsed="false" customWidth="true" hidden="false" outlineLevel="0" max="7" min="7" style="0" width="23.56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</row>
    <row r="2" customFormat="false" ht="12.75" hidden="false" customHeight="false" outlineLevel="0" collapsed="false">
      <c r="A2" s="9" t="s">
        <v>3</v>
      </c>
      <c r="B2" s="9" t="s">
        <v>13</v>
      </c>
      <c r="C2" s="9" t="n">
        <v>8956.7568359375</v>
      </c>
      <c r="D2" s="9" t="n">
        <v>21503.841796875</v>
      </c>
      <c r="E2" s="9" t="n">
        <v>30460.59765625</v>
      </c>
      <c r="F2" s="9" t="n">
        <v>0.705955982208252</v>
      </c>
      <c r="G2" s="0" t="n">
        <f aca="false">100*F2</f>
        <v>70.5955982208252</v>
      </c>
    </row>
    <row r="3" customFormat="false" ht="12.75" hidden="false" customHeight="false" outlineLevel="0" collapsed="false">
      <c r="A3" s="10" t="s">
        <v>3</v>
      </c>
      <c r="B3" s="9" t="s">
        <v>14</v>
      </c>
      <c r="C3" s="9" t="n">
        <v>13439.7431640625</v>
      </c>
      <c r="D3" s="9" t="n">
        <v>45007.89453125</v>
      </c>
      <c r="E3" s="9" t="n">
        <v>58447.63671875</v>
      </c>
      <c r="F3" s="9" t="n">
        <v>0.770054996013641</v>
      </c>
      <c r="G3" s="0" t="n">
        <f aca="false">100*F3</f>
        <v>77.0054996013641</v>
      </c>
    </row>
    <row r="4" customFormat="false" ht="12.75" hidden="false" customHeight="false" outlineLevel="0" collapsed="false">
      <c r="A4" s="10" t="s">
        <v>3</v>
      </c>
      <c r="B4" s="9" t="s">
        <v>15</v>
      </c>
      <c r="C4" s="9" t="n">
        <v>9664.4755859375</v>
      </c>
      <c r="D4" s="9" t="n">
        <v>18933.935546875</v>
      </c>
      <c r="E4" s="9" t="n">
        <v>28598.412109375</v>
      </c>
      <c r="F4" s="9" t="n">
        <v>0.662062525749207</v>
      </c>
      <c r="G4" s="0" t="n">
        <f aca="false">100*F4</f>
        <v>66.2062525749207</v>
      </c>
    </row>
    <row r="5" customFormat="false" ht="12.75" hidden="false" customHeight="false" outlineLevel="0" collapsed="false">
      <c r="A5" s="10" t="s">
        <v>3</v>
      </c>
      <c r="B5" s="9" t="s">
        <v>16</v>
      </c>
      <c r="C5" s="9" t="n">
        <v>11626.986328125</v>
      </c>
      <c r="D5" s="9" t="n">
        <v>23962.111328125</v>
      </c>
      <c r="E5" s="9" t="n">
        <v>35589.09765625</v>
      </c>
      <c r="F5" s="9" t="n">
        <v>0.673299193382263</v>
      </c>
      <c r="G5" s="0" t="n">
        <f aca="false">100*F5</f>
        <v>67.3299193382263</v>
      </c>
    </row>
    <row r="6" customFormat="false" ht="12.75" hidden="false" customHeight="false" outlineLevel="0" collapsed="false">
      <c r="A6" s="10" t="s">
        <v>3</v>
      </c>
      <c r="B6" s="9" t="s">
        <v>17</v>
      </c>
      <c r="C6" s="9" t="n">
        <v>9673.0634765625</v>
      </c>
      <c r="D6" s="9" t="n">
        <v>24630.244140625</v>
      </c>
      <c r="E6" s="9" t="n">
        <v>34303.30859375</v>
      </c>
      <c r="F6" s="9" t="n">
        <v>0.71801370382309</v>
      </c>
      <c r="G6" s="0" t="n">
        <f aca="false">100*F6</f>
        <v>71.801370382309</v>
      </c>
    </row>
    <row r="7" customFormat="false" ht="12.75" hidden="false" customHeight="false" outlineLevel="0" collapsed="false">
      <c r="A7" s="10" t="s">
        <v>3</v>
      </c>
      <c r="B7" s="9" t="s">
        <v>18</v>
      </c>
      <c r="C7" s="9" t="n">
        <v>14196.47265625</v>
      </c>
      <c r="D7" s="9" t="n">
        <v>43607.953125</v>
      </c>
      <c r="E7" s="9" t="n">
        <v>57804.4296875</v>
      </c>
      <c r="F7" s="9" t="n">
        <v>0.754405081272125</v>
      </c>
      <c r="G7" s="0" t="n">
        <f aca="false">100*F7</f>
        <v>75.4405081272125</v>
      </c>
    </row>
    <row r="8" customFormat="false" ht="12.75" hidden="false" customHeight="false" outlineLevel="0" collapsed="false">
      <c r="A8" s="10" t="s">
        <v>3</v>
      </c>
      <c r="B8" s="9" t="s">
        <v>19</v>
      </c>
      <c r="C8" s="9" t="n">
        <v>13161.5986328125</v>
      </c>
      <c r="D8" s="9" t="n">
        <v>16688.462890625</v>
      </c>
      <c r="E8" s="9" t="n">
        <v>29850.0625</v>
      </c>
      <c r="F8" s="9" t="n">
        <v>0.559076309204102</v>
      </c>
      <c r="G8" s="0" t="n">
        <f aca="false">100*F8</f>
        <v>55.9076309204102</v>
      </c>
    </row>
    <row r="9" customFormat="false" ht="12.75" hidden="false" customHeight="false" outlineLevel="0" collapsed="false">
      <c r="A9" s="10" t="s">
        <v>3</v>
      </c>
      <c r="B9" s="9" t="s">
        <v>20</v>
      </c>
      <c r="C9" s="9" t="n">
        <v>4159.6015625</v>
      </c>
      <c r="D9" s="9" t="n">
        <v>7604.36328125</v>
      </c>
      <c r="E9" s="9" t="n">
        <v>11763.96484375</v>
      </c>
      <c r="F9" s="9" t="n">
        <v>0.646411597728729</v>
      </c>
      <c r="G9" s="0" t="n">
        <f aca="false">100*F9</f>
        <v>64.6411597728729</v>
      </c>
    </row>
    <row r="10" customFormat="false" ht="12.75" hidden="false" customHeight="false" outlineLevel="0" collapsed="false">
      <c r="A10" s="10" t="s">
        <v>3</v>
      </c>
      <c r="B10" s="9" t="s">
        <v>21</v>
      </c>
      <c r="C10" s="9" t="n">
        <v>1866.58447265625</v>
      </c>
      <c r="D10" s="9" t="n">
        <v>5647.50732421875</v>
      </c>
      <c r="E10" s="9" t="n">
        <v>7514.091796875</v>
      </c>
      <c r="F10" s="9" t="n">
        <v>0.751588821411133</v>
      </c>
      <c r="G10" s="0" t="n">
        <f aca="false">100*F10</f>
        <v>75.1588821411133</v>
      </c>
    </row>
    <row r="11" customFormat="false" ht="12.75" hidden="false" customHeight="false" outlineLevel="0" collapsed="false">
      <c r="A11" s="10" t="s">
        <v>3</v>
      </c>
      <c r="B11" s="9" t="s">
        <v>22</v>
      </c>
      <c r="C11" s="9" t="n">
        <v>6512.10107421875</v>
      </c>
      <c r="D11" s="9" t="n">
        <v>10851.826171875</v>
      </c>
      <c r="E11" s="9" t="n">
        <v>17363.927734375</v>
      </c>
      <c r="F11" s="9" t="n">
        <v>0.624963819980621</v>
      </c>
      <c r="G11" s="0" t="n">
        <f aca="false">100*F11</f>
        <v>62.4963819980621</v>
      </c>
    </row>
    <row r="12" customFormat="false" ht="12.75" hidden="false" customHeight="false" outlineLevel="0" collapsed="false">
      <c r="A12" s="10" t="s">
        <v>3</v>
      </c>
      <c r="B12" s="9" t="s">
        <v>23</v>
      </c>
      <c r="C12" s="9" t="n">
        <v>5688.9775390625</v>
      </c>
      <c r="D12" s="9" t="n">
        <v>10382.6669921875</v>
      </c>
      <c r="E12" s="9" t="n">
        <v>16071.64453125</v>
      </c>
      <c r="F12" s="9" t="n">
        <v>0.64602392911911</v>
      </c>
      <c r="G12" s="0" t="n">
        <f aca="false">100*F12</f>
        <v>64.602392911911</v>
      </c>
    </row>
    <row r="13" customFormat="false" ht="12.75" hidden="false" customHeight="false" outlineLevel="0" collapsed="false">
      <c r="A13" s="10" t="s">
        <v>3</v>
      </c>
      <c r="B13" s="9" t="s">
        <v>14</v>
      </c>
      <c r="C13" s="9" t="n">
        <v>8584.5712890625</v>
      </c>
      <c r="D13" s="9" t="n">
        <v>42183.72265625</v>
      </c>
      <c r="E13" s="9" t="n">
        <v>50768.29296875</v>
      </c>
      <c r="F13" s="9" t="n">
        <v>0.830906808376312</v>
      </c>
      <c r="G13" s="0" t="n">
        <f aca="false">100*F13</f>
        <v>83.0906808376312</v>
      </c>
    </row>
    <row r="14" customFormat="false" ht="12.75" hidden="false" customHeight="false" outlineLevel="0" collapsed="false">
      <c r="A14" s="10" t="s">
        <v>3</v>
      </c>
      <c r="B14" s="9" t="s">
        <v>15</v>
      </c>
      <c r="C14" s="9" t="n">
        <v>10153.533203125</v>
      </c>
      <c r="D14" s="9" t="n">
        <v>34711.9375</v>
      </c>
      <c r="E14" s="9" t="n">
        <v>44865.46875</v>
      </c>
      <c r="F14" s="9" t="n">
        <v>0.773689389228821</v>
      </c>
      <c r="G14" s="0" t="n">
        <f aca="false">100*F14</f>
        <v>77.3689389228821</v>
      </c>
    </row>
    <row r="15" customFormat="false" ht="12.75" hidden="false" customHeight="false" outlineLevel="0" collapsed="false">
      <c r="A15" s="10" t="s">
        <v>3</v>
      </c>
      <c r="B15" s="9" t="s">
        <v>16</v>
      </c>
      <c r="C15" s="9" t="n">
        <v>7917.904296875</v>
      </c>
      <c r="D15" s="9" t="n">
        <v>24639.25</v>
      </c>
      <c r="E15" s="9" t="n">
        <v>32557.154296875</v>
      </c>
      <c r="F15" s="9" t="n">
        <v>0.756799876689911</v>
      </c>
      <c r="G15" s="0" t="n">
        <f aca="false">100*F15</f>
        <v>75.6799876689911</v>
      </c>
    </row>
    <row r="16" customFormat="false" ht="12.75" hidden="false" customHeight="false" outlineLevel="0" collapsed="false">
      <c r="A16" s="10" t="s">
        <v>3</v>
      </c>
      <c r="B16" s="9" t="s">
        <v>17</v>
      </c>
      <c r="C16" s="9" t="n">
        <v>10514.19921875</v>
      </c>
      <c r="D16" s="9" t="n">
        <v>39908.08984375</v>
      </c>
      <c r="E16" s="9" t="n">
        <v>50422.28515625</v>
      </c>
      <c r="F16" s="9" t="n">
        <v>0.791477143764496</v>
      </c>
      <c r="G16" s="0" t="n">
        <f aca="false">100*F16</f>
        <v>79.1477143764496</v>
      </c>
    </row>
    <row r="17" customFormat="false" ht="12.75" hidden="false" customHeight="false" outlineLevel="0" collapsed="false">
      <c r="A17" s="10" t="s">
        <v>3</v>
      </c>
      <c r="B17" s="9" t="s">
        <v>18</v>
      </c>
      <c r="C17" s="9" t="n">
        <v>9778.833984375</v>
      </c>
      <c r="D17" s="9" t="n">
        <v>20916.134765625</v>
      </c>
      <c r="E17" s="9" t="n">
        <v>30694.96875</v>
      </c>
      <c r="F17" s="9" t="n">
        <v>0.681419014930725</v>
      </c>
      <c r="G17" s="0" t="n">
        <f aca="false">100*F17</f>
        <v>68.1419014930725</v>
      </c>
    </row>
    <row r="18" customFormat="false" ht="12.75" hidden="false" customHeight="false" outlineLevel="0" collapsed="false">
      <c r="A18" s="10" t="s">
        <v>3</v>
      </c>
      <c r="B18" s="9" t="s">
        <v>19</v>
      </c>
      <c r="C18" s="9" t="n">
        <v>7856.5361328125</v>
      </c>
      <c r="D18" s="9" t="n">
        <v>17763.341796875</v>
      </c>
      <c r="E18" s="9" t="n">
        <v>25619.876953125</v>
      </c>
      <c r="F18" s="9" t="n">
        <v>0.69334214925766</v>
      </c>
      <c r="G18" s="0" t="n">
        <f aca="false">100*F18</f>
        <v>69.334214925766</v>
      </c>
    </row>
    <row r="19" customFormat="false" ht="12.75" hidden="false" customHeight="false" outlineLevel="0" collapsed="false">
      <c r="A19" s="10" t="s">
        <v>3</v>
      </c>
      <c r="B19" s="9" t="s">
        <v>20</v>
      </c>
      <c r="C19" s="9" t="n">
        <v>9065.041015625</v>
      </c>
      <c r="D19" s="9" t="n">
        <v>12223.908203125</v>
      </c>
      <c r="E19" s="9" t="n">
        <v>21288.94921875</v>
      </c>
      <c r="F19" s="9" t="n">
        <v>0.574190318584442</v>
      </c>
      <c r="G19" s="0" t="n">
        <f aca="false">100*F19</f>
        <v>57.4190318584442</v>
      </c>
    </row>
    <row r="20" customFormat="false" ht="12.75" hidden="false" customHeight="false" outlineLevel="0" collapsed="false">
      <c r="A20" s="10" t="s">
        <v>3</v>
      </c>
      <c r="B20" s="9" t="s">
        <v>21</v>
      </c>
      <c r="C20" s="9" t="n">
        <v>9222.75390625</v>
      </c>
      <c r="D20" s="9" t="n">
        <v>17559.341796875</v>
      </c>
      <c r="E20" s="9" t="n">
        <v>26782.095703125</v>
      </c>
      <c r="F20" s="9" t="n">
        <v>0.655637323856354</v>
      </c>
      <c r="G20" s="0" t="n">
        <f aca="false">100*F20</f>
        <v>65.5637323856354</v>
      </c>
    </row>
    <row r="21" customFormat="false" ht="12.75" hidden="false" customHeight="false" outlineLevel="0" collapsed="false">
      <c r="A21" s="10" t="s">
        <v>3</v>
      </c>
      <c r="B21" s="9" t="s">
        <v>22</v>
      </c>
      <c r="C21" s="9" t="n">
        <v>8632.3251953125</v>
      </c>
      <c r="D21" s="9" t="n">
        <v>21031.5390625</v>
      </c>
      <c r="E21" s="9" t="n">
        <v>29663.865234375</v>
      </c>
      <c r="F21" s="9" t="n">
        <v>0.708995282649994</v>
      </c>
      <c r="G21" s="0" t="n">
        <f aca="false">100*F21</f>
        <v>70.8995282649994</v>
      </c>
    </row>
    <row r="22" customFormat="false" ht="12.75" hidden="false" customHeight="false" outlineLevel="0" collapsed="false">
      <c r="A22" s="10" t="s">
        <v>3</v>
      </c>
      <c r="B22" s="9" t="s">
        <v>23</v>
      </c>
      <c r="C22" s="9" t="n">
        <v>3529.3779296875</v>
      </c>
      <c r="D22" s="9" t="n">
        <v>7494.40380859375</v>
      </c>
      <c r="E22" s="9" t="n">
        <v>11023.78125</v>
      </c>
      <c r="F22" s="9" t="n">
        <v>0.679839670658112</v>
      </c>
      <c r="G22" s="0" t="n">
        <f aca="false">100*F22</f>
        <v>67.9839670658112</v>
      </c>
    </row>
    <row r="23" customFormat="false" ht="12.75" hidden="false" customHeight="false" outlineLevel="0" collapsed="false">
      <c r="A23" s="10" t="s">
        <v>3</v>
      </c>
      <c r="B23" s="9" t="s">
        <v>24</v>
      </c>
      <c r="C23" s="9" t="n">
        <v>5472.8291015625</v>
      </c>
      <c r="D23" s="9" t="n">
        <v>11700.9208984375</v>
      </c>
      <c r="E23" s="9" t="n">
        <v>17173.75</v>
      </c>
      <c r="F23" s="9" t="n">
        <v>0.681325912475586</v>
      </c>
      <c r="G23" s="0" t="n">
        <f aca="false">100*F23</f>
        <v>68.1325912475586</v>
      </c>
    </row>
    <row r="24" customFormat="false" ht="12.75" hidden="false" customHeight="false" outlineLevel="0" collapsed="false">
      <c r="A24" s="9" t="s">
        <v>4</v>
      </c>
      <c r="B24" s="9" t="s">
        <v>13</v>
      </c>
      <c r="C24" s="9" t="n">
        <v>269.766693115234</v>
      </c>
      <c r="D24" s="9" t="n">
        <v>403.602813720703</v>
      </c>
      <c r="E24" s="9" t="n">
        <v>673.369506835938</v>
      </c>
      <c r="F24" s="9" t="n">
        <v>0.599377930164337</v>
      </c>
      <c r="G24" s="0" t="n">
        <f aca="false">100*F24</f>
        <v>59.9377930164337</v>
      </c>
    </row>
    <row r="25" customFormat="false" ht="12.75" hidden="false" customHeight="false" outlineLevel="0" collapsed="false">
      <c r="A25" s="10" t="s">
        <v>4</v>
      </c>
      <c r="B25" s="9" t="s">
        <v>14</v>
      </c>
      <c r="C25" s="9" t="n">
        <v>3204.94580078125</v>
      </c>
      <c r="D25" s="9" t="n">
        <v>5814.6455078125</v>
      </c>
      <c r="E25" s="9" t="n">
        <v>9019.5908203125</v>
      </c>
      <c r="F25" s="9" t="n">
        <v>0.644668400287628</v>
      </c>
      <c r="G25" s="0" t="n">
        <f aca="false">100*F25</f>
        <v>64.4668400287628</v>
      </c>
    </row>
    <row r="26" customFormat="false" ht="12.75" hidden="false" customHeight="false" outlineLevel="0" collapsed="false">
      <c r="A26" s="10" t="s">
        <v>4</v>
      </c>
      <c r="B26" s="9" t="s">
        <v>15</v>
      </c>
      <c r="C26" s="9" t="n">
        <v>6905.85986328125</v>
      </c>
      <c r="D26" s="9" t="n">
        <v>22005.8828125</v>
      </c>
      <c r="E26" s="9" t="n">
        <v>28911.744140625</v>
      </c>
      <c r="F26" s="9" t="n">
        <v>0.761139988899231</v>
      </c>
      <c r="G26" s="0" t="n">
        <f aca="false">100*F26</f>
        <v>76.1139988899231</v>
      </c>
    </row>
    <row r="27" customFormat="false" ht="12.75" hidden="false" customHeight="false" outlineLevel="0" collapsed="false">
      <c r="A27" s="10" t="s">
        <v>4</v>
      </c>
      <c r="B27" s="9" t="s">
        <v>16</v>
      </c>
      <c r="C27" s="9" t="n">
        <v>296.994720458984</v>
      </c>
      <c r="D27" s="9" t="n">
        <v>147.240676879883</v>
      </c>
      <c r="E27" s="9" t="n">
        <v>444.235382080078</v>
      </c>
      <c r="F27" s="9" t="n">
        <v>0.331447422504425</v>
      </c>
      <c r="G27" s="0" t="n">
        <f aca="false">100*F27</f>
        <v>33.1447422504425</v>
      </c>
    </row>
    <row r="28" customFormat="false" ht="12.75" hidden="false" customHeight="false" outlineLevel="0" collapsed="false">
      <c r="A28" s="10" t="s">
        <v>4</v>
      </c>
      <c r="B28" s="9" t="s">
        <v>20</v>
      </c>
      <c r="C28" s="9" t="n">
        <v>10074.3623046875</v>
      </c>
      <c r="D28" s="9" t="n">
        <v>54036.28125</v>
      </c>
      <c r="E28" s="9" t="n">
        <v>64110.64453125</v>
      </c>
      <c r="F28" s="9" t="n">
        <v>0.842859745025635</v>
      </c>
      <c r="G28" s="0" t="n">
        <f aca="false">100*F28</f>
        <v>84.2859745025635</v>
      </c>
    </row>
    <row r="29" customFormat="false" ht="12.75" hidden="false" customHeight="false" outlineLevel="0" collapsed="false">
      <c r="A29" s="10" t="s">
        <v>4</v>
      </c>
      <c r="B29" s="9" t="s">
        <v>21</v>
      </c>
      <c r="C29" s="9" t="n">
        <v>8469.3759765625</v>
      </c>
      <c r="D29" s="9" t="n">
        <v>23718.943359375</v>
      </c>
      <c r="E29" s="9" t="n">
        <v>32188.3203125</v>
      </c>
      <c r="F29" s="9" t="n">
        <v>0.736880481243134</v>
      </c>
      <c r="G29" s="0" t="n">
        <f aca="false">100*F29</f>
        <v>73.6880481243134</v>
      </c>
    </row>
    <row r="30" customFormat="false" ht="12.75" hidden="false" customHeight="false" outlineLevel="0" collapsed="false">
      <c r="A30" s="10" t="s">
        <v>4</v>
      </c>
      <c r="B30" s="9" t="s">
        <v>22</v>
      </c>
      <c r="C30" s="9" t="n">
        <v>10066.4033203125</v>
      </c>
      <c r="D30" s="9" t="n">
        <v>27260.470703125</v>
      </c>
      <c r="E30" s="9" t="n">
        <v>37326.87109375</v>
      </c>
      <c r="F30" s="9" t="n">
        <v>0.730317533016205</v>
      </c>
      <c r="G30" s="0" t="n">
        <f aca="false">100*F30</f>
        <v>73.0317533016205</v>
      </c>
    </row>
    <row r="31" customFormat="false" ht="12.75" hidden="false" customHeight="false" outlineLevel="0" collapsed="false">
      <c r="A31" s="10" t="s">
        <v>4</v>
      </c>
      <c r="B31" s="9" t="s">
        <v>23</v>
      </c>
      <c r="C31" s="9" t="n">
        <v>5929.8408203125</v>
      </c>
      <c r="D31" s="9" t="n">
        <v>17449.380859375</v>
      </c>
      <c r="E31" s="9" t="n">
        <v>23379.22265625</v>
      </c>
      <c r="F31" s="9" t="n">
        <v>0.746362805366516</v>
      </c>
      <c r="G31" s="0" t="n">
        <f aca="false">100*F31</f>
        <v>74.6362805366516</v>
      </c>
    </row>
    <row r="32" customFormat="false" ht="12.75" hidden="false" customHeight="false" outlineLevel="0" collapsed="false">
      <c r="A32" s="10" t="s">
        <v>4</v>
      </c>
      <c r="B32" s="9" t="s">
        <v>24</v>
      </c>
      <c r="C32" s="9" t="n">
        <v>250.707092285156</v>
      </c>
      <c r="D32" s="9" t="n">
        <v>494.921356201172</v>
      </c>
      <c r="E32" s="9" t="n">
        <v>745.628479003906</v>
      </c>
      <c r="F32" s="9" t="n">
        <v>0.66376405954361</v>
      </c>
      <c r="G32" s="0" t="n">
        <f aca="false">100*F32</f>
        <v>66.376405954361</v>
      </c>
    </row>
    <row r="33" customFormat="false" ht="12.75" hidden="false" customHeight="false" outlineLevel="0" collapsed="false">
      <c r="A33" s="10" t="s">
        <v>4</v>
      </c>
      <c r="B33" s="9" t="s">
        <v>25</v>
      </c>
      <c r="C33" s="9" t="n">
        <v>3095.61474609375</v>
      </c>
      <c r="D33" s="9" t="n">
        <v>8011.9453125</v>
      </c>
      <c r="E33" s="9" t="n">
        <v>11107.560546875</v>
      </c>
      <c r="F33" s="9" t="n">
        <v>0.72130560874939</v>
      </c>
      <c r="G33" s="0" t="n">
        <f aca="false">100*F33</f>
        <v>72.130560874939</v>
      </c>
    </row>
    <row r="34" customFormat="false" ht="12.75" hidden="false" customHeight="false" outlineLevel="0" collapsed="false">
      <c r="A34" s="10" t="s">
        <v>4</v>
      </c>
      <c r="B34" s="9" t="s">
        <v>18</v>
      </c>
      <c r="C34" s="9" t="n">
        <v>8748.5673828125</v>
      </c>
      <c r="D34" s="9" t="n">
        <v>19212.708984375</v>
      </c>
      <c r="E34" s="9" t="n">
        <v>27961.27734375</v>
      </c>
      <c r="F34" s="9" t="n">
        <v>0.687118470668793</v>
      </c>
      <c r="G34" s="0" t="n">
        <f aca="false">100*F34</f>
        <v>68.7118470668793</v>
      </c>
    </row>
    <row r="35" customFormat="false" ht="12.75" hidden="false" customHeight="false" outlineLevel="0" collapsed="false">
      <c r="A35" s="10" t="s">
        <v>4</v>
      </c>
      <c r="B35" s="9" t="s">
        <v>19</v>
      </c>
      <c r="C35" s="9" t="n">
        <v>1055.60888671875</v>
      </c>
      <c r="D35" s="9" t="n">
        <v>1994.55615234375</v>
      </c>
      <c r="E35" s="9" t="n">
        <v>3050.1650390625</v>
      </c>
      <c r="F35" s="9" t="n">
        <v>0.653917491436005</v>
      </c>
      <c r="G35" s="0" t="n">
        <f aca="false">100*F35</f>
        <v>65.3917491436005</v>
      </c>
    </row>
    <row r="36" customFormat="false" ht="12.75" hidden="false" customHeight="false" outlineLevel="0" collapsed="false">
      <c r="A36" s="10" t="s">
        <v>4</v>
      </c>
      <c r="B36" s="9" t="s">
        <v>20</v>
      </c>
      <c r="C36" s="9" t="n">
        <v>2498.90258789063</v>
      </c>
      <c r="D36" s="9" t="n">
        <v>4637.5576171875</v>
      </c>
      <c r="E36" s="9" t="n">
        <v>7136.46044921875</v>
      </c>
      <c r="F36" s="9" t="n">
        <v>0.64984005689621</v>
      </c>
      <c r="G36" s="0" t="n">
        <f aca="false">100*F36</f>
        <v>64.984005689621</v>
      </c>
    </row>
    <row r="37" customFormat="false" ht="12.75" hidden="false" customHeight="false" outlineLevel="0" collapsed="false">
      <c r="A37" s="10" t="s">
        <v>4</v>
      </c>
      <c r="B37" s="9" t="s">
        <v>21</v>
      </c>
      <c r="C37" s="9" t="n">
        <v>7199.50341796875</v>
      </c>
      <c r="D37" s="9" t="n">
        <v>16329.8916015625</v>
      </c>
      <c r="E37" s="9" t="n">
        <v>23529.39453125</v>
      </c>
      <c r="F37" s="9" t="n">
        <v>0.694020867347717</v>
      </c>
      <c r="G37" s="0" t="n">
        <f aca="false">100*F37</f>
        <v>69.4020867347717</v>
      </c>
    </row>
    <row r="38" customFormat="false" ht="12.75" hidden="false" customHeight="false" outlineLevel="0" collapsed="false">
      <c r="A38" s="10" t="s">
        <v>4</v>
      </c>
      <c r="B38" s="9" t="s">
        <v>22</v>
      </c>
      <c r="C38" s="9" t="n">
        <v>543.931762695313</v>
      </c>
      <c r="D38" s="9" t="n">
        <v>713.792663574219</v>
      </c>
      <c r="E38" s="9" t="n">
        <v>1257.72436523438</v>
      </c>
      <c r="F38" s="9" t="n">
        <v>0.567527055740356</v>
      </c>
      <c r="G38" s="0" t="n">
        <f aca="false">100*F38</f>
        <v>56.7527055740356</v>
      </c>
    </row>
    <row r="39" customFormat="false" ht="12.75" hidden="false" customHeight="false" outlineLevel="0" collapsed="false">
      <c r="A39" s="10" t="s">
        <v>4</v>
      </c>
      <c r="B39" s="9" t="s">
        <v>23</v>
      </c>
      <c r="C39" s="9" t="n">
        <v>3028.80151367188</v>
      </c>
      <c r="D39" s="9" t="n">
        <v>5171.43603515625</v>
      </c>
      <c r="E39" s="9" t="n">
        <v>8200.2373046875</v>
      </c>
      <c r="F39" s="9" t="n">
        <v>0.630644679069519</v>
      </c>
      <c r="G39" s="0" t="n">
        <f aca="false">100*F39</f>
        <v>63.0644679069519</v>
      </c>
    </row>
    <row r="40" customFormat="false" ht="12.75" hidden="false" customHeight="false" outlineLevel="0" collapsed="false">
      <c r="A40" s="10" t="s">
        <v>4</v>
      </c>
      <c r="B40" s="9" t="s">
        <v>24</v>
      </c>
      <c r="C40" s="9" t="n">
        <v>2795.89721679688</v>
      </c>
      <c r="D40" s="9" t="n">
        <v>2657.87231445313</v>
      </c>
      <c r="E40" s="9" t="n">
        <v>5453.76953125</v>
      </c>
      <c r="F40" s="9" t="n">
        <v>0.487345904111862</v>
      </c>
      <c r="G40" s="0" t="n">
        <f aca="false">100*F40</f>
        <v>48.7345904111862</v>
      </c>
    </row>
    <row r="41" customFormat="false" ht="12.75" hidden="false" customHeight="false" outlineLevel="0" collapsed="false">
      <c r="A41" s="10" t="s">
        <v>4</v>
      </c>
      <c r="B41" s="9" t="s">
        <v>25</v>
      </c>
      <c r="C41" s="9" t="n">
        <v>804.482849121094</v>
      </c>
      <c r="D41" s="9" t="n">
        <v>585.611572265625</v>
      </c>
      <c r="E41" s="9" t="n">
        <v>1390.09436035156</v>
      </c>
      <c r="F41" s="9" t="n">
        <v>0.421274662017822</v>
      </c>
      <c r="G41" s="0" t="n">
        <f aca="false">100*F41</f>
        <v>42.12746620178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9:02:28Z</dcterms:created>
  <dc:creator>Sune Munthe</dc:creator>
  <dc:description/>
  <dc:language>en-US</dc:language>
  <cp:lastModifiedBy>Sune Munthe</cp:lastModifiedBy>
  <dcterms:modified xsi:type="dcterms:W3CDTF">2015-07-13T10:45:05Z</dcterms:modified>
  <cp:revision>0</cp:revision>
  <dc:subject/>
  <dc:title/>
</cp:coreProperties>
</file>