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Cd56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5">
  <si>
    <t xml:space="preserve">Middel af Areal fraktion i procent</t>
  </si>
  <si>
    <t xml:space="preserve">Study Unit</t>
  </si>
  <si>
    <t xml:space="preserve">Total</t>
  </si>
  <si>
    <t xml:space="preserve">T86 Bmi C</t>
  </si>
  <si>
    <t xml:space="preserve">T86 Bmi I</t>
  </si>
  <si>
    <t xml:space="preserve">(Tom)</t>
  </si>
  <si>
    <t xml:space="preserve">Hovedtotal</t>
  </si>
  <si>
    <t xml:space="preserve">Details</t>
  </si>
  <si>
    <t xml:space="preserve">Tumor celle</t>
  </si>
  <si>
    <t xml:space="preserve">Tumor stam celle</t>
  </si>
  <si>
    <t xml:space="preserve">Total tumor celle</t>
  </si>
  <si>
    <t xml:space="preserve">Areal fraktion</t>
  </si>
  <si>
    <t xml:space="preserve">Areal fraktion i procent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" createdVersion="3">
  <cacheSource type="worksheet">
    <worksheetSource ref="A1:G65536" sheet="Cd56"/>
  </cacheSource>
  <cacheFields count="7">
    <cacheField name="Study Unit" numFmtId="0">
      <sharedItems containsBlank="1" count="3">
        <s v="T86 Bmi C"/>
        <s v="T86 Bmi I"/>
        <m/>
      </sharedItems>
    </cacheField>
    <cacheField name="Details" numFmtId="0">
      <sharedItems containsBlank="1" count="13">
        <s v="001"/>
        <s v="002"/>
        <s v="003"/>
        <s v="004"/>
        <s v="005"/>
        <s v="006"/>
        <s v="007"/>
        <s v="008"/>
        <s v="009"/>
        <s v="010"/>
        <s v="011"/>
        <s v="012"/>
        <m/>
      </sharedItems>
    </cacheField>
    <cacheField name="Tumor celle" numFmtId="0">
      <sharedItems containsString="0" containsBlank="1" containsNumber="1" minValue="0" maxValue="63541.3671875" count="36">
        <n v="0"/>
        <n v="499.319732666016"/>
        <n v="754.215759277344"/>
        <n v="2230.392578125"/>
        <n v="3397.0078125"/>
        <n v="7380.04638671875"/>
        <n v="7879.15673828125"/>
        <n v="9764.3818359375"/>
        <n v="11930.8935546875"/>
        <n v="14365.2861328125"/>
        <n v="15369.37109375"/>
        <n v="17749.9375"/>
        <n v="19063.583984375"/>
        <n v="21295.44140625"/>
        <n v="22184.123046875"/>
        <n v="23483.52734375"/>
        <n v="23600.81640625"/>
        <n v="25032.171875"/>
        <n v="26269.998046875"/>
        <n v="30886.611328125"/>
        <n v="31448.13671875"/>
        <n v="34503.12109375"/>
        <n v="36260.58203125"/>
        <n v="36559.671875"/>
        <n v="38034.3828125"/>
        <n v="40133.87109375"/>
        <n v="40921.1796875"/>
        <n v="41868.29296875"/>
        <n v="42360.07421875"/>
        <n v="42833.6328125"/>
        <n v="47940.140625"/>
        <n v="49464.28125"/>
        <n v="51410.6640625"/>
        <n v="55305.9453125"/>
        <n v="63541.3671875"/>
        <m/>
      </sharedItems>
    </cacheField>
    <cacheField name="Tumor stam celle" numFmtId="0">
      <sharedItems containsString="0" containsBlank="1" containsNumber="1" minValue="65.7661056518555" maxValue="94906.984375" count="36">
        <n v="65.7661056518555"/>
        <n v="1367.26477050781"/>
        <n v="1550.53015136719"/>
        <n v="3543.82958984375"/>
        <n v="4366.5341796875"/>
        <n v="5029.431640625"/>
        <n v="10129.4462890625"/>
        <n v="14846.59375"/>
        <n v="17060.439453125"/>
        <n v="17121.1796875"/>
        <n v="18931.212890625"/>
        <n v="19469.69921875"/>
        <n v="20303.294921875"/>
        <n v="20566.150390625"/>
        <n v="21254.181640625"/>
        <n v="22604.0625"/>
        <n v="23822.619140625"/>
        <n v="26228.947265625"/>
        <n v="27764.1875"/>
        <n v="28112.287109375"/>
        <n v="29028.404296875"/>
        <n v="34290.11328125"/>
        <n v="34635.91015625"/>
        <n v="36996.578125"/>
        <n v="38897.30078125"/>
        <n v="40186.859375"/>
        <n v="41145.9140625"/>
        <n v="42017.2109375"/>
        <n v="46106.4375"/>
        <n v="50999.1015625"/>
        <n v="52796.5703125"/>
        <n v="53327.09765625"/>
        <n v="58867.78515625"/>
        <n v="71549.9609375"/>
        <n v="94906.984375"/>
        <m/>
      </sharedItems>
    </cacheField>
    <cacheField name="Total tumor celle" numFmtId="0">
      <sharedItems containsString="0" containsBlank="1" containsNumber="1" minValue="65.7661056518555" maxValue="113418.2578125" count="36">
        <n v="65.7661056518555"/>
        <n v="2121.48046875"/>
        <n v="3780.9228515625"/>
        <n v="4043.1494140625"/>
        <n v="8426.439453125"/>
        <n v="12245.6904296875"/>
        <n v="27879.3828125"/>
        <n v="29052.072265625"/>
        <n v="37030.71484375"/>
        <n v="43070.515625"/>
        <n v="47566.90625"/>
        <n v="48655.3984375"/>
        <n v="48874.0625"/>
        <n v="51189.90625"/>
        <n v="51261.1171875"/>
        <n v="52702.3203125"/>
        <n v="55191.796875"/>
        <n v="57125.8203125"/>
        <n v="57981.62109375"/>
        <n v="60209.5"/>
        <n v="63091.4765625"/>
        <n v="65798.5703125"/>
        <n v="72294.546875"/>
        <n v="79031.171875"/>
        <n v="79522.953125"/>
        <n v="79830.2109375"/>
        <n v="82351.3125"/>
        <n v="84100.1875"/>
        <n v="84334.3515625"/>
        <n v="87299.6875"/>
        <n v="87363.9921875"/>
        <n v="88466.515625"/>
        <n v="89957.3515625"/>
        <n v="110276.3515625"/>
        <n v="113418.2578125"/>
        <m/>
      </sharedItems>
    </cacheField>
    <cacheField name="Areal fraktion" numFmtId="0">
      <sharedItems containsString="0" containsBlank="1" containsNumber="1" minValue="0.272682368755341" maxValue="1" count="36">
        <n v="0.272682368755341"/>
        <n v="0.294238775968552"/>
        <n v="0.343007743358612"/>
        <n v="0.344206184148788"/>
        <n v="0.3535116314888"/>
        <n v="0.356577217578888"/>
        <n v="0.360014945268631"/>
        <n v="0.363331079483032"/>
        <n v="0.39662691950798"/>
        <n v="0.400926440954208"/>
        <n v="0.403287410736084"/>
        <n v="0.410093069076538"/>
        <n v="0.411841034889221"/>
        <n v="0.421957314014435"/>
        <n v="0.452042400836945"/>
        <n v="0.462496101856232"/>
        <n v="0.463440805673599"/>
        <n v="0.467079252004623"/>
        <n v="0.492176681756973"/>
        <n v="0.511673331260681"/>
        <n v="0.521173894405365"/>
        <n v="0.589327275753021"/>
        <n v="0.596863210201263"/>
        <n v="0.604773879051209"/>
        <n v="0.630850493907929"/>
        <n v="0.644486129283905"/>
        <n v="0.683379113674164"/>
        <n v="0.704754531383514"/>
        <n v="0.70543497800827"/>
        <n v="0.71483725309372"/>
        <n v="0.844849169254303"/>
        <n v="0.845234513282776"/>
        <n v="0.860628604888916"/>
        <n v="0.876502275466919"/>
        <n v="1"/>
        <m/>
      </sharedItems>
    </cacheField>
    <cacheField name="Areal fraktion i procent" numFmtId="0">
      <sharedItems containsString="0" containsBlank="1" containsNumber="1" minValue="27.2682368755341" maxValue="100" count="36">
        <n v="27.2682368755341"/>
        <n v="29.4238775968552"/>
        <n v="34.3007743358612"/>
        <n v="34.4206184148788"/>
        <n v="35.35116314888"/>
        <n v="35.6577217578888"/>
        <n v="36.0014945268631"/>
        <n v="36.3331079483032"/>
        <n v="39.662691950798"/>
        <n v="40.0926440954208"/>
        <n v="40.3287410736084"/>
        <n v="41.0093069076538"/>
        <n v="41.1841034889221"/>
        <n v="42.1957314014435"/>
        <n v="45.2042400836945"/>
        <n v="46.2496101856232"/>
        <n v="46.3440805673599"/>
        <n v="46.7079252004623"/>
        <n v="49.2176681756973"/>
        <n v="51.1673331260681"/>
        <n v="52.1173894405365"/>
        <n v="58.9327275753021"/>
        <n v="59.6863210201263"/>
        <n v="60.4773879051209"/>
        <n v="63.0850493907929"/>
        <n v="64.4486129283905"/>
        <n v="68.3379113674164"/>
        <n v="70.4754531383514"/>
        <n v="70.543497800827"/>
        <n v="71.483725309372"/>
        <n v="84.4849169254303"/>
        <n v="84.5234513282776"/>
        <n v="86.0628604888916"/>
        <n v="87.6502275466919"/>
        <n v="1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">
  <r>
    <x v="0"/>
    <x v="0"/>
    <x v="20"/>
    <x v="14"/>
    <x v="15"/>
    <x v="10"/>
    <x v="10"/>
  </r>
  <r>
    <x v="0"/>
    <x v="1"/>
    <x v="24"/>
    <x v="18"/>
    <x v="21"/>
    <x v="13"/>
    <x v="13"/>
  </r>
  <r>
    <x v="0"/>
    <x v="2"/>
    <x v="12"/>
    <x v="26"/>
    <x v="19"/>
    <x v="26"/>
    <x v="26"/>
  </r>
  <r>
    <x v="0"/>
    <x v="3"/>
    <x v="7"/>
    <x v="31"/>
    <x v="20"/>
    <x v="31"/>
    <x v="31"/>
  </r>
  <r>
    <x v="0"/>
    <x v="4"/>
    <x v="25"/>
    <x v="24"/>
    <x v="23"/>
    <x v="18"/>
    <x v="18"/>
  </r>
  <r>
    <x v="0"/>
    <x v="5"/>
    <x v="21"/>
    <x v="30"/>
    <x v="29"/>
    <x v="23"/>
    <x v="23"/>
  </r>
  <r>
    <x v="0"/>
    <x v="6"/>
    <x v="19"/>
    <x v="12"/>
    <x v="13"/>
    <x v="8"/>
    <x v="8"/>
  </r>
  <r>
    <x v="0"/>
    <x v="7"/>
    <x v="23"/>
    <x v="13"/>
    <x v="17"/>
    <x v="6"/>
    <x v="6"/>
  </r>
  <r>
    <x v="0"/>
    <x v="8"/>
    <x v="26"/>
    <x v="8"/>
    <x v="18"/>
    <x v="1"/>
    <x v="1"/>
  </r>
  <r>
    <x v="0"/>
    <x v="9"/>
    <x v="14"/>
    <x v="7"/>
    <x v="8"/>
    <x v="9"/>
    <x v="9"/>
  </r>
  <r>
    <x v="0"/>
    <x v="0"/>
    <x v="5"/>
    <x v="25"/>
    <x v="10"/>
    <x v="30"/>
    <x v="30"/>
  </r>
  <r>
    <x v="0"/>
    <x v="1"/>
    <x v="17"/>
    <x v="17"/>
    <x v="14"/>
    <x v="19"/>
    <x v="19"/>
  </r>
  <r>
    <x v="0"/>
    <x v="2"/>
    <x v="31"/>
    <x v="22"/>
    <x v="27"/>
    <x v="12"/>
    <x v="12"/>
  </r>
  <r>
    <x v="0"/>
    <x v="3"/>
    <x v="33"/>
    <x v="20"/>
    <x v="28"/>
    <x v="3"/>
    <x v="3"/>
  </r>
  <r>
    <x v="0"/>
    <x v="4"/>
    <x v="10"/>
    <x v="34"/>
    <x v="33"/>
    <x v="32"/>
    <x v="32"/>
  </r>
  <r>
    <x v="0"/>
    <x v="5"/>
    <x v="15"/>
    <x v="32"/>
    <x v="26"/>
    <x v="29"/>
    <x v="29"/>
  </r>
  <r>
    <x v="0"/>
    <x v="6"/>
    <x v="27"/>
    <x v="33"/>
    <x v="34"/>
    <x v="24"/>
    <x v="24"/>
  </r>
  <r>
    <x v="0"/>
    <x v="7"/>
    <x v="34"/>
    <x v="16"/>
    <x v="30"/>
    <x v="0"/>
    <x v="0"/>
  </r>
  <r>
    <x v="0"/>
    <x v="8"/>
    <x v="32"/>
    <x v="19"/>
    <x v="24"/>
    <x v="4"/>
    <x v="4"/>
  </r>
  <r>
    <x v="0"/>
    <x v="9"/>
    <x v="18"/>
    <x v="15"/>
    <x v="12"/>
    <x v="15"/>
    <x v="15"/>
  </r>
  <r>
    <x v="0"/>
    <x v="10"/>
    <x v="30"/>
    <x v="27"/>
    <x v="32"/>
    <x v="17"/>
    <x v="17"/>
  </r>
  <r>
    <x v="0"/>
    <x v="11"/>
    <x v="22"/>
    <x v="10"/>
    <x v="16"/>
    <x v="2"/>
    <x v="2"/>
  </r>
  <r>
    <x v="1"/>
    <x v="2"/>
    <x v="1"/>
    <x v="3"/>
    <x v="3"/>
    <x v="33"/>
    <x v="33"/>
  </r>
  <r>
    <x v="1"/>
    <x v="3"/>
    <x v="8"/>
    <x v="9"/>
    <x v="7"/>
    <x v="21"/>
    <x v="21"/>
  </r>
  <r>
    <x v="1"/>
    <x v="4"/>
    <x v="4"/>
    <x v="5"/>
    <x v="4"/>
    <x v="22"/>
    <x v="22"/>
  </r>
  <r>
    <x v="1"/>
    <x v="5"/>
    <x v="29"/>
    <x v="23"/>
    <x v="25"/>
    <x v="16"/>
    <x v="16"/>
  </r>
  <r>
    <x v="1"/>
    <x v="6"/>
    <x v="28"/>
    <x v="28"/>
    <x v="31"/>
    <x v="20"/>
    <x v="20"/>
  </r>
  <r>
    <x v="1"/>
    <x v="7"/>
    <x v="9"/>
    <x v="21"/>
    <x v="11"/>
    <x v="27"/>
    <x v="27"/>
  </r>
  <r>
    <x v="1"/>
    <x v="8"/>
    <x v="11"/>
    <x v="6"/>
    <x v="6"/>
    <x v="7"/>
    <x v="7"/>
  </r>
  <r>
    <x v="1"/>
    <x v="5"/>
    <x v="16"/>
    <x v="11"/>
    <x v="9"/>
    <x v="14"/>
    <x v="14"/>
  </r>
  <r>
    <x v="1"/>
    <x v="6"/>
    <x v="2"/>
    <x v="1"/>
    <x v="1"/>
    <x v="25"/>
    <x v="25"/>
  </r>
  <r>
    <x v="1"/>
    <x v="7"/>
    <x v="13"/>
    <x v="29"/>
    <x v="22"/>
    <x v="28"/>
    <x v="28"/>
  </r>
  <r>
    <x v="1"/>
    <x v="8"/>
    <x v="6"/>
    <x v="4"/>
    <x v="5"/>
    <x v="5"/>
    <x v="5"/>
  </r>
  <r>
    <x v="1"/>
    <x v="9"/>
    <x v="3"/>
    <x v="2"/>
    <x v="2"/>
    <x v="11"/>
    <x v="11"/>
  </r>
  <r>
    <x v="1"/>
    <x v="10"/>
    <x v="0"/>
    <x v="0"/>
    <x v="0"/>
    <x v="34"/>
    <x v="3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8" firstHeaderRow="2" firstDataRow="2" firstDataCol="1"/>
  <pivotFields count="7"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Middel af Areal fraktion i procent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50.5467234687372</v>
      </c>
    </row>
    <row r="6" customFormat="false" ht="12.75" hidden="false" customHeight="false" outlineLevel="0" collapsed="false">
      <c r="A6" s="4" t="s">
        <v>4</v>
      </c>
      <c r="B6" s="5" t="n">
        <v>59.1078989780866</v>
      </c>
    </row>
    <row r="7" customFormat="false" ht="12.75" hidden="false" customHeight="false" outlineLevel="0" collapsed="false">
      <c r="A7" s="4" t="s">
        <v>5</v>
      </c>
      <c r="B7" s="5"/>
    </row>
    <row r="8" customFormat="false" ht="12.75" hidden="false" customHeight="false" outlineLevel="0" collapsed="false">
      <c r="A8" s="6" t="s">
        <v>6</v>
      </c>
      <c r="B8" s="7" t="n">
        <v>53.7265886579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28"/>
    <col collapsed="false" customWidth="true" hidden="false" outlineLevel="0" max="6" min="3" style="0" width="17.28"/>
    <col collapsed="false" customWidth="true" hidden="false" outlineLevel="0" max="7" min="7" style="0" width="23.7"/>
  </cols>
  <sheetData>
    <row r="1" customFormat="false" ht="12.75" hidden="false" customHeight="false" outlineLevel="0" collapsed="false">
      <c r="A1" s="8" t="s">
        <v>1</v>
      </c>
      <c r="B1" s="8" t="s">
        <v>7</v>
      </c>
      <c r="C1" s="8" t="s">
        <v>8</v>
      </c>
      <c r="D1" s="8" t="s">
        <v>9</v>
      </c>
      <c r="E1" s="8" t="s">
        <v>10</v>
      </c>
      <c r="F1" s="8" t="s">
        <v>11</v>
      </c>
      <c r="G1" s="8" t="s">
        <v>12</v>
      </c>
    </row>
    <row r="2" customFormat="false" ht="12.75" hidden="false" customHeight="false" outlineLevel="0" collapsed="false">
      <c r="A2" s="9" t="s">
        <v>3</v>
      </c>
      <c r="B2" s="9" t="s">
        <v>13</v>
      </c>
      <c r="C2" s="9" t="n">
        <v>31448.13671875</v>
      </c>
      <c r="D2" s="9" t="n">
        <v>21254.181640625</v>
      </c>
      <c r="E2" s="9" t="n">
        <v>52702.3203125</v>
      </c>
      <c r="F2" s="9" t="n">
        <v>0.403287410736084</v>
      </c>
      <c r="G2" s="0" t="n">
        <f aca="false">100*(F2)</f>
        <v>40.3287410736084</v>
      </c>
    </row>
    <row r="3" customFormat="false" ht="12.75" hidden="false" customHeight="false" outlineLevel="0" collapsed="false">
      <c r="A3" s="10" t="s">
        <v>3</v>
      </c>
      <c r="B3" s="9" t="s">
        <v>14</v>
      </c>
      <c r="C3" s="9" t="n">
        <v>38034.3828125</v>
      </c>
      <c r="D3" s="9" t="n">
        <v>27764.1875</v>
      </c>
      <c r="E3" s="9" t="n">
        <v>65798.5703125</v>
      </c>
      <c r="F3" s="9" t="n">
        <v>0.421957314014435</v>
      </c>
      <c r="G3" s="0" t="n">
        <f aca="false">100*(F3)</f>
        <v>42.1957314014435</v>
      </c>
    </row>
    <row r="4" customFormat="false" ht="12.75" hidden="false" customHeight="false" outlineLevel="0" collapsed="false">
      <c r="A4" s="10" t="s">
        <v>3</v>
      </c>
      <c r="B4" s="9" t="s">
        <v>15</v>
      </c>
      <c r="C4" s="9" t="n">
        <v>19063.583984375</v>
      </c>
      <c r="D4" s="9" t="n">
        <v>41145.9140625</v>
      </c>
      <c r="E4" s="9" t="n">
        <v>60209.5</v>
      </c>
      <c r="F4" s="9" t="n">
        <v>0.683379113674164</v>
      </c>
      <c r="G4" s="0" t="n">
        <f aca="false">100*(F4)</f>
        <v>68.3379113674164</v>
      </c>
    </row>
    <row r="5" customFormat="false" ht="12.75" hidden="false" customHeight="false" outlineLevel="0" collapsed="false">
      <c r="A5" s="10" t="s">
        <v>3</v>
      </c>
      <c r="B5" s="9" t="s">
        <v>16</v>
      </c>
      <c r="C5" s="9" t="n">
        <v>9764.3818359375</v>
      </c>
      <c r="D5" s="9" t="n">
        <v>53327.09765625</v>
      </c>
      <c r="E5" s="9" t="n">
        <v>63091.4765625</v>
      </c>
      <c r="F5" s="9" t="n">
        <v>0.845234513282776</v>
      </c>
      <c r="G5" s="0" t="n">
        <f aca="false">100*(F5)</f>
        <v>84.5234513282776</v>
      </c>
    </row>
    <row r="6" customFormat="false" ht="12.75" hidden="false" customHeight="false" outlineLevel="0" collapsed="false">
      <c r="A6" s="10" t="s">
        <v>3</v>
      </c>
      <c r="B6" s="9" t="s">
        <v>17</v>
      </c>
      <c r="C6" s="9" t="n">
        <v>40133.87109375</v>
      </c>
      <c r="D6" s="9" t="n">
        <v>38897.30078125</v>
      </c>
      <c r="E6" s="9" t="n">
        <v>79031.171875</v>
      </c>
      <c r="F6" s="9" t="n">
        <v>0.492176681756973</v>
      </c>
      <c r="G6" s="0" t="n">
        <f aca="false">100*(F6)</f>
        <v>49.2176681756973</v>
      </c>
    </row>
    <row r="7" customFormat="false" ht="12.75" hidden="false" customHeight="false" outlineLevel="0" collapsed="false">
      <c r="A7" s="10" t="s">
        <v>3</v>
      </c>
      <c r="B7" s="9" t="s">
        <v>18</v>
      </c>
      <c r="C7" s="9" t="n">
        <v>34503.12109375</v>
      </c>
      <c r="D7" s="9" t="n">
        <v>52796.5703125</v>
      </c>
      <c r="E7" s="9" t="n">
        <v>87299.6875</v>
      </c>
      <c r="F7" s="9" t="n">
        <v>0.604773879051209</v>
      </c>
      <c r="G7" s="0" t="n">
        <f aca="false">100*(F7)</f>
        <v>60.4773879051209</v>
      </c>
    </row>
    <row r="8" customFormat="false" ht="12.75" hidden="false" customHeight="false" outlineLevel="0" collapsed="false">
      <c r="A8" s="10" t="s">
        <v>3</v>
      </c>
      <c r="B8" s="9" t="s">
        <v>19</v>
      </c>
      <c r="C8" s="9" t="n">
        <v>30886.611328125</v>
      </c>
      <c r="D8" s="9" t="n">
        <v>20303.294921875</v>
      </c>
      <c r="E8" s="9" t="n">
        <v>51189.90625</v>
      </c>
      <c r="F8" s="9" t="n">
        <v>0.39662691950798</v>
      </c>
      <c r="G8" s="0" t="n">
        <f aca="false">100*(F8)</f>
        <v>39.662691950798</v>
      </c>
    </row>
    <row r="9" customFormat="false" ht="12.75" hidden="false" customHeight="false" outlineLevel="0" collapsed="false">
      <c r="A9" s="10" t="s">
        <v>3</v>
      </c>
      <c r="B9" s="9" t="s">
        <v>20</v>
      </c>
      <c r="C9" s="9" t="n">
        <v>36559.671875</v>
      </c>
      <c r="D9" s="9" t="n">
        <v>20566.150390625</v>
      </c>
      <c r="E9" s="9" t="n">
        <v>57125.8203125</v>
      </c>
      <c r="F9" s="9" t="n">
        <v>0.360014945268631</v>
      </c>
      <c r="G9" s="0" t="n">
        <f aca="false">100*(F9)</f>
        <v>36.0014945268631</v>
      </c>
    </row>
    <row r="10" customFormat="false" ht="12.75" hidden="false" customHeight="false" outlineLevel="0" collapsed="false">
      <c r="A10" s="10" t="s">
        <v>3</v>
      </c>
      <c r="B10" s="9" t="s">
        <v>21</v>
      </c>
      <c r="C10" s="9" t="n">
        <v>40921.1796875</v>
      </c>
      <c r="D10" s="9" t="n">
        <v>17060.439453125</v>
      </c>
      <c r="E10" s="9" t="n">
        <v>57981.62109375</v>
      </c>
      <c r="F10" s="9" t="n">
        <v>0.294238775968552</v>
      </c>
      <c r="G10" s="0" t="n">
        <f aca="false">100*(F10)</f>
        <v>29.4238775968552</v>
      </c>
    </row>
    <row r="11" customFormat="false" ht="12.75" hidden="false" customHeight="false" outlineLevel="0" collapsed="false">
      <c r="A11" s="10" t="s">
        <v>3</v>
      </c>
      <c r="B11" s="9" t="s">
        <v>22</v>
      </c>
      <c r="C11" s="9" t="n">
        <v>22184.123046875</v>
      </c>
      <c r="D11" s="9" t="n">
        <v>14846.59375</v>
      </c>
      <c r="E11" s="9" t="n">
        <v>37030.71484375</v>
      </c>
      <c r="F11" s="9" t="n">
        <v>0.400926440954208</v>
      </c>
      <c r="G11" s="0" t="n">
        <f aca="false">100*(F11)</f>
        <v>40.0926440954208</v>
      </c>
    </row>
    <row r="12" customFormat="false" ht="12.75" hidden="false" customHeight="false" outlineLevel="0" collapsed="false">
      <c r="A12" s="10" t="s">
        <v>3</v>
      </c>
      <c r="B12" s="9" t="s">
        <v>13</v>
      </c>
      <c r="C12" s="9" t="n">
        <v>7380.04638671875</v>
      </c>
      <c r="D12" s="9" t="n">
        <v>40186.859375</v>
      </c>
      <c r="E12" s="9" t="n">
        <v>47566.90625</v>
      </c>
      <c r="F12" s="9" t="n">
        <v>0.844849169254303</v>
      </c>
      <c r="G12" s="0" t="n">
        <f aca="false">100*(F12)</f>
        <v>84.4849169254303</v>
      </c>
    </row>
    <row r="13" customFormat="false" ht="12.75" hidden="false" customHeight="false" outlineLevel="0" collapsed="false">
      <c r="A13" s="10" t="s">
        <v>3</v>
      </c>
      <c r="B13" s="9" t="s">
        <v>14</v>
      </c>
      <c r="C13" s="9" t="n">
        <v>25032.171875</v>
      </c>
      <c r="D13" s="9" t="n">
        <v>26228.947265625</v>
      </c>
      <c r="E13" s="9" t="n">
        <v>51261.1171875</v>
      </c>
      <c r="F13" s="9" t="n">
        <v>0.511673331260681</v>
      </c>
      <c r="G13" s="0" t="n">
        <f aca="false">100*(F13)</f>
        <v>51.1673331260681</v>
      </c>
    </row>
    <row r="14" customFormat="false" ht="12.75" hidden="false" customHeight="false" outlineLevel="0" collapsed="false">
      <c r="A14" s="10" t="s">
        <v>3</v>
      </c>
      <c r="B14" s="9" t="s">
        <v>15</v>
      </c>
      <c r="C14" s="9" t="n">
        <v>49464.28125</v>
      </c>
      <c r="D14" s="9" t="n">
        <v>34635.91015625</v>
      </c>
      <c r="E14" s="9" t="n">
        <v>84100.1875</v>
      </c>
      <c r="F14" s="9" t="n">
        <v>0.411841034889221</v>
      </c>
      <c r="G14" s="0" t="n">
        <f aca="false">100*(F14)</f>
        <v>41.1841034889221</v>
      </c>
    </row>
    <row r="15" customFormat="false" ht="12.75" hidden="false" customHeight="false" outlineLevel="0" collapsed="false">
      <c r="A15" s="10" t="s">
        <v>3</v>
      </c>
      <c r="B15" s="9" t="s">
        <v>16</v>
      </c>
      <c r="C15" s="9" t="n">
        <v>55305.9453125</v>
      </c>
      <c r="D15" s="9" t="n">
        <v>29028.404296875</v>
      </c>
      <c r="E15" s="9" t="n">
        <v>84334.3515625</v>
      </c>
      <c r="F15" s="9" t="n">
        <v>0.344206184148788</v>
      </c>
      <c r="G15" s="0" t="n">
        <f aca="false">100*(F15)</f>
        <v>34.4206184148788</v>
      </c>
    </row>
    <row r="16" customFormat="false" ht="12.75" hidden="false" customHeight="false" outlineLevel="0" collapsed="false">
      <c r="A16" s="10" t="s">
        <v>3</v>
      </c>
      <c r="B16" s="9" t="s">
        <v>17</v>
      </c>
      <c r="C16" s="9" t="n">
        <v>15369.37109375</v>
      </c>
      <c r="D16" s="9" t="n">
        <v>94906.984375</v>
      </c>
      <c r="E16" s="9" t="n">
        <v>110276.3515625</v>
      </c>
      <c r="F16" s="9" t="n">
        <v>0.860628604888916</v>
      </c>
      <c r="G16" s="0" t="n">
        <f aca="false">100*(F16)</f>
        <v>86.0628604888916</v>
      </c>
    </row>
    <row r="17" customFormat="false" ht="12.75" hidden="false" customHeight="false" outlineLevel="0" collapsed="false">
      <c r="A17" s="10" t="s">
        <v>3</v>
      </c>
      <c r="B17" s="9" t="s">
        <v>18</v>
      </c>
      <c r="C17" s="9" t="n">
        <v>23483.52734375</v>
      </c>
      <c r="D17" s="9" t="n">
        <v>58867.78515625</v>
      </c>
      <c r="E17" s="9" t="n">
        <v>82351.3125</v>
      </c>
      <c r="F17" s="9" t="n">
        <v>0.71483725309372</v>
      </c>
      <c r="G17" s="0" t="n">
        <f aca="false">100*(F17)</f>
        <v>71.483725309372</v>
      </c>
    </row>
    <row r="18" customFormat="false" ht="12.75" hidden="false" customHeight="false" outlineLevel="0" collapsed="false">
      <c r="A18" s="10" t="s">
        <v>3</v>
      </c>
      <c r="B18" s="9" t="s">
        <v>19</v>
      </c>
      <c r="C18" s="9" t="n">
        <v>41868.29296875</v>
      </c>
      <c r="D18" s="9" t="n">
        <v>71549.9609375</v>
      </c>
      <c r="E18" s="9" t="n">
        <v>113418.2578125</v>
      </c>
      <c r="F18" s="9" t="n">
        <v>0.630850493907929</v>
      </c>
      <c r="G18" s="0" t="n">
        <f aca="false">100*(F18)</f>
        <v>63.0850493907929</v>
      </c>
    </row>
    <row r="19" customFormat="false" ht="12.75" hidden="false" customHeight="false" outlineLevel="0" collapsed="false">
      <c r="A19" s="10" t="s">
        <v>3</v>
      </c>
      <c r="B19" s="9" t="s">
        <v>20</v>
      </c>
      <c r="C19" s="9" t="n">
        <v>63541.3671875</v>
      </c>
      <c r="D19" s="9" t="n">
        <v>23822.619140625</v>
      </c>
      <c r="E19" s="9" t="n">
        <v>87363.9921875</v>
      </c>
      <c r="F19" s="9" t="n">
        <v>0.272682368755341</v>
      </c>
      <c r="G19" s="0" t="n">
        <f aca="false">100*(F19)</f>
        <v>27.2682368755341</v>
      </c>
    </row>
    <row r="20" customFormat="false" ht="12.75" hidden="false" customHeight="false" outlineLevel="0" collapsed="false">
      <c r="A20" s="10" t="s">
        <v>3</v>
      </c>
      <c r="B20" s="9" t="s">
        <v>21</v>
      </c>
      <c r="C20" s="9" t="n">
        <v>51410.6640625</v>
      </c>
      <c r="D20" s="9" t="n">
        <v>28112.287109375</v>
      </c>
      <c r="E20" s="9" t="n">
        <v>79522.953125</v>
      </c>
      <c r="F20" s="9" t="n">
        <v>0.3535116314888</v>
      </c>
      <c r="G20" s="0" t="n">
        <f aca="false">100*(F20)</f>
        <v>35.35116314888</v>
      </c>
    </row>
    <row r="21" customFormat="false" ht="12.75" hidden="false" customHeight="false" outlineLevel="0" collapsed="false">
      <c r="A21" s="10" t="s">
        <v>3</v>
      </c>
      <c r="B21" s="9" t="s">
        <v>22</v>
      </c>
      <c r="C21" s="9" t="n">
        <v>26269.998046875</v>
      </c>
      <c r="D21" s="9" t="n">
        <v>22604.0625</v>
      </c>
      <c r="E21" s="9" t="n">
        <v>48874.0625</v>
      </c>
      <c r="F21" s="9" t="n">
        <v>0.462496101856232</v>
      </c>
      <c r="G21" s="0" t="n">
        <f aca="false">100*(F21)</f>
        <v>46.2496101856232</v>
      </c>
    </row>
    <row r="22" customFormat="false" ht="12.75" hidden="false" customHeight="false" outlineLevel="0" collapsed="false">
      <c r="A22" s="10" t="s">
        <v>3</v>
      </c>
      <c r="B22" s="9" t="s">
        <v>23</v>
      </c>
      <c r="C22" s="9" t="n">
        <v>47940.140625</v>
      </c>
      <c r="D22" s="9" t="n">
        <v>42017.2109375</v>
      </c>
      <c r="E22" s="9" t="n">
        <v>89957.3515625</v>
      </c>
      <c r="F22" s="9" t="n">
        <v>0.467079252004623</v>
      </c>
      <c r="G22" s="0" t="n">
        <f aca="false">100*(F22)</f>
        <v>46.7079252004623</v>
      </c>
    </row>
    <row r="23" customFormat="false" ht="12.75" hidden="false" customHeight="false" outlineLevel="0" collapsed="false">
      <c r="A23" s="10" t="s">
        <v>3</v>
      </c>
      <c r="B23" s="9" t="s">
        <v>24</v>
      </c>
      <c r="C23" s="9" t="n">
        <v>36260.58203125</v>
      </c>
      <c r="D23" s="9" t="n">
        <v>18931.212890625</v>
      </c>
      <c r="E23" s="9" t="n">
        <v>55191.796875</v>
      </c>
      <c r="F23" s="9" t="n">
        <v>0.343007743358612</v>
      </c>
      <c r="G23" s="0" t="n">
        <f aca="false">100*(F23)</f>
        <v>34.3007743358612</v>
      </c>
    </row>
    <row r="24" customFormat="false" ht="12.75" hidden="false" customHeight="false" outlineLevel="0" collapsed="false">
      <c r="A24" s="9" t="s">
        <v>4</v>
      </c>
      <c r="B24" s="9" t="s">
        <v>15</v>
      </c>
      <c r="C24" s="9" t="n">
        <v>499.319732666016</v>
      </c>
      <c r="D24" s="9" t="n">
        <v>3543.82958984375</v>
      </c>
      <c r="E24" s="9" t="n">
        <v>4043.1494140625</v>
      </c>
      <c r="F24" s="9" t="n">
        <v>0.876502275466919</v>
      </c>
      <c r="G24" s="0" t="n">
        <f aca="false">100*(F24)</f>
        <v>87.6502275466919</v>
      </c>
    </row>
    <row r="25" customFormat="false" ht="12.75" hidden="false" customHeight="false" outlineLevel="0" collapsed="false">
      <c r="A25" s="10" t="s">
        <v>4</v>
      </c>
      <c r="B25" s="9" t="s">
        <v>16</v>
      </c>
      <c r="C25" s="9" t="n">
        <v>11930.8935546875</v>
      </c>
      <c r="D25" s="9" t="n">
        <v>17121.1796875</v>
      </c>
      <c r="E25" s="9" t="n">
        <v>29052.072265625</v>
      </c>
      <c r="F25" s="9" t="n">
        <v>0.589327275753021</v>
      </c>
      <c r="G25" s="0" t="n">
        <f aca="false">100*(F25)</f>
        <v>58.9327275753021</v>
      </c>
    </row>
    <row r="26" customFormat="false" ht="12.75" hidden="false" customHeight="false" outlineLevel="0" collapsed="false">
      <c r="A26" s="10" t="s">
        <v>4</v>
      </c>
      <c r="B26" s="9" t="s">
        <v>17</v>
      </c>
      <c r="C26" s="9" t="n">
        <v>3397.0078125</v>
      </c>
      <c r="D26" s="9" t="n">
        <v>5029.431640625</v>
      </c>
      <c r="E26" s="9" t="n">
        <v>8426.439453125</v>
      </c>
      <c r="F26" s="9" t="n">
        <v>0.596863210201263</v>
      </c>
      <c r="G26" s="0" t="n">
        <f aca="false">100*(F26)</f>
        <v>59.6863210201263</v>
      </c>
    </row>
    <row r="27" customFormat="false" ht="12.75" hidden="false" customHeight="false" outlineLevel="0" collapsed="false">
      <c r="A27" s="10" t="s">
        <v>4</v>
      </c>
      <c r="B27" s="9" t="s">
        <v>18</v>
      </c>
      <c r="C27" s="9" t="n">
        <v>42833.6328125</v>
      </c>
      <c r="D27" s="9" t="n">
        <v>36996.578125</v>
      </c>
      <c r="E27" s="9" t="n">
        <v>79830.2109375</v>
      </c>
      <c r="F27" s="9" t="n">
        <v>0.463440805673599</v>
      </c>
      <c r="G27" s="0" t="n">
        <f aca="false">100*(F27)</f>
        <v>46.3440805673599</v>
      </c>
    </row>
    <row r="28" customFormat="false" ht="12.75" hidden="false" customHeight="false" outlineLevel="0" collapsed="false">
      <c r="A28" s="10" t="s">
        <v>4</v>
      </c>
      <c r="B28" s="9" t="s">
        <v>19</v>
      </c>
      <c r="C28" s="9" t="n">
        <v>42360.07421875</v>
      </c>
      <c r="D28" s="9" t="n">
        <v>46106.4375</v>
      </c>
      <c r="E28" s="9" t="n">
        <v>88466.515625</v>
      </c>
      <c r="F28" s="9" t="n">
        <v>0.521173894405365</v>
      </c>
      <c r="G28" s="0" t="n">
        <f aca="false">100*(F28)</f>
        <v>52.1173894405365</v>
      </c>
    </row>
    <row r="29" customFormat="false" ht="12.75" hidden="false" customHeight="false" outlineLevel="0" collapsed="false">
      <c r="A29" s="10" t="s">
        <v>4</v>
      </c>
      <c r="B29" s="9" t="s">
        <v>20</v>
      </c>
      <c r="C29" s="9" t="n">
        <v>14365.2861328125</v>
      </c>
      <c r="D29" s="9" t="n">
        <v>34290.11328125</v>
      </c>
      <c r="E29" s="9" t="n">
        <v>48655.3984375</v>
      </c>
      <c r="F29" s="9" t="n">
        <v>0.704754531383514</v>
      </c>
      <c r="G29" s="0" t="n">
        <f aca="false">100*(F29)</f>
        <v>70.4754531383514</v>
      </c>
    </row>
    <row r="30" customFormat="false" ht="12.75" hidden="false" customHeight="false" outlineLevel="0" collapsed="false">
      <c r="A30" s="10" t="s">
        <v>4</v>
      </c>
      <c r="B30" s="9" t="s">
        <v>21</v>
      </c>
      <c r="C30" s="9" t="n">
        <v>17749.9375</v>
      </c>
      <c r="D30" s="9" t="n">
        <v>10129.4462890625</v>
      </c>
      <c r="E30" s="9" t="n">
        <v>27879.3828125</v>
      </c>
      <c r="F30" s="9" t="n">
        <v>0.363331079483032</v>
      </c>
      <c r="G30" s="0" t="n">
        <f aca="false">100*(F30)</f>
        <v>36.3331079483032</v>
      </c>
    </row>
    <row r="31" customFormat="false" ht="12.75" hidden="false" customHeight="false" outlineLevel="0" collapsed="false">
      <c r="A31" s="10" t="s">
        <v>4</v>
      </c>
      <c r="B31" s="9" t="s">
        <v>18</v>
      </c>
      <c r="C31" s="9" t="n">
        <v>23600.81640625</v>
      </c>
      <c r="D31" s="9" t="n">
        <v>19469.69921875</v>
      </c>
      <c r="E31" s="9" t="n">
        <v>43070.515625</v>
      </c>
      <c r="F31" s="9" t="n">
        <v>0.452042400836945</v>
      </c>
      <c r="G31" s="0" t="n">
        <f aca="false">100*(F31)</f>
        <v>45.2042400836945</v>
      </c>
    </row>
    <row r="32" customFormat="false" ht="12.75" hidden="false" customHeight="false" outlineLevel="0" collapsed="false">
      <c r="A32" s="10" t="s">
        <v>4</v>
      </c>
      <c r="B32" s="9" t="s">
        <v>19</v>
      </c>
      <c r="C32" s="9" t="n">
        <v>754.215759277344</v>
      </c>
      <c r="D32" s="9" t="n">
        <v>1367.26477050781</v>
      </c>
      <c r="E32" s="9" t="n">
        <v>2121.48046875</v>
      </c>
      <c r="F32" s="9" t="n">
        <v>0.644486129283905</v>
      </c>
      <c r="G32" s="0" t="n">
        <f aca="false">100*(F32)</f>
        <v>64.4486129283905</v>
      </c>
    </row>
    <row r="33" customFormat="false" ht="12.75" hidden="false" customHeight="false" outlineLevel="0" collapsed="false">
      <c r="A33" s="10" t="s">
        <v>4</v>
      </c>
      <c r="B33" s="9" t="s">
        <v>20</v>
      </c>
      <c r="C33" s="9" t="n">
        <v>21295.44140625</v>
      </c>
      <c r="D33" s="9" t="n">
        <v>50999.1015625</v>
      </c>
      <c r="E33" s="9" t="n">
        <v>72294.546875</v>
      </c>
      <c r="F33" s="9" t="n">
        <v>0.70543497800827</v>
      </c>
      <c r="G33" s="0" t="n">
        <f aca="false">100*(F33)</f>
        <v>70.543497800827</v>
      </c>
    </row>
    <row r="34" customFormat="false" ht="12.75" hidden="false" customHeight="false" outlineLevel="0" collapsed="false">
      <c r="A34" s="10" t="s">
        <v>4</v>
      </c>
      <c r="B34" s="9" t="s">
        <v>21</v>
      </c>
      <c r="C34" s="9" t="n">
        <v>7879.15673828125</v>
      </c>
      <c r="D34" s="9" t="n">
        <v>4366.5341796875</v>
      </c>
      <c r="E34" s="9" t="n">
        <v>12245.6904296875</v>
      </c>
      <c r="F34" s="9" t="n">
        <v>0.356577217578888</v>
      </c>
      <c r="G34" s="0" t="n">
        <f aca="false">100*(F34)</f>
        <v>35.6577217578888</v>
      </c>
    </row>
    <row r="35" customFormat="false" ht="12.75" hidden="false" customHeight="false" outlineLevel="0" collapsed="false">
      <c r="A35" s="10" t="s">
        <v>4</v>
      </c>
      <c r="B35" s="9" t="s">
        <v>22</v>
      </c>
      <c r="C35" s="9" t="n">
        <v>2230.392578125</v>
      </c>
      <c r="D35" s="9" t="n">
        <v>1550.53015136719</v>
      </c>
      <c r="E35" s="9" t="n">
        <v>3780.9228515625</v>
      </c>
      <c r="F35" s="9" t="n">
        <v>0.410093069076538</v>
      </c>
      <c r="G35" s="0" t="n">
        <f aca="false">100*(F35)</f>
        <v>41.0093069076538</v>
      </c>
    </row>
    <row r="36" customFormat="false" ht="12.75" hidden="false" customHeight="false" outlineLevel="0" collapsed="false">
      <c r="A36" s="10" t="s">
        <v>4</v>
      </c>
      <c r="B36" s="9" t="s">
        <v>23</v>
      </c>
      <c r="C36" s="9" t="n">
        <v>0</v>
      </c>
      <c r="D36" s="9" t="n">
        <v>65.7661056518555</v>
      </c>
      <c r="E36" s="9" t="n">
        <v>65.7661056518555</v>
      </c>
      <c r="F36" s="9" t="n">
        <v>1</v>
      </c>
      <c r="G36" s="0" t="n">
        <f aca="false">100*(F36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07:54:32Z</dcterms:created>
  <dc:creator>Sune Munthe</dc:creator>
  <dc:description/>
  <dc:language>en-US</dc:language>
  <cp:lastModifiedBy>Sune Munthe</cp:lastModifiedBy>
  <dcterms:modified xsi:type="dcterms:W3CDTF">2015-07-13T10:40:26Z</dcterms:modified>
  <cp:revision>0</cp:revision>
  <dc:subject/>
  <dc:title/>
</cp:coreProperties>
</file>