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nemsnit" sheetId="1" state="visible" r:id="rId2"/>
    <sheet name="vimentin" sheetId="2" state="visible" r:id="rId3"/>
    <sheet name="Ark2" sheetId="3" state="visible" r:id="rId4"/>
    <sheet name="Ark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8">
  <si>
    <t xml:space="preserve">Middel af Areal fraktion i %</t>
  </si>
  <si>
    <t xml:space="preserve">Study Unit</t>
  </si>
  <si>
    <t xml:space="preserve">Total</t>
  </si>
  <si>
    <t xml:space="preserve">T111 C</t>
  </si>
  <si>
    <t xml:space="preserve">T111 I</t>
  </si>
  <si>
    <t xml:space="preserve">T113 C</t>
  </si>
  <si>
    <t xml:space="preserve">T113 I</t>
  </si>
  <si>
    <t xml:space="preserve">T78 C</t>
  </si>
  <si>
    <t xml:space="preserve">T78 I</t>
  </si>
  <si>
    <t xml:space="preserve">T87 C</t>
  </si>
  <si>
    <t xml:space="preserve">T87 I</t>
  </si>
  <si>
    <t xml:space="preserve">(Tom)</t>
  </si>
  <si>
    <t xml:space="preserve">Hovedtotal</t>
  </si>
  <si>
    <t xml:space="preserve">Tumor Celle</t>
  </si>
  <si>
    <t xml:space="preserve">Tumor stam celle</t>
  </si>
  <si>
    <t xml:space="preserve">Total tumor celler</t>
  </si>
  <si>
    <t xml:space="preserve">Areal fraktion</t>
  </si>
  <si>
    <t xml:space="preserve">Areal fraktion i 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7" createdVersion="3">
  <cacheSource type="worksheet">
    <worksheetSource ref="A1:F65536" sheet="vimentin"/>
  </cacheSource>
  <cacheFields count="6">
    <cacheField name="Study Unit" numFmtId="0">
      <sharedItems containsBlank="1" count="9">
        <s v="T111 C"/>
        <s v="T111 I"/>
        <s v="T113 C"/>
        <s v="T113 I"/>
        <s v="T78 C"/>
        <s v="T78 I"/>
        <s v="T87 C"/>
        <s v="T87 I"/>
        <m/>
      </sharedItems>
    </cacheField>
    <cacheField name="Tumor Celle" numFmtId="0">
      <sharedItems containsString="0" containsBlank="1" containsNumber="1" minValue="2638.60327148438" maxValue="61340.92578125" count="98">
        <n v="2638.60327148438"/>
        <n v="2809.51123046875"/>
        <n v="3386.7451171875"/>
        <n v="3479.52978515625"/>
        <n v="4338.0498046875"/>
        <n v="4546.86767578125"/>
        <n v="4614.5185546875"/>
        <n v="4632.1123046875"/>
        <n v="4680.0751953125"/>
        <n v="4888.05517578125"/>
        <n v="4918.42529296875"/>
        <n v="5180.0234375"/>
        <n v="5288.09765625"/>
        <n v="5314.90673828125"/>
        <n v="5375.4365234375"/>
        <n v="5406.64404296875"/>
        <n v="5509.482421875"/>
        <n v="5527.7041015625"/>
        <n v="5565.8232421875"/>
        <n v="5578.39013671875"/>
        <n v="5587.1865234375"/>
        <n v="5737.5693359375"/>
        <n v="5929.421875"/>
        <n v="6122.9501953125"/>
        <n v="6221.18017578125"/>
        <n v="6580.17138671875"/>
        <n v="6793.38720703125"/>
        <n v="7128.2919921875"/>
        <n v="7158.87109375"/>
        <n v="7281.39697265625"/>
        <n v="7710.97119140625"/>
        <n v="7863.029296875"/>
        <n v="8007.546875"/>
        <n v="8070.59033203125"/>
        <n v="8098.2373046875"/>
        <n v="8105.56787109375"/>
        <n v="8148.92333984375"/>
        <n v="8362.3486328125"/>
        <n v="8412.8251953125"/>
        <n v="8598.39453125"/>
        <n v="8812.44921875"/>
        <n v="8933.298828125"/>
        <n v="9103.16015625"/>
        <n v="9106.5107421875"/>
        <n v="9263.8056640625"/>
        <n v="9319.7275390625"/>
        <n v="9336.6923828125"/>
        <n v="9421.30859375"/>
        <n v="9441.416015625"/>
        <n v="10192.2802734375"/>
        <n v="10404.240234375"/>
        <n v="10664.5810546875"/>
        <n v="10717.15234375"/>
        <n v="10825.6455078125"/>
        <n v="10840.5166015625"/>
        <n v="10983.9873046875"/>
        <n v="11413.7705078125"/>
        <n v="11742.810546875"/>
        <n v="12276.4794921875"/>
        <n v="12664.79296875"/>
        <n v="13122.6416015625"/>
        <n v="13525.6162109375"/>
        <n v="13606.462890625"/>
        <n v="13759.9873046875"/>
        <n v="14370.5224609375"/>
        <n v="14649.923828125"/>
        <n v="16487.39453125"/>
        <n v="19713.28515625"/>
        <n v="24004.419921875"/>
        <n v="24127.36328125"/>
        <n v="24327.8046875"/>
        <n v="24878.6484375"/>
        <n v="28092.390625"/>
        <n v="30519.662109375"/>
        <n v="30957.82421875"/>
        <n v="32158.998046875"/>
        <n v="32786.078125"/>
        <n v="34098.05078125"/>
        <n v="36898.5546875"/>
        <n v="39477.046875"/>
        <n v="43455.6875"/>
        <n v="44636.546875"/>
        <n v="44972.49609375"/>
        <n v="45358.296875"/>
        <n v="47170.21484375"/>
        <n v="47899.5078125"/>
        <n v="48453.28515625"/>
        <n v="49727.13671875"/>
        <n v="50790.703125"/>
        <n v="52950.9296875"/>
        <n v="53688.6015625"/>
        <n v="54937.3203125"/>
        <n v="55044.13671875"/>
        <n v="58178.2890625"/>
        <n v="60524.0859375"/>
        <n v="60897.109375"/>
        <n v="61340.92578125"/>
        <m/>
      </sharedItems>
    </cacheField>
    <cacheField name="Tumor stam celle" numFmtId="0">
      <sharedItems containsString="0" containsBlank="1" containsNumber="1" minValue="0" maxValue="120780.2890625" count="98">
        <n v="0"/>
        <n v="155.199630737305"/>
        <n v="744.162353515625"/>
        <n v="756.938537597656"/>
        <n v="4496.39111328125"/>
        <n v="5193.63720703125"/>
        <n v="7422.14501953125"/>
        <n v="8825.015625"/>
        <n v="9469.4814453125"/>
        <n v="12114.787109375"/>
        <n v="13400.99609375"/>
        <n v="13537.5546875"/>
        <n v="17532.322265625"/>
        <n v="18330.521484375"/>
        <n v="19273.23828125"/>
        <n v="19328.951171875"/>
        <n v="19705.1171875"/>
        <n v="20884.08984375"/>
        <n v="21837.279296875"/>
        <n v="22821.466796875"/>
        <n v="23336.28515625"/>
        <n v="23761.04296875"/>
        <n v="24566.154296875"/>
        <n v="25008.923828125"/>
        <n v="26395.666015625"/>
        <n v="27089.5625"/>
        <n v="27394.515625"/>
        <n v="27905.35546875"/>
        <n v="29166.849609375"/>
        <n v="29508.666015625"/>
        <n v="29614.2265625"/>
        <n v="29817.80859375"/>
        <n v="30220.9921875"/>
        <n v="32075.009765625"/>
        <n v="32111.453125"/>
        <n v="33561.44921875"/>
        <n v="33828.4921875"/>
        <n v="33895.515625"/>
        <n v="34733.9296875"/>
        <n v="34826.921875"/>
        <n v="35272.4140625"/>
        <n v="35419.8671875"/>
        <n v="36328.86328125"/>
        <n v="36386.0390625"/>
        <n v="38413.6875"/>
        <n v="39051.2421875"/>
        <n v="39749.74609375"/>
        <n v="39870.59765625"/>
        <n v="40541.87109375"/>
        <n v="41823.0546875"/>
        <n v="42722.20703125"/>
        <n v="42738.3359375"/>
        <n v="43306.14453125"/>
        <n v="44034.1796875"/>
        <n v="44178.90625"/>
        <n v="47107.58984375"/>
        <n v="48475.2734375"/>
        <n v="49720.8515625"/>
        <n v="50013.8671875"/>
        <n v="51475.171875"/>
        <n v="51606.9140625"/>
        <n v="52507.7421875"/>
        <n v="55003.50390625"/>
        <n v="55466.58984375"/>
        <n v="56007.58984375"/>
        <n v="56166.34765625"/>
        <n v="56540.83984375"/>
        <n v="56688.2890625"/>
        <n v="57591.421875"/>
        <n v="58040.68359375"/>
        <n v="58153.78515625"/>
        <n v="58179.96484375"/>
        <n v="58641.375"/>
        <n v="59099.43359375"/>
        <n v="59223.84375"/>
        <n v="60060.1640625"/>
        <n v="61297.5703125"/>
        <n v="61451.72265625"/>
        <n v="62129.69921875"/>
        <n v="62942.98046875"/>
        <n v="63137.765625"/>
        <n v="64418.94921875"/>
        <n v="64525.765625"/>
        <n v="64744.21875"/>
        <n v="64754.8984375"/>
        <n v="65218.61328125"/>
        <n v="67018.59375"/>
        <n v="67708.09375"/>
        <n v="68266.0546875"/>
        <n v="68752.6015625"/>
        <n v="68915.96875"/>
        <n v="71921.5234375"/>
        <n v="72044.046875"/>
        <n v="76233.8046875"/>
        <n v="81926.765625"/>
        <n v="93339.28125"/>
        <n v="120780.2890625"/>
        <m/>
      </sharedItems>
    </cacheField>
    <cacheField name="Total tumor celler" numFmtId="0">
      <sharedItems containsString="0" containsBlank="1" containsNumber="1" minValue="2638.60327148438" maxValue="130100.015625" count="98">
        <n v="2638.60327148438"/>
        <n v="8162.74658203125"/>
        <n v="15114.6845703125"/>
        <n v="24884.302734375"/>
        <n v="27464.26171875"/>
        <n v="28824.1953125"/>
        <n v="29270.525390625"/>
        <n v="29677.478515625"/>
        <n v="31976.361328125"/>
        <n v="33465.10546875"/>
        <n v="34959.921875"/>
        <n v="35498.19921875"/>
        <n v="35748.6953125"/>
        <n v="36151.4609375"/>
        <n v="37255.03125"/>
        <n v="37673.71484375"/>
        <n v="37941.80859375"/>
        <n v="38108.31640625"/>
        <n v="39154.5"/>
        <n v="40321.1171875"/>
        <n v="40826.5078125"/>
        <n v="41000.55859375"/>
        <n v="41045.58984375"/>
        <n v="41616.9609375"/>
        <n v="42255.5625"/>
        <n v="42431.28515625"/>
        <n v="44634.87109375"/>
        <n v="45993.546875"/>
        <n v="46825.88671875"/>
        <n v="47107.80078125"/>
        <n v="47388.87890625"/>
        <n v="49066.9609375"/>
        <n v="49876.890625"/>
        <n v="51445.640625"/>
        <n v="51954.8046875"/>
        <n v="53014.6015625"/>
        <n v="53439.359375"/>
        <n v="54183.3125"/>
        <n v="55229.078125"/>
        <n v="56310.65625"/>
        <n v="57601.0546875"/>
        <n v="58654.15234375"/>
        <n v="61106.13671875"/>
        <n v="61799.1953125"/>
        <n v="62866.53125"/>
        <n v="63879.4140625"/>
        <n v="64677.82421875"/>
        <n v="64786.52734375"/>
        <n v="64961.4140625"/>
        <n v="65000.7890625"/>
        <n v="65065.71875"/>
        <n v="65269.5078125"/>
        <n v="65449.00390625"/>
        <n v="66761.8125"/>
        <n v="66791.9765625"/>
        <n v="67286.4765625"/>
        <n v="67417.5859375"/>
        <n v="67993.5625"/>
        <n v="68245.109375"/>
        <n v="68256"/>
        <n v="68283.6484375"/>
        <n v="68318.4140625"/>
        <n v="69008.5390625"/>
        <n v="69056.0859375"/>
        <n v="69067.1875"/>
        <n v="69205.84375"/>
        <n v="69454.453125"/>
        <n v="70059.125"/>
        <n v="70900.6796875"/>
        <n v="71547.2421875"/>
        <n v="71579.2890625"/>
        <n v="72500.0078125"/>
        <n v="72877.8515625"/>
        <n v="73184.484375"/>
        <n v="74892.515625"/>
        <n v="74897.328125"/>
        <n v="75738.890625"/>
        <n v="75831.046875"/>
        <n v="77064.890625"/>
        <n v="77129.3984375"/>
        <n v="78056.40625"/>
        <n v="79610.2890625"/>
        <n v="80027.0859375"/>
        <n v="80404.9296875"/>
        <n v="80406.3984375"/>
        <n v="80778.1640625"/>
        <n v="82359.0625"/>
        <n v="85178.4140625"/>
        <n v="89764.2421875"/>
        <n v="90476.359375"/>
        <n v="92721.203125"/>
        <n v="95169.421875"/>
        <n v="100646.859375"/>
        <n v="101409.8671875"/>
        <n v="107094.65625"/>
        <n v="129826.2734375"/>
        <n v="130100.015625"/>
        <m/>
      </sharedItems>
    </cacheField>
    <cacheField name="Areal fraktion" numFmtId="0">
      <sharedItems containsString="0" containsBlank="1" containsNumber="1" minValue="0" maxValue="0.933027744293213" count="98">
        <n v="0"/>
        <n v="0.019013162702322"/>
        <n v="0.0304183140397072"/>
        <n v="0.0492343939840794"/>
        <n v="0.14366327226162"/>
        <n v="0.155993640422821"/>
        <n v="0.162873312830925"/>
        <n v="0.186193093657494"/>
        <n v="0.1872189193964"/>
        <n v="0.195619165897369"/>
        <n v="0.22410024702549"/>
        <n v="0.224610924720764"/>
        <n v="0.255355209112167"/>
        <n v="0.279902219772339"/>
        <n v="0.308580130338669"/>
        <n v="0.331899851560593"/>
        <n v="0.335357487201691"/>
        <n v="0.349387586116791"/>
        <n v="0.355455487966538"/>
        <n v="0.368313580751419"/>
        <n v="0.382905840873718"/>
        <n v="0.387982159852982"/>
        <n v="0.394942760467529"/>
        <n v="0.4759641289711"/>
        <n v="0.478645950555801"/>
        <n v="0.487368613481522"/>
        <n v="0.498510628938675"/>
        <n v="0.512293815612793"/>
        <n v="0.547565817832947"/>
        <n v="0.570625603199005"/>
        <n v="0.581528186798096"/>
        <n v="0.588825821876526"/>
        <n v="0.624637544155121"/>
        <n v="0.63104921579361"/>
        <n v="0.643081665039063"/>
        <n v="0.649423062801361"/>
        <n v="0.663829505443573"/>
        <n v="0.667808592319489"/>
        <n v="0.760409653186798"/>
        <n v="0.76154226064682"/>
        <n v="0.781986594200134"/>
        <n v="0.782952666282654"/>
        <n v="0.791916131973267"/>
        <n v="0.799452066421509"/>
        <n v="0.811773717403412"/>
        <n v="0.822183132171631"/>
        <n v="0.828028976917267"/>
        <n v="0.831283211708069"/>
        <n v="0.834790945053101"/>
        <n v="0.835074245929718"/>
        <n v="0.8356654047966"/>
        <n v="0.843756139278412"/>
        <n v="0.845373272895813"/>
        <n v="0.847102761268616"/>
        <n v="0.847695350646973"/>
        <n v="0.854975581169128"/>
        <n v="0.855743944644928"/>
        <n v="0.859287559986115"/>
        <n v="0.860529661178589"/>
        <n v="0.860620617866516"/>
        <n v="0.860957741737366"/>
        <n v="0.861432731151581"/>
        <n v="0.862590670585632"/>
        <n v="0.864660620689392"/>
        <n v="0.866873741149902"/>
        <n v="0.867570281028748"/>
        <n v="0.868301451206207"/>
        <n v="0.87293404340744"/>
        <n v="0.874925017356873"/>
        <n v="0.875001192092896"/>
        <n v="0.877850592136383"/>
        <n v="0.880685687065125"/>
        <n v="0.882550001144409"/>
        <n v="0.883788347244263"/>
        <n v="0.887452304363251"/>
        <n v="0.88826060295105"/>
        <n v="0.894258916378021"/>
        <n v="0.895998954772949"/>
        <n v="0.89871472120285"/>
        <n v="0.899566948413849"/>
        <n v="0.900369465351105"/>
        <n v="0.90037989616394"/>
        <n v="0.900456070899963"/>
        <n v="0.904593884944916"/>
        <n v="0.911677300930023"/>
        <n v="0.912137866020203"/>
        <n v="0.913751125335693"/>
        <n v="0.914149940013886"/>
        <n v="0.915677011013031"/>
        <n v="0.920416116714478"/>
        <n v="0.921317875385284"/>
        <n v="0.924136817455292"/>
        <n v="0.928364932537079"/>
        <n v="0.930617332458496"/>
        <n v="0.932374536991119"/>
        <n v="0.932794153690338"/>
        <n v="0.933027744293213"/>
        <m/>
      </sharedItems>
    </cacheField>
    <cacheField name="Areal fraktion i %" numFmtId="0">
      <sharedItems containsString="0" containsBlank="1" containsNumber="1" minValue="0" maxValue="93.3027744293213" count="98">
        <n v="0"/>
        <n v="1.9013162702322"/>
        <n v="3.04183140397072"/>
        <n v="4.92343939840794"/>
        <n v="14.366327226162"/>
        <n v="15.5993640422821"/>
        <n v="16.2873312830925"/>
        <n v="18.6193093657494"/>
        <n v="18.72189193964"/>
        <n v="19.5619165897369"/>
        <n v="22.410024702549"/>
        <n v="22.4610924720764"/>
        <n v="25.5355209112167"/>
        <n v="27.9902219772339"/>
        <n v="30.8580130338669"/>
        <n v="33.1899851560593"/>
        <n v="33.5357487201691"/>
        <n v="34.9387586116791"/>
        <n v="35.5455487966538"/>
        <n v="36.8313580751419"/>
        <n v="38.2905840873718"/>
        <n v="38.7982159852982"/>
        <n v="39.4942760467529"/>
        <n v="47.59641289711"/>
        <n v="47.8645950555801"/>
        <n v="48.7368613481522"/>
        <n v="49.8510628938675"/>
        <n v="51.2293815612793"/>
        <n v="54.7565817832947"/>
        <n v="57.0625603199005"/>
        <n v="58.1528186798096"/>
        <n v="58.8825821876526"/>
        <n v="62.4637544155121"/>
        <n v="63.104921579361"/>
        <n v="64.3081665039063"/>
        <n v="64.9423062801361"/>
        <n v="66.3829505443573"/>
        <n v="66.7808592319489"/>
        <n v="76.0409653186798"/>
        <n v="76.154226064682"/>
        <n v="78.1986594200134"/>
        <n v="78.2952666282654"/>
        <n v="79.1916131973267"/>
        <n v="79.9452066421509"/>
        <n v="81.1773717403412"/>
        <n v="82.2183132171631"/>
        <n v="82.8028976917267"/>
        <n v="83.1283211708069"/>
        <n v="83.4790945053101"/>
        <n v="83.5074245929718"/>
        <n v="83.56654047966"/>
        <n v="84.3756139278412"/>
        <n v="84.5373272895813"/>
        <n v="84.7102761268616"/>
        <n v="84.7695350646973"/>
        <n v="85.4975581169128"/>
        <n v="85.5743944644928"/>
        <n v="85.9287559986115"/>
        <n v="86.0529661178589"/>
        <n v="86.0620617866516"/>
        <n v="86.0957741737366"/>
        <n v="86.1432731151581"/>
        <n v="86.2590670585632"/>
        <n v="86.4660620689392"/>
        <n v="86.6873741149902"/>
        <n v="86.7570281028748"/>
        <n v="86.8301451206207"/>
        <n v="87.293404340744"/>
        <n v="87.4925017356873"/>
        <n v="87.5001192092896"/>
        <n v="87.7850592136383"/>
        <n v="88.0685687065125"/>
        <n v="88.2550001144409"/>
        <n v="88.3788347244263"/>
        <n v="88.7452304363251"/>
        <n v="88.826060295105"/>
        <n v="89.4258916378021"/>
        <n v="89.5998954772949"/>
        <n v="89.871472120285"/>
        <n v="89.9566948413849"/>
        <n v="90.0369465351105"/>
        <n v="90.037989616394"/>
        <n v="90.0456070899963"/>
        <n v="90.4593884944916"/>
        <n v="91.1677300930023"/>
        <n v="91.2137866020203"/>
        <n v="91.3751125335693"/>
        <n v="91.4149940013886"/>
        <n v="91.5677011013031"/>
        <n v="92.0416116714478"/>
        <n v="92.1317875385284"/>
        <n v="92.4136817455292"/>
        <n v="92.8364932537079"/>
        <n v="93.0617332458496"/>
        <n v="93.2374536991119"/>
        <n v="93.2794153690338"/>
        <n v="93.3027744293213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7">
  <r>
    <x v="0"/>
    <x v="72"/>
    <x v="29"/>
    <x v="40"/>
    <x v="27"/>
    <x v="27"/>
  </r>
  <r>
    <x v="0"/>
    <x v="75"/>
    <x v="51"/>
    <x v="75"/>
    <x v="29"/>
    <x v="29"/>
  </r>
  <r>
    <x v="0"/>
    <x v="67"/>
    <x v="26"/>
    <x v="29"/>
    <x v="30"/>
    <x v="30"/>
  </r>
  <r>
    <x v="0"/>
    <x v="86"/>
    <x v="72"/>
    <x v="94"/>
    <x v="28"/>
    <x v="28"/>
  </r>
  <r>
    <x v="0"/>
    <x v="84"/>
    <x v="52"/>
    <x v="89"/>
    <x v="24"/>
    <x v="24"/>
  </r>
  <r>
    <x v="0"/>
    <x v="82"/>
    <x v="27"/>
    <x v="72"/>
    <x v="20"/>
    <x v="20"/>
  </r>
  <r>
    <x v="0"/>
    <x v="80"/>
    <x v="20"/>
    <x v="54"/>
    <x v="17"/>
    <x v="17"/>
  </r>
  <r>
    <x v="0"/>
    <x v="90"/>
    <x v="25"/>
    <x v="85"/>
    <x v="16"/>
    <x v="16"/>
  </r>
  <r>
    <x v="0"/>
    <x v="88"/>
    <x v="30"/>
    <x v="83"/>
    <x v="19"/>
    <x v="19"/>
  </r>
  <r>
    <x v="0"/>
    <x v="78"/>
    <x v="13"/>
    <x v="38"/>
    <x v="15"/>
    <x v="15"/>
  </r>
  <r>
    <x v="0"/>
    <x v="93"/>
    <x v="10"/>
    <x v="70"/>
    <x v="8"/>
    <x v="8"/>
  </r>
  <r>
    <x v="0"/>
    <x v="83"/>
    <x v="7"/>
    <x v="37"/>
    <x v="6"/>
    <x v="6"/>
  </r>
  <r>
    <x v="0"/>
    <x v="94"/>
    <x v="12"/>
    <x v="80"/>
    <x v="11"/>
    <x v="11"/>
  </r>
  <r>
    <x v="0"/>
    <x v="96"/>
    <x v="36"/>
    <x v="91"/>
    <x v="18"/>
    <x v="18"/>
  </r>
  <r>
    <x v="0"/>
    <x v="95"/>
    <x v="46"/>
    <x v="92"/>
    <x v="22"/>
    <x v="22"/>
  </r>
  <r>
    <x v="0"/>
    <x v="85"/>
    <x v="94"/>
    <x v="95"/>
    <x v="33"/>
    <x v="33"/>
  </r>
  <r>
    <x v="0"/>
    <x v="91"/>
    <x v="39"/>
    <x v="88"/>
    <x v="21"/>
    <x v="21"/>
  </r>
  <r>
    <x v="0"/>
    <x v="92"/>
    <x v="22"/>
    <x v="81"/>
    <x v="14"/>
    <x v="14"/>
  </r>
  <r>
    <x v="0"/>
    <x v="77"/>
    <x v="37"/>
    <x v="57"/>
    <x v="26"/>
    <x v="26"/>
  </r>
  <r>
    <x v="1"/>
    <x v="0"/>
    <x v="0"/>
    <x v="0"/>
    <x v="0"/>
    <x v="0"/>
  </r>
  <r>
    <x v="1"/>
    <x v="32"/>
    <x v="1"/>
    <x v="1"/>
    <x v="1"/>
    <x v="1"/>
  </r>
  <r>
    <x v="1"/>
    <x v="74"/>
    <x v="5"/>
    <x v="13"/>
    <x v="4"/>
    <x v="4"/>
  </r>
  <r>
    <x v="1"/>
    <x v="81"/>
    <x v="48"/>
    <x v="87"/>
    <x v="23"/>
    <x v="23"/>
  </r>
  <r>
    <x v="1"/>
    <x v="89"/>
    <x v="9"/>
    <x v="50"/>
    <x v="7"/>
    <x v="7"/>
  </r>
  <r>
    <x v="1"/>
    <x v="70"/>
    <x v="4"/>
    <x v="5"/>
    <x v="5"/>
    <x v="5"/>
  </r>
  <r>
    <x v="1"/>
    <x v="73"/>
    <x v="6"/>
    <x v="16"/>
    <x v="9"/>
    <x v="9"/>
  </r>
  <r>
    <x v="2"/>
    <x v="13"/>
    <x v="83"/>
    <x v="67"/>
    <x v="91"/>
    <x v="91"/>
  </r>
  <r>
    <x v="2"/>
    <x v="10"/>
    <x v="88"/>
    <x v="73"/>
    <x v="95"/>
    <x v="95"/>
  </r>
  <r>
    <x v="2"/>
    <x v="1"/>
    <x v="28"/>
    <x v="8"/>
    <x v="85"/>
    <x v="85"/>
  </r>
  <r>
    <x v="2"/>
    <x v="19"/>
    <x v="73"/>
    <x v="46"/>
    <x v="86"/>
    <x v="86"/>
  </r>
  <r>
    <x v="2"/>
    <x v="43"/>
    <x v="71"/>
    <x v="55"/>
    <x v="63"/>
    <x v="63"/>
  </r>
  <r>
    <x v="2"/>
    <x v="56"/>
    <x v="69"/>
    <x v="66"/>
    <x v="50"/>
    <x v="50"/>
  </r>
  <r>
    <x v="2"/>
    <x v="28"/>
    <x v="40"/>
    <x v="25"/>
    <x v="47"/>
    <x v="47"/>
  </r>
  <r>
    <x v="2"/>
    <x v="57"/>
    <x v="66"/>
    <x v="60"/>
    <x v="46"/>
    <x v="46"/>
  </r>
  <r>
    <x v="2"/>
    <x v="44"/>
    <x v="70"/>
    <x v="56"/>
    <x v="62"/>
    <x v="62"/>
  </r>
  <r>
    <x v="2"/>
    <x v="17"/>
    <x v="32"/>
    <x v="12"/>
    <x v="52"/>
    <x v="52"/>
  </r>
  <r>
    <x v="2"/>
    <x v="51"/>
    <x v="68"/>
    <x v="59"/>
    <x v="51"/>
    <x v="51"/>
  </r>
  <r>
    <x v="2"/>
    <x v="58"/>
    <x v="53"/>
    <x v="39"/>
    <x v="40"/>
    <x v="40"/>
  </r>
  <r>
    <x v="2"/>
    <x v="16"/>
    <x v="21"/>
    <x v="6"/>
    <x v="44"/>
    <x v="44"/>
  </r>
  <r>
    <x v="2"/>
    <x v="48"/>
    <x v="64"/>
    <x v="52"/>
    <x v="56"/>
    <x v="56"/>
  </r>
  <r>
    <x v="2"/>
    <x v="29"/>
    <x v="85"/>
    <x v="71"/>
    <x v="79"/>
    <x v="79"/>
  </r>
  <r>
    <x v="2"/>
    <x v="12"/>
    <x v="42"/>
    <x v="23"/>
    <x v="67"/>
    <x v="67"/>
  </r>
  <r>
    <x v="2"/>
    <x v="4"/>
    <x v="55"/>
    <x v="33"/>
    <x v="88"/>
    <x v="88"/>
  </r>
  <r>
    <x v="2"/>
    <x v="31"/>
    <x v="62"/>
    <x v="44"/>
    <x v="68"/>
    <x v="68"/>
  </r>
  <r>
    <x v="2"/>
    <x v="27"/>
    <x v="81"/>
    <x v="69"/>
    <x v="80"/>
    <x v="80"/>
  </r>
  <r>
    <x v="2"/>
    <x v="61"/>
    <x v="59"/>
    <x v="49"/>
    <x v="42"/>
    <x v="42"/>
  </r>
  <r>
    <x v="2"/>
    <x v="49"/>
    <x v="60"/>
    <x v="43"/>
    <x v="49"/>
    <x v="49"/>
  </r>
  <r>
    <x v="2"/>
    <x v="20"/>
    <x v="38"/>
    <x v="19"/>
    <x v="61"/>
    <x v="61"/>
  </r>
  <r>
    <x v="3"/>
    <x v="52"/>
    <x v="50"/>
    <x v="36"/>
    <x v="43"/>
    <x v="43"/>
  </r>
  <r>
    <x v="3"/>
    <x v="30"/>
    <x v="76"/>
    <x v="62"/>
    <x v="75"/>
    <x v="75"/>
  </r>
  <r>
    <x v="3"/>
    <x v="62"/>
    <x v="89"/>
    <x v="86"/>
    <x v="48"/>
    <x v="48"/>
  </r>
  <r>
    <x v="3"/>
    <x v="71"/>
    <x v="58"/>
    <x v="74"/>
    <x v="37"/>
    <x v="37"/>
  </r>
  <r>
    <x v="3"/>
    <x v="66"/>
    <x v="93"/>
    <x v="90"/>
    <x v="45"/>
    <x v="45"/>
  </r>
  <r>
    <x v="3"/>
    <x v="45"/>
    <x v="96"/>
    <x v="96"/>
    <x v="92"/>
    <x v="92"/>
  </r>
  <r>
    <x v="4"/>
    <x v="21"/>
    <x v="74"/>
    <x v="48"/>
    <x v="84"/>
    <x v="84"/>
  </r>
  <r>
    <x v="4"/>
    <x v="9"/>
    <x v="54"/>
    <x v="31"/>
    <x v="81"/>
    <x v="81"/>
  </r>
  <r>
    <x v="4"/>
    <x v="26"/>
    <x v="77"/>
    <x v="58"/>
    <x v="82"/>
    <x v="82"/>
  </r>
  <r>
    <x v="4"/>
    <x v="22"/>
    <x v="80"/>
    <x v="64"/>
    <x v="87"/>
    <x v="87"/>
  </r>
  <r>
    <x v="4"/>
    <x v="14"/>
    <x v="79"/>
    <x v="61"/>
    <x v="90"/>
    <x v="90"/>
  </r>
  <r>
    <x v="4"/>
    <x v="7"/>
    <x v="78"/>
    <x v="53"/>
    <x v="93"/>
    <x v="93"/>
  </r>
  <r>
    <x v="4"/>
    <x v="8"/>
    <x v="82"/>
    <x v="65"/>
    <x v="94"/>
    <x v="94"/>
  </r>
  <r>
    <x v="4"/>
    <x v="42"/>
    <x v="65"/>
    <x v="51"/>
    <x v="58"/>
    <x v="58"/>
  </r>
  <r>
    <x v="4"/>
    <x v="23"/>
    <x v="47"/>
    <x v="27"/>
    <x v="64"/>
    <x v="64"/>
  </r>
  <r>
    <x v="4"/>
    <x v="11"/>
    <x v="33"/>
    <x v="14"/>
    <x v="60"/>
    <x v="60"/>
  </r>
  <r>
    <x v="4"/>
    <x v="35"/>
    <x v="91"/>
    <x v="82"/>
    <x v="78"/>
    <x v="78"/>
  </r>
  <r>
    <x v="4"/>
    <x v="47"/>
    <x v="87"/>
    <x v="79"/>
    <x v="70"/>
    <x v="70"/>
  </r>
  <r>
    <x v="4"/>
    <x v="15"/>
    <x v="41"/>
    <x v="20"/>
    <x v="65"/>
    <x v="65"/>
  </r>
  <r>
    <x v="4"/>
    <x v="3"/>
    <x v="56"/>
    <x v="34"/>
    <x v="96"/>
    <x v="96"/>
  </r>
  <r>
    <x v="4"/>
    <x v="37"/>
    <x v="92"/>
    <x v="84"/>
    <x v="77"/>
    <x v="77"/>
  </r>
  <r>
    <x v="4"/>
    <x v="36"/>
    <x v="90"/>
    <x v="78"/>
    <x v="76"/>
    <x v="76"/>
  </r>
  <r>
    <x v="4"/>
    <x v="2"/>
    <x v="34"/>
    <x v="11"/>
    <x v="83"/>
    <x v="83"/>
  </r>
  <r>
    <x v="4"/>
    <x v="40"/>
    <x v="86"/>
    <x v="77"/>
    <x v="73"/>
    <x v="73"/>
  </r>
  <r>
    <x v="4"/>
    <x v="34"/>
    <x v="67"/>
    <x v="47"/>
    <x v="69"/>
    <x v="69"/>
  </r>
  <r>
    <x v="5"/>
    <x v="39"/>
    <x v="61"/>
    <x v="42"/>
    <x v="57"/>
    <x v="57"/>
  </r>
  <r>
    <x v="5"/>
    <x v="25"/>
    <x v="17"/>
    <x v="4"/>
    <x v="38"/>
    <x v="38"/>
  </r>
  <r>
    <x v="5"/>
    <x v="38"/>
    <x v="63"/>
    <x v="45"/>
    <x v="66"/>
    <x v="66"/>
  </r>
  <r>
    <x v="5"/>
    <x v="54"/>
    <x v="75"/>
    <x v="68"/>
    <x v="53"/>
    <x v="53"/>
  </r>
  <r>
    <x v="5"/>
    <x v="63"/>
    <x v="16"/>
    <x v="9"/>
    <x v="31"/>
    <x v="31"/>
  </r>
  <r>
    <x v="5"/>
    <x v="60"/>
    <x v="18"/>
    <x v="10"/>
    <x v="32"/>
    <x v="32"/>
  </r>
  <r>
    <x v="6"/>
    <x v="46"/>
    <x v="31"/>
    <x v="18"/>
    <x v="39"/>
    <x v="39"/>
  </r>
  <r>
    <x v="6"/>
    <x v="6"/>
    <x v="43"/>
    <x v="21"/>
    <x v="74"/>
    <x v="74"/>
  </r>
  <r>
    <x v="6"/>
    <x v="5"/>
    <x v="35"/>
    <x v="17"/>
    <x v="71"/>
    <x v="71"/>
  </r>
  <r>
    <x v="6"/>
    <x v="33"/>
    <x v="95"/>
    <x v="93"/>
    <x v="89"/>
    <x v="89"/>
  </r>
  <r>
    <x v="6"/>
    <x v="41"/>
    <x v="57"/>
    <x v="41"/>
    <x v="54"/>
    <x v="54"/>
  </r>
  <r>
    <x v="6"/>
    <x v="18"/>
    <x v="49"/>
    <x v="30"/>
    <x v="72"/>
    <x v="72"/>
  </r>
  <r>
    <x v="6"/>
    <x v="24"/>
    <x v="44"/>
    <x v="26"/>
    <x v="59"/>
    <x v="59"/>
  </r>
  <r>
    <x v="6"/>
    <x v="53"/>
    <x v="45"/>
    <x v="32"/>
    <x v="41"/>
    <x v="41"/>
  </r>
  <r>
    <x v="6"/>
    <x v="55"/>
    <x v="84"/>
    <x v="76"/>
    <x v="55"/>
    <x v="55"/>
  </r>
  <r>
    <x v="6"/>
    <x v="65"/>
    <x v="24"/>
    <x v="22"/>
    <x v="34"/>
    <x v="34"/>
  </r>
  <r>
    <x v="6"/>
    <x v="59"/>
    <x v="23"/>
    <x v="15"/>
    <x v="36"/>
    <x v="36"/>
  </r>
  <r>
    <x v="6"/>
    <x v="50"/>
    <x v="14"/>
    <x v="7"/>
    <x v="35"/>
    <x v="35"/>
  </r>
  <r>
    <x v="7"/>
    <x v="76"/>
    <x v="8"/>
    <x v="24"/>
    <x v="10"/>
    <x v="10"/>
  </r>
  <r>
    <x v="7"/>
    <x v="69"/>
    <x v="3"/>
    <x v="3"/>
    <x v="2"/>
    <x v="2"/>
  </r>
  <r>
    <x v="7"/>
    <x v="64"/>
    <x v="2"/>
    <x v="2"/>
    <x v="3"/>
    <x v="3"/>
  </r>
  <r>
    <x v="7"/>
    <x v="87"/>
    <x v="15"/>
    <x v="63"/>
    <x v="13"/>
    <x v="13"/>
  </r>
  <r>
    <x v="7"/>
    <x v="68"/>
    <x v="19"/>
    <x v="28"/>
    <x v="25"/>
    <x v="25"/>
  </r>
  <r>
    <x v="7"/>
    <x v="79"/>
    <x v="11"/>
    <x v="35"/>
    <x v="12"/>
    <x v="1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el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4" firstHeaderRow="2" firstDataRow="2" firstDataCol="1"/>
  <pivotFields count="6"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Middel af Areal fraktion i %" fld="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40.0513013726787</v>
      </c>
    </row>
    <row r="6" customFormat="false" ht="12.75" hidden="false" customHeight="false" outlineLevel="0" collapsed="false">
      <c r="A6" s="4" t="s">
        <v>4</v>
      </c>
      <c r="B6" s="5" t="n">
        <v>16.8063780558961</v>
      </c>
    </row>
    <row r="7" customFormat="false" ht="12.75" hidden="false" customHeight="false" outlineLevel="0" collapsed="false">
      <c r="A7" s="4" t="s">
        <v>5</v>
      </c>
      <c r="B7" s="5" t="n">
        <v>86.3435368646275</v>
      </c>
    </row>
    <row r="8" customFormat="false" ht="12.75" hidden="false" customHeight="false" outlineLevel="0" collapsed="false">
      <c r="A8" s="4" t="s">
        <v>6</v>
      </c>
      <c r="B8" s="5" t="n">
        <v>82.3476711908976</v>
      </c>
    </row>
    <row r="9" customFormat="false" ht="12.75" hidden="false" customHeight="false" outlineLevel="0" collapsed="false">
      <c r="A9" s="4" t="s">
        <v>7</v>
      </c>
      <c r="B9" s="5" t="n">
        <v>89.6323091105411</v>
      </c>
    </row>
    <row r="10" customFormat="false" ht="12.75" hidden="false" customHeight="false" outlineLevel="0" collapsed="false">
      <c r="A10" s="4" t="s">
        <v>8</v>
      </c>
      <c r="B10" s="5" t="n">
        <v>75.8094131946564</v>
      </c>
    </row>
    <row r="11" customFormat="false" ht="12.75" hidden="false" customHeight="false" outlineLevel="0" collapsed="false">
      <c r="A11" s="4" t="s">
        <v>9</v>
      </c>
      <c r="B11" s="5" t="n">
        <v>80.2935401598613</v>
      </c>
    </row>
    <row r="12" customFormat="false" ht="12.75" hidden="false" customHeight="false" outlineLevel="0" collapsed="false">
      <c r="A12" s="4" t="s">
        <v>10</v>
      </c>
      <c r="B12" s="5" t="n">
        <v>22.1063166235884</v>
      </c>
    </row>
    <row r="13" customFormat="false" ht="12.75" hidden="false" customHeight="false" outlineLevel="0" collapsed="false">
      <c r="A13" s="4" t="s">
        <v>11</v>
      </c>
      <c r="B13" s="5"/>
    </row>
    <row r="14" customFormat="false" ht="12.75" hidden="false" customHeight="false" outlineLevel="0" collapsed="false">
      <c r="A14" s="6" t="s">
        <v>12</v>
      </c>
      <c r="B14" s="7" t="n">
        <v>67.2813808718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3" activeCellId="0" sqref="D23"/>
    </sheetView>
  </sheetViews>
  <sheetFormatPr defaultColWidth="18.5625" defaultRowHeight="12.75" zeroHeight="false" outlineLevelRow="0" outlineLevelCol="0"/>
  <cols>
    <col collapsed="false" customWidth="true" hidden="false" outlineLevel="0" max="4" min="4" style="0" width="19.85"/>
    <col collapsed="false" customWidth="true" hidden="false" outlineLevel="0" max="6" min="6" style="0" width="19.99"/>
  </cols>
  <sheetData>
    <row r="1" customFormat="false" ht="12.75" hidden="false" customHeight="false" outlineLevel="0" collapsed="false">
      <c r="A1" s="8" t="s">
        <v>1</v>
      </c>
      <c r="B1" s="8" t="s">
        <v>13</v>
      </c>
      <c r="C1" s="8" t="s">
        <v>14</v>
      </c>
      <c r="D1" s="8" t="s">
        <v>15</v>
      </c>
      <c r="E1" s="8" t="s">
        <v>16</v>
      </c>
      <c r="F1" s="8" t="s">
        <v>17</v>
      </c>
    </row>
    <row r="2" customFormat="false" ht="12.75" hidden="false" customHeight="false" outlineLevel="0" collapsed="false">
      <c r="A2" s="9" t="s">
        <v>3</v>
      </c>
      <c r="B2" s="9" t="n">
        <v>28092.390625</v>
      </c>
      <c r="C2" s="9" t="n">
        <v>29508.666015625</v>
      </c>
      <c r="D2" s="9" t="n">
        <v>57601.0546875</v>
      </c>
      <c r="E2" s="9" t="n">
        <v>0.512293815612793</v>
      </c>
      <c r="F2" s="0" t="n">
        <f aca="false">100*E2</f>
        <v>51.2293815612793</v>
      </c>
    </row>
    <row r="3" customFormat="false" ht="12.75" hidden="false" customHeight="false" outlineLevel="0" collapsed="false">
      <c r="A3" s="10" t="s">
        <v>3</v>
      </c>
      <c r="B3" s="9" t="n">
        <v>32158.998046875</v>
      </c>
      <c r="C3" s="9" t="n">
        <v>42738.3359375</v>
      </c>
      <c r="D3" s="9" t="n">
        <v>74897.328125</v>
      </c>
      <c r="E3" s="9" t="n">
        <v>0.570625603199005</v>
      </c>
      <c r="F3" s="0" t="n">
        <f aca="false">100*E3</f>
        <v>57.0625603199005</v>
      </c>
    </row>
    <row r="4" customFormat="false" ht="12.75" hidden="false" customHeight="false" outlineLevel="0" collapsed="false">
      <c r="A4" s="10" t="s">
        <v>3</v>
      </c>
      <c r="B4" s="9" t="n">
        <v>19713.28515625</v>
      </c>
      <c r="C4" s="9" t="n">
        <v>27394.515625</v>
      </c>
      <c r="D4" s="9" t="n">
        <v>47107.80078125</v>
      </c>
      <c r="E4" s="9" t="n">
        <v>0.581528186798096</v>
      </c>
      <c r="F4" s="0" t="n">
        <f aca="false">100*E4</f>
        <v>58.1528186798096</v>
      </c>
    </row>
    <row r="5" customFormat="false" ht="12.75" hidden="false" customHeight="false" outlineLevel="0" collapsed="false">
      <c r="A5" s="10" t="s">
        <v>3</v>
      </c>
      <c r="B5" s="9" t="n">
        <v>48453.28515625</v>
      </c>
      <c r="C5" s="9" t="n">
        <v>58641.375</v>
      </c>
      <c r="D5" s="9" t="n">
        <v>107094.65625</v>
      </c>
      <c r="E5" s="9" t="n">
        <v>0.547565817832947</v>
      </c>
      <c r="F5" s="0" t="n">
        <f aca="false">100*E5</f>
        <v>54.7565817832947</v>
      </c>
    </row>
    <row r="6" customFormat="false" ht="12.75" hidden="false" customHeight="false" outlineLevel="0" collapsed="false">
      <c r="A6" s="10" t="s">
        <v>3</v>
      </c>
      <c r="B6" s="9" t="n">
        <v>47170.21484375</v>
      </c>
      <c r="C6" s="9" t="n">
        <v>43306.14453125</v>
      </c>
      <c r="D6" s="9" t="n">
        <v>90476.359375</v>
      </c>
      <c r="E6" s="9" t="n">
        <v>0.478645950555801</v>
      </c>
      <c r="F6" s="0" t="n">
        <f aca="false">100*E6</f>
        <v>47.8645950555801</v>
      </c>
    </row>
    <row r="7" customFormat="false" ht="12.75" hidden="false" customHeight="false" outlineLevel="0" collapsed="false">
      <c r="A7" s="10" t="s">
        <v>3</v>
      </c>
      <c r="B7" s="9" t="n">
        <v>44972.49609375</v>
      </c>
      <c r="C7" s="9" t="n">
        <v>27905.35546875</v>
      </c>
      <c r="D7" s="9" t="n">
        <v>72877.8515625</v>
      </c>
      <c r="E7" s="9" t="n">
        <v>0.382905840873718</v>
      </c>
      <c r="F7" s="0" t="n">
        <f aca="false">100*E7</f>
        <v>38.2905840873718</v>
      </c>
    </row>
    <row r="8" customFormat="false" ht="12.75" hidden="false" customHeight="false" outlineLevel="0" collapsed="false">
      <c r="A8" s="10" t="s">
        <v>3</v>
      </c>
      <c r="B8" s="9" t="n">
        <v>43455.6875</v>
      </c>
      <c r="C8" s="9" t="n">
        <v>23336.28515625</v>
      </c>
      <c r="D8" s="9" t="n">
        <v>66791.9765625</v>
      </c>
      <c r="E8" s="9" t="n">
        <v>0.349387586116791</v>
      </c>
      <c r="F8" s="0" t="n">
        <f aca="false">100*E8</f>
        <v>34.9387586116791</v>
      </c>
    </row>
    <row r="9" customFormat="false" ht="12.75" hidden="false" customHeight="false" outlineLevel="0" collapsed="false">
      <c r="A9" s="10" t="s">
        <v>3</v>
      </c>
      <c r="B9" s="9" t="n">
        <v>53688.6015625</v>
      </c>
      <c r="C9" s="9" t="n">
        <v>27089.5625</v>
      </c>
      <c r="D9" s="9" t="n">
        <v>80778.1640625</v>
      </c>
      <c r="E9" s="9" t="n">
        <v>0.335357487201691</v>
      </c>
      <c r="F9" s="0" t="n">
        <f aca="false">100*E9</f>
        <v>33.5357487201691</v>
      </c>
    </row>
    <row r="10" customFormat="false" ht="12.75" hidden="false" customHeight="false" outlineLevel="0" collapsed="false">
      <c r="A10" s="10" t="s">
        <v>3</v>
      </c>
      <c r="B10" s="9" t="n">
        <v>50790.703125</v>
      </c>
      <c r="C10" s="9" t="n">
        <v>29614.2265625</v>
      </c>
      <c r="D10" s="9" t="n">
        <v>80404.9296875</v>
      </c>
      <c r="E10" s="9" t="n">
        <v>0.368313580751419</v>
      </c>
      <c r="F10" s="0" t="n">
        <f aca="false">100*E10</f>
        <v>36.8313580751419</v>
      </c>
    </row>
    <row r="11" customFormat="false" ht="12.75" hidden="false" customHeight="false" outlineLevel="0" collapsed="false">
      <c r="A11" s="10" t="s">
        <v>3</v>
      </c>
      <c r="B11" s="9" t="n">
        <v>36898.5546875</v>
      </c>
      <c r="C11" s="9" t="n">
        <v>18330.521484375</v>
      </c>
      <c r="D11" s="9" t="n">
        <v>55229.078125</v>
      </c>
      <c r="E11" s="9" t="n">
        <v>0.331899851560593</v>
      </c>
      <c r="F11" s="0" t="n">
        <f aca="false">100*E11</f>
        <v>33.1899851560593</v>
      </c>
    </row>
    <row r="12" customFormat="false" ht="12.75" hidden="false" customHeight="false" outlineLevel="0" collapsed="false">
      <c r="A12" s="10" t="s">
        <v>3</v>
      </c>
      <c r="B12" s="9" t="n">
        <v>58178.2890625</v>
      </c>
      <c r="C12" s="9" t="n">
        <v>13400.99609375</v>
      </c>
      <c r="D12" s="9" t="n">
        <v>71579.2890625</v>
      </c>
      <c r="E12" s="9" t="n">
        <v>0.1872189193964</v>
      </c>
      <c r="F12" s="0" t="n">
        <f aca="false">100*E12</f>
        <v>18.72189193964</v>
      </c>
    </row>
    <row r="13" customFormat="false" ht="12.75" hidden="false" customHeight="false" outlineLevel="0" collapsed="false">
      <c r="A13" s="10" t="s">
        <v>3</v>
      </c>
      <c r="B13" s="9" t="n">
        <v>45358.296875</v>
      </c>
      <c r="C13" s="9" t="n">
        <v>8825.015625</v>
      </c>
      <c r="D13" s="9" t="n">
        <v>54183.3125</v>
      </c>
      <c r="E13" s="9" t="n">
        <v>0.162873312830925</v>
      </c>
      <c r="F13" s="0" t="n">
        <f aca="false">100*E13</f>
        <v>16.2873312830925</v>
      </c>
    </row>
    <row r="14" customFormat="false" ht="12.75" hidden="false" customHeight="false" outlineLevel="0" collapsed="false">
      <c r="A14" s="10" t="s">
        <v>3</v>
      </c>
      <c r="B14" s="9" t="n">
        <v>60524.0859375</v>
      </c>
      <c r="C14" s="9" t="n">
        <v>17532.322265625</v>
      </c>
      <c r="D14" s="9" t="n">
        <v>78056.40625</v>
      </c>
      <c r="E14" s="9" t="n">
        <v>0.224610924720764</v>
      </c>
      <c r="F14" s="0" t="n">
        <f aca="false">100*E14</f>
        <v>22.4610924720764</v>
      </c>
    </row>
    <row r="15" customFormat="false" ht="12.75" hidden="false" customHeight="false" outlineLevel="0" collapsed="false">
      <c r="A15" s="10" t="s">
        <v>3</v>
      </c>
      <c r="B15" s="9" t="n">
        <v>61340.92578125</v>
      </c>
      <c r="C15" s="9" t="n">
        <v>33828.4921875</v>
      </c>
      <c r="D15" s="9" t="n">
        <v>95169.421875</v>
      </c>
      <c r="E15" s="9" t="n">
        <v>0.355455487966538</v>
      </c>
      <c r="F15" s="0" t="n">
        <f aca="false">100*E15</f>
        <v>35.5455487966538</v>
      </c>
    </row>
    <row r="16" customFormat="false" ht="12.75" hidden="false" customHeight="false" outlineLevel="0" collapsed="false">
      <c r="A16" s="10" t="s">
        <v>3</v>
      </c>
      <c r="B16" s="9" t="n">
        <v>60897.109375</v>
      </c>
      <c r="C16" s="9" t="n">
        <v>39749.74609375</v>
      </c>
      <c r="D16" s="9" t="n">
        <v>100646.859375</v>
      </c>
      <c r="E16" s="9" t="n">
        <v>0.394942760467529</v>
      </c>
      <c r="F16" s="0" t="n">
        <f aca="false">100*E16</f>
        <v>39.4942760467529</v>
      </c>
    </row>
    <row r="17" customFormat="false" ht="12.75" hidden="false" customHeight="false" outlineLevel="0" collapsed="false">
      <c r="A17" s="10" t="s">
        <v>3</v>
      </c>
      <c r="B17" s="9" t="n">
        <v>47899.5078125</v>
      </c>
      <c r="C17" s="9" t="n">
        <v>81926.765625</v>
      </c>
      <c r="D17" s="9" t="n">
        <v>129826.2734375</v>
      </c>
      <c r="E17" s="9" t="n">
        <v>0.63104921579361</v>
      </c>
      <c r="F17" s="0" t="n">
        <f aca="false">100*E17</f>
        <v>63.104921579361</v>
      </c>
    </row>
    <row r="18" customFormat="false" ht="12.75" hidden="false" customHeight="false" outlineLevel="0" collapsed="false">
      <c r="A18" s="10" t="s">
        <v>3</v>
      </c>
      <c r="B18" s="9" t="n">
        <v>54937.3203125</v>
      </c>
      <c r="C18" s="9" t="n">
        <v>34826.921875</v>
      </c>
      <c r="D18" s="9" t="n">
        <v>89764.2421875</v>
      </c>
      <c r="E18" s="9" t="n">
        <v>0.387982159852982</v>
      </c>
      <c r="F18" s="0" t="n">
        <f aca="false">100*E18</f>
        <v>38.7982159852982</v>
      </c>
    </row>
    <row r="19" customFormat="false" ht="12.75" hidden="false" customHeight="false" outlineLevel="0" collapsed="false">
      <c r="A19" s="10" t="s">
        <v>3</v>
      </c>
      <c r="B19" s="9" t="n">
        <v>55044.13671875</v>
      </c>
      <c r="C19" s="9" t="n">
        <v>24566.154296875</v>
      </c>
      <c r="D19" s="9" t="n">
        <v>79610.2890625</v>
      </c>
      <c r="E19" s="9" t="n">
        <v>0.308580130338669</v>
      </c>
      <c r="F19" s="0" t="n">
        <f aca="false">100*E19</f>
        <v>30.8580130338669</v>
      </c>
    </row>
    <row r="20" customFormat="false" ht="12.75" hidden="false" customHeight="false" outlineLevel="0" collapsed="false">
      <c r="A20" s="10" t="s">
        <v>3</v>
      </c>
      <c r="B20" s="9" t="n">
        <v>34098.05078125</v>
      </c>
      <c r="C20" s="9" t="n">
        <v>33895.515625</v>
      </c>
      <c r="D20" s="9" t="n">
        <v>67993.5625</v>
      </c>
      <c r="E20" s="9" t="n">
        <v>0.498510628938675</v>
      </c>
      <c r="F20" s="0" t="n">
        <f aca="false">100*E20</f>
        <v>49.8510628938675</v>
      </c>
    </row>
    <row r="21" customFormat="false" ht="12.75" hidden="false" customHeight="false" outlineLevel="0" collapsed="false">
      <c r="A21" s="9" t="s">
        <v>4</v>
      </c>
      <c r="B21" s="9" t="n">
        <v>2638.60327148438</v>
      </c>
      <c r="C21" s="9" t="n">
        <v>0</v>
      </c>
      <c r="D21" s="9" t="n">
        <v>2638.60327148438</v>
      </c>
      <c r="E21" s="9" t="n">
        <v>0</v>
      </c>
      <c r="F21" s="0" t="n">
        <f aca="false">100*E21</f>
        <v>0</v>
      </c>
    </row>
    <row r="22" customFormat="false" ht="12.75" hidden="false" customHeight="false" outlineLevel="0" collapsed="false">
      <c r="A22" s="10" t="s">
        <v>4</v>
      </c>
      <c r="B22" s="9" t="n">
        <v>8007.546875</v>
      </c>
      <c r="C22" s="9" t="n">
        <v>155.199630737305</v>
      </c>
      <c r="D22" s="9" t="n">
        <v>8162.74658203125</v>
      </c>
      <c r="E22" s="9" t="n">
        <v>0.019013162702322</v>
      </c>
      <c r="F22" s="0" t="n">
        <f aca="false">100*E22</f>
        <v>1.9013162702322</v>
      </c>
    </row>
    <row r="23" customFormat="false" ht="12.75" hidden="false" customHeight="false" outlineLevel="0" collapsed="false">
      <c r="A23" s="10" t="s">
        <v>4</v>
      </c>
      <c r="B23" s="9" t="n">
        <v>30957.82421875</v>
      </c>
      <c r="C23" s="9" t="n">
        <v>5193.63720703125</v>
      </c>
      <c r="D23" s="9" t="n">
        <v>36151.4609375</v>
      </c>
      <c r="E23" s="9" t="n">
        <v>0.14366327226162</v>
      </c>
      <c r="F23" s="0" t="n">
        <f aca="false">100*E23</f>
        <v>14.366327226162</v>
      </c>
    </row>
    <row r="24" customFormat="false" ht="12.75" hidden="false" customHeight="false" outlineLevel="0" collapsed="false">
      <c r="A24" s="10" t="s">
        <v>4</v>
      </c>
      <c r="B24" s="9" t="n">
        <v>44636.546875</v>
      </c>
      <c r="C24" s="9" t="n">
        <v>40541.87109375</v>
      </c>
      <c r="D24" s="9" t="n">
        <v>85178.4140625</v>
      </c>
      <c r="E24" s="9" t="n">
        <v>0.4759641289711</v>
      </c>
      <c r="F24" s="0" t="n">
        <f aca="false">100*E24</f>
        <v>47.59641289711</v>
      </c>
    </row>
    <row r="25" customFormat="false" ht="12.75" hidden="false" customHeight="false" outlineLevel="0" collapsed="false">
      <c r="A25" s="10" t="s">
        <v>4</v>
      </c>
      <c r="B25" s="9" t="n">
        <v>52950.9296875</v>
      </c>
      <c r="C25" s="9" t="n">
        <v>12114.787109375</v>
      </c>
      <c r="D25" s="9" t="n">
        <v>65065.71875</v>
      </c>
      <c r="E25" s="9" t="n">
        <v>0.186193093657494</v>
      </c>
      <c r="F25" s="0" t="n">
        <f aca="false">100*E25</f>
        <v>18.6193093657494</v>
      </c>
    </row>
    <row r="26" customFormat="false" ht="12.75" hidden="false" customHeight="false" outlineLevel="0" collapsed="false">
      <c r="A26" s="10" t="s">
        <v>4</v>
      </c>
      <c r="B26" s="9" t="n">
        <v>24327.8046875</v>
      </c>
      <c r="C26" s="9" t="n">
        <v>4496.39111328125</v>
      </c>
      <c r="D26" s="9" t="n">
        <v>28824.1953125</v>
      </c>
      <c r="E26" s="9" t="n">
        <v>0.155993640422821</v>
      </c>
      <c r="F26" s="0" t="n">
        <f aca="false">100*E26</f>
        <v>15.5993640422821</v>
      </c>
    </row>
    <row r="27" customFormat="false" ht="12.75" hidden="false" customHeight="false" outlineLevel="0" collapsed="false">
      <c r="A27" s="10" t="s">
        <v>4</v>
      </c>
      <c r="B27" s="9" t="n">
        <v>30519.662109375</v>
      </c>
      <c r="C27" s="9" t="n">
        <v>7422.14501953125</v>
      </c>
      <c r="D27" s="9" t="n">
        <v>37941.80859375</v>
      </c>
      <c r="E27" s="9" t="n">
        <v>0.195619165897369</v>
      </c>
      <c r="F27" s="0" t="n">
        <f aca="false">100*E27</f>
        <v>19.5619165897369</v>
      </c>
    </row>
    <row r="28" customFormat="false" ht="12.75" hidden="false" customHeight="false" outlineLevel="0" collapsed="false">
      <c r="A28" s="9" t="s">
        <v>5</v>
      </c>
      <c r="B28" s="9" t="n">
        <v>5314.90673828125</v>
      </c>
      <c r="C28" s="9" t="n">
        <v>64744.21875</v>
      </c>
      <c r="D28" s="9" t="n">
        <v>70059.125</v>
      </c>
      <c r="E28" s="9" t="n">
        <v>0.924136817455292</v>
      </c>
      <c r="F28" s="0" t="n">
        <f aca="false">100*E28</f>
        <v>92.4136817455292</v>
      </c>
    </row>
    <row r="29" customFormat="false" ht="12.75" hidden="false" customHeight="false" outlineLevel="0" collapsed="false">
      <c r="A29" s="10" t="s">
        <v>5</v>
      </c>
      <c r="B29" s="9" t="n">
        <v>4918.42529296875</v>
      </c>
      <c r="C29" s="9" t="n">
        <v>68266.0546875</v>
      </c>
      <c r="D29" s="9" t="n">
        <v>73184.484375</v>
      </c>
      <c r="E29" s="9" t="n">
        <v>0.932794153690338</v>
      </c>
      <c r="F29" s="0" t="n">
        <f aca="false">100*E29</f>
        <v>93.2794153690338</v>
      </c>
    </row>
    <row r="30" customFormat="false" ht="12.75" hidden="false" customHeight="false" outlineLevel="0" collapsed="false">
      <c r="A30" s="10" t="s">
        <v>5</v>
      </c>
      <c r="B30" s="9" t="n">
        <v>2809.51123046875</v>
      </c>
      <c r="C30" s="9" t="n">
        <v>29166.849609375</v>
      </c>
      <c r="D30" s="9" t="n">
        <v>31976.361328125</v>
      </c>
      <c r="E30" s="9" t="n">
        <v>0.912137866020203</v>
      </c>
      <c r="F30" s="0" t="n">
        <f aca="false">100*E30</f>
        <v>91.2137866020203</v>
      </c>
    </row>
    <row r="31" customFormat="false" ht="12.75" hidden="false" customHeight="false" outlineLevel="0" collapsed="false">
      <c r="A31" s="10" t="s">
        <v>5</v>
      </c>
      <c r="B31" s="9" t="n">
        <v>5578.39013671875</v>
      </c>
      <c r="C31" s="9" t="n">
        <v>59099.43359375</v>
      </c>
      <c r="D31" s="9" t="n">
        <v>64677.82421875</v>
      </c>
      <c r="E31" s="9" t="n">
        <v>0.913751125335693</v>
      </c>
      <c r="F31" s="0" t="n">
        <f aca="false">100*E31</f>
        <v>91.3751125335693</v>
      </c>
    </row>
    <row r="32" customFormat="false" ht="12.75" hidden="false" customHeight="false" outlineLevel="0" collapsed="false">
      <c r="A32" s="10" t="s">
        <v>5</v>
      </c>
      <c r="B32" s="9" t="n">
        <v>9106.5107421875</v>
      </c>
      <c r="C32" s="9" t="n">
        <v>58179.96484375</v>
      </c>
      <c r="D32" s="9" t="n">
        <v>67286.4765625</v>
      </c>
      <c r="E32" s="9" t="n">
        <v>0.864660620689392</v>
      </c>
      <c r="F32" s="0" t="n">
        <f aca="false">100*E32</f>
        <v>86.4660620689392</v>
      </c>
    </row>
    <row r="33" customFormat="false" ht="12.75" hidden="false" customHeight="false" outlineLevel="0" collapsed="false">
      <c r="A33" s="10" t="s">
        <v>5</v>
      </c>
      <c r="B33" s="9" t="n">
        <v>11413.7705078125</v>
      </c>
      <c r="C33" s="9" t="n">
        <v>58040.68359375</v>
      </c>
      <c r="D33" s="9" t="n">
        <v>69454.453125</v>
      </c>
      <c r="E33" s="9" t="n">
        <v>0.8356654047966</v>
      </c>
      <c r="F33" s="0" t="n">
        <f aca="false">100*E33</f>
        <v>83.56654047966</v>
      </c>
    </row>
    <row r="34" customFormat="false" ht="12.75" hidden="false" customHeight="false" outlineLevel="0" collapsed="false">
      <c r="A34" s="10" t="s">
        <v>5</v>
      </c>
      <c r="B34" s="9" t="n">
        <v>7158.87109375</v>
      </c>
      <c r="C34" s="9" t="n">
        <v>35272.4140625</v>
      </c>
      <c r="D34" s="9" t="n">
        <v>42431.28515625</v>
      </c>
      <c r="E34" s="9" t="n">
        <v>0.831283211708069</v>
      </c>
      <c r="F34" s="0" t="n">
        <f aca="false">100*E34</f>
        <v>83.1283211708069</v>
      </c>
    </row>
    <row r="35" customFormat="false" ht="12.75" hidden="false" customHeight="false" outlineLevel="0" collapsed="false">
      <c r="A35" s="10" t="s">
        <v>5</v>
      </c>
      <c r="B35" s="9" t="n">
        <v>11742.810546875</v>
      </c>
      <c r="C35" s="9" t="n">
        <v>56540.83984375</v>
      </c>
      <c r="D35" s="9" t="n">
        <v>68283.6484375</v>
      </c>
      <c r="E35" s="9" t="n">
        <v>0.828028976917267</v>
      </c>
      <c r="F35" s="0" t="n">
        <f aca="false">100*E35</f>
        <v>82.8028976917267</v>
      </c>
    </row>
    <row r="36" customFormat="false" ht="12.75" hidden="false" customHeight="false" outlineLevel="0" collapsed="false">
      <c r="A36" s="10" t="s">
        <v>5</v>
      </c>
      <c r="B36" s="9" t="n">
        <v>9263.8056640625</v>
      </c>
      <c r="C36" s="9" t="n">
        <v>58153.78515625</v>
      </c>
      <c r="D36" s="9" t="n">
        <v>67417.5859375</v>
      </c>
      <c r="E36" s="9" t="n">
        <v>0.862590670585632</v>
      </c>
      <c r="F36" s="0" t="n">
        <f aca="false">100*E36</f>
        <v>86.2590670585632</v>
      </c>
    </row>
    <row r="37" customFormat="false" ht="12.75" hidden="false" customHeight="false" outlineLevel="0" collapsed="false">
      <c r="A37" s="10" t="s">
        <v>5</v>
      </c>
      <c r="B37" s="9" t="n">
        <v>5527.7041015625</v>
      </c>
      <c r="C37" s="9" t="n">
        <v>30220.9921875</v>
      </c>
      <c r="D37" s="9" t="n">
        <v>35748.6953125</v>
      </c>
      <c r="E37" s="9" t="n">
        <v>0.845373272895813</v>
      </c>
      <c r="F37" s="0" t="n">
        <f aca="false">100*E37</f>
        <v>84.5373272895813</v>
      </c>
    </row>
    <row r="38" customFormat="false" ht="12.75" hidden="false" customHeight="false" outlineLevel="0" collapsed="false">
      <c r="A38" s="10" t="s">
        <v>5</v>
      </c>
      <c r="B38" s="9" t="n">
        <v>10664.5810546875</v>
      </c>
      <c r="C38" s="9" t="n">
        <v>57591.421875</v>
      </c>
      <c r="D38" s="9" t="n">
        <v>68256</v>
      </c>
      <c r="E38" s="9" t="n">
        <v>0.843756139278412</v>
      </c>
      <c r="F38" s="0" t="n">
        <f aca="false">100*E38</f>
        <v>84.3756139278412</v>
      </c>
    </row>
    <row r="39" customFormat="false" ht="12.75" hidden="false" customHeight="false" outlineLevel="0" collapsed="false">
      <c r="A39" s="10" t="s">
        <v>5</v>
      </c>
      <c r="B39" s="9" t="n">
        <v>12276.4794921875</v>
      </c>
      <c r="C39" s="9" t="n">
        <v>44034.1796875</v>
      </c>
      <c r="D39" s="9" t="n">
        <v>56310.65625</v>
      </c>
      <c r="E39" s="9" t="n">
        <v>0.781986594200134</v>
      </c>
      <c r="F39" s="0" t="n">
        <f aca="false">100*E39</f>
        <v>78.1986594200134</v>
      </c>
    </row>
    <row r="40" customFormat="false" ht="12.75" hidden="false" customHeight="false" outlineLevel="0" collapsed="false">
      <c r="A40" s="10" t="s">
        <v>5</v>
      </c>
      <c r="B40" s="9" t="n">
        <v>5509.482421875</v>
      </c>
      <c r="C40" s="9" t="n">
        <v>23761.04296875</v>
      </c>
      <c r="D40" s="9" t="n">
        <v>29270.525390625</v>
      </c>
      <c r="E40" s="9" t="n">
        <v>0.811773717403412</v>
      </c>
      <c r="F40" s="0" t="n">
        <f aca="false">100*E40</f>
        <v>81.1773717403412</v>
      </c>
    </row>
    <row r="41" customFormat="false" ht="12.75" hidden="false" customHeight="false" outlineLevel="0" collapsed="false">
      <c r="A41" s="10" t="s">
        <v>5</v>
      </c>
      <c r="B41" s="9" t="n">
        <v>9441.416015625</v>
      </c>
      <c r="C41" s="9" t="n">
        <v>56007.58984375</v>
      </c>
      <c r="D41" s="9" t="n">
        <v>65449.00390625</v>
      </c>
      <c r="E41" s="9" t="n">
        <v>0.855743944644928</v>
      </c>
      <c r="F41" s="0" t="n">
        <f aca="false">100*E41</f>
        <v>85.5743944644928</v>
      </c>
    </row>
    <row r="42" customFormat="false" ht="12.75" hidden="false" customHeight="false" outlineLevel="0" collapsed="false">
      <c r="A42" s="10" t="s">
        <v>5</v>
      </c>
      <c r="B42" s="9" t="n">
        <v>7281.39697265625</v>
      </c>
      <c r="C42" s="9" t="n">
        <v>65218.61328125</v>
      </c>
      <c r="D42" s="9" t="n">
        <v>72500.0078125</v>
      </c>
      <c r="E42" s="9" t="n">
        <v>0.899566948413849</v>
      </c>
      <c r="F42" s="0" t="n">
        <f aca="false">100*E42</f>
        <v>89.9566948413849</v>
      </c>
    </row>
    <row r="43" customFormat="false" ht="12.75" hidden="false" customHeight="false" outlineLevel="0" collapsed="false">
      <c r="A43" s="10" t="s">
        <v>5</v>
      </c>
      <c r="B43" s="9" t="n">
        <v>5288.09765625</v>
      </c>
      <c r="C43" s="9" t="n">
        <v>36328.86328125</v>
      </c>
      <c r="D43" s="9" t="n">
        <v>41616.9609375</v>
      </c>
      <c r="E43" s="9" t="n">
        <v>0.87293404340744</v>
      </c>
      <c r="F43" s="0" t="n">
        <f aca="false">100*E43</f>
        <v>87.293404340744</v>
      </c>
    </row>
    <row r="44" customFormat="false" ht="12.75" hidden="false" customHeight="false" outlineLevel="0" collapsed="false">
      <c r="A44" s="10" t="s">
        <v>5</v>
      </c>
      <c r="B44" s="9" t="n">
        <v>4338.0498046875</v>
      </c>
      <c r="C44" s="9" t="n">
        <v>47107.58984375</v>
      </c>
      <c r="D44" s="9" t="n">
        <v>51445.640625</v>
      </c>
      <c r="E44" s="9" t="n">
        <v>0.915677011013031</v>
      </c>
      <c r="F44" s="0" t="n">
        <f aca="false">100*E44</f>
        <v>91.5677011013031</v>
      </c>
    </row>
    <row r="45" customFormat="false" ht="12.75" hidden="false" customHeight="false" outlineLevel="0" collapsed="false">
      <c r="A45" s="10" t="s">
        <v>5</v>
      </c>
      <c r="B45" s="9" t="n">
        <v>7863.029296875</v>
      </c>
      <c r="C45" s="9" t="n">
        <v>55003.50390625</v>
      </c>
      <c r="D45" s="9" t="n">
        <v>62866.53125</v>
      </c>
      <c r="E45" s="9" t="n">
        <v>0.874925017356873</v>
      </c>
      <c r="F45" s="0" t="n">
        <f aca="false">100*E45</f>
        <v>87.4925017356873</v>
      </c>
    </row>
    <row r="46" customFormat="false" ht="12.75" hidden="false" customHeight="false" outlineLevel="0" collapsed="false">
      <c r="A46" s="10" t="s">
        <v>5</v>
      </c>
      <c r="B46" s="9" t="n">
        <v>7128.2919921875</v>
      </c>
      <c r="C46" s="9" t="n">
        <v>64418.94921875</v>
      </c>
      <c r="D46" s="9" t="n">
        <v>71547.2421875</v>
      </c>
      <c r="E46" s="9" t="n">
        <v>0.900369465351105</v>
      </c>
      <c r="F46" s="0" t="n">
        <f aca="false">100*E46</f>
        <v>90.0369465351105</v>
      </c>
    </row>
    <row r="47" customFormat="false" ht="12.75" hidden="false" customHeight="false" outlineLevel="0" collapsed="false">
      <c r="A47" s="10" t="s">
        <v>5</v>
      </c>
      <c r="B47" s="9" t="n">
        <v>13525.6162109375</v>
      </c>
      <c r="C47" s="9" t="n">
        <v>51475.171875</v>
      </c>
      <c r="D47" s="9" t="n">
        <v>65000.7890625</v>
      </c>
      <c r="E47" s="9" t="n">
        <v>0.791916131973267</v>
      </c>
      <c r="F47" s="0" t="n">
        <f aca="false">100*E47</f>
        <v>79.1916131973267</v>
      </c>
    </row>
    <row r="48" customFormat="false" ht="12.75" hidden="false" customHeight="false" outlineLevel="0" collapsed="false">
      <c r="A48" s="10" t="s">
        <v>5</v>
      </c>
      <c r="B48" s="9" t="n">
        <v>10192.2802734375</v>
      </c>
      <c r="C48" s="9" t="n">
        <v>51606.9140625</v>
      </c>
      <c r="D48" s="9" t="n">
        <v>61799.1953125</v>
      </c>
      <c r="E48" s="9" t="n">
        <v>0.835074245929718</v>
      </c>
      <c r="F48" s="0" t="n">
        <f aca="false">100*E48</f>
        <v>83.5074245929718</v>
      </c>
    </row>
    <row r="49" customFormat="false" ht="12.75" hidden="false" customHeight="false" outlineLevel="0" collapsed="false">
      <c r="A49" s="10" t="s">
        <v>5</v>
      </c>
      <c r="B49" s="9" t="n">
        <v>5587.1865234375</v>
      </c>
      <c r="C49" s="9" t="n">
        <v>34733.9296875</v>
      </c>
      <c r="D49" s="9" t="n">
        <v>40321.1171875</v>
      </c>
      <c r="E49" s="9" t="n">
        <v>0.861432731151581</v>
      </c>
      <c r="F49" s="0" t="n">
        <f aca="false">100*E49</f>
        <v>86.1432731151581</v>
      </c>
    </row>
    <row r="50" customFormat="false" ht="12.75" hidden="false" customHeight="false" outlineLevel="0" collapsed="false">
      <c r="A50" s="9" t="s">
        <v>6</v>
      </c>
      <c r="B50" s="9" t="n">
        <v>10717.15234375</v>
      </c>
      <c r="C50" s="9" t="n">
        <v>42722.20703125</v>
      </c>
      <c r="D50" s="9" t="n">
        <v>53439.359375</v>
      </c>
      <c r="E50" s="9" t="n">
        <v>0.799452066421509</v>
      </c>
      <c r="F50" s="0" t="n">
        <f aca="false">100*E50</f>
        <v>79.9452066421509</v>
      </c>
    </row>
    <row r="51" customFormat="false" ht="12.75" hidden="false" customHeight="false" outlineLevel="0" collapsed="false">
      <c r="A51" s="10" t="s">
        <v>6</v>
      </c>
      <c r="B51" s="9" t="n">
        <v>7710.97119140625</v>
      </c>
      <c r="C51" s="9" t="n">
        <v>61297.5703125</v>
      </c>
      <c r="D51" s="9" t="n">
        <v>69008.5390625</v>
      </c>
      <c r="E51" s="9" t="n">
        <v>0.88826060295105</v>
      </c>
      <c r="F51" s="0" t="n">
        <f aca="false">100*E51</f>
        <v>88.826060295105</v>
      </c>
    </row>
    <row r="52" customFormat="false" ht="12.75" hidden="false" customHeight="false" outlineLevel="0" collapsed="false">
      <c r="A52" s="10" t="s">
        <v>6</v>
      </c>
      <c r="B52" s="9" t="n">
        <v>13606.462890625</v>
      </c>
      <c r="C52" s="9" t="n">
        <v>68752.6015625</v>
      </c>
      <c r="D52" s="9" t="n">
        <v>82359.0625</v>
      </c>
      <c r="E52" s="9" t="n">
        <v>0.834790945053101</v>
      </c>
      <c r="F52" s="0" t="n">
        <f aca="false">100*E52</f>
        <v>83.4790945053101</v>
      </c>
    </row>
    <row r="53" customFormat="false" ht="12.75" hidden="false" customHeight="false" outlineLevel="0" collapsed="false">
      <c r="A53" s="10" t="s">
        <v>6</v>
      </c>
      <c r="B53" s="9" t="n">
        <v>24878.6484375</v>
      </c>
      <c r="C53" s="9" t="n">
        <v>50013.8671875</v>
      </c>
      <c r="D53" s="9" t="n">
        <v>74892.515625</v>
      </c>
      <c r="E53" s="9" t="n">
        <v>0.667808592319489</v>
      </c>
      <c r="F53" s="0" t="n">
        <f aca="false">100*E53</f>
        <v>66.7808592319489</v>
      </c>
    </row>
    <row r="54" customFormat="false" ht="12.75" hidden="false" customHeight="false" outlineLevel="0" collapsed="false">
      <c r="A54" s="10" t="s">
        <v>6</v>
      </c>
      <c r="B54" s="9" t="n">
        <v>16487.39453125</v>
      </c>
      <c r="C54" s="9" t="n">
        <v>76233.8046875</v>
      </c>
      <c r="D54" s="9" t="n">
        <v>92721.203125</v>
      </c>
      <c r="E54" s="9" t="n">
        <v>0.822183132171631</v>
      </c>
      <c r="F54" s="0" t="n">
        <f aca="false">100*E54</f>
        <v>82.2183132171631</v>
      </c>
    </row>
    <row r="55" customFormat="false" ht="12.75" hidden="false" customHeight="false" outlineLevel="0" collapsed="false">
      <c r="A55" s="10" t="s">
        <v>6</v>
      </c>
      <c r="B55" s="9" t="n">
        <v>9319.7275390625</v>
      </c>
      <c r="C55" s="9" t="n">
        <v>120780.2890625</v>
      </c>
      <c r="D55" s="9" t="n">
        <v>130100.015625</v>
      </c>
      <c r="E55" s="9" t="n">
        <v>0.928364932537079</v>
      </c>
      <c r="F55" s="0" t="n">
        <f aca="false">100*E55</f>
        <v>92.8364932537079</v>
      </c>
    </row>
    <row r="56" customFormat="false" ht="12.75" hidden="false" customHeight="false" outlineLevel="0" collapsed="false">
      <c r="A56" s="9" t="s">
        <v>7</v>
      </c>
      <c r="B56" s="9" t="n">
        <v>5737.5693359375</v>
      </c>
      <c r="C56" s="9" t="n">
        <v>59223.84375</v>
      </c>
      <c r="D56" s="9" t="n">
        <v>64961.4140625</v>
      </c>
      <c r="E56" s="9" t="n">
        <v>0.911677300930023</v>
      </c>
      <c r="F56" s="0" t="n">
        <f aca="false">100*E56</f>
        <v>91.1677300930023</v>
      </c>
    </row>
    <row r="57" customFormat="false" ht="12.75" hidden="false" customHeight="false" outlineLevel="0" collapsed="false">
      <c r="A57" s="10" t="s">
        <v>7</v>
      </c>
      <c r="B57" s="9" t="n">
        <v>4888.05517578125</v>
      </c>
      <c r="C57" s="9" t="n">
        <v>44178.90625</v>
      </c>
      <c r="D57" s="9" t="n">
        <v>49066.9609375</v>
      </c>
      <c r="E57" s="9" t="n">
        <v>0.90037989616394</v>
      </c>
      <c r="F57" s="0" t="n">
        <f aca="false">100*E57</f>
        <v>90.037989616394</v>
      </c>
    </row>
    <row r="58" customFormat="false" ht="12.75" hidden="false" customHeight="false" outlineLevel="0" collapsed="false">
      <c r="A58" s="10" t="s">
        <v>7</v>
      </c>
      <c r="B58" s="9" t="n">
        <v>6793.38720703125</v>
      </c>
      <c r="C58" s="9" t="n">
        <v>61451.72265625</v>
      </c>
      <c r="D58" s="9" t="n">
        <v>68245.109375</v>
      </c>
      <c r="E58" s="9" t="n">
        <v>0.900456070899963</v>
      </c>
      <c r="F58" s="0" t="n">
        <f aca="false">100*E58</f>
        <v>90.0456070899963</v>
      </c>
    </row>
    <row r="59" customFormat="false" ht="12.75" hidden="false" customHeight="false" outlineLevel="0" collapsed="false">
      <c r="A59" s="10" t="s">
        <v>7</v>
      </c>
      <c r="B59" s="9" t="n">
        <v>5929.421875</v>
      </c>
      <c r="C59" s="9" t="n">
        <v>63137.765625</v>
      </c>
      <c r="D59" s="9" t="n">
        <v>69067.1875</v>
      </c>
      <c r="E59" s="9" t="n">
        <v>0.914149940013886</v>
      </c>
      <c r="F59" s="0" t="n">
        <f aca="false">100*E59</f>
        <v>91.4149940013886</v>
      </c>
    </row>
    <row r="60" customFormat="false" ht="12.75" hidden="false" customHeight="false" outlineLevel="0" collapsed="false">
      <c r="A60" s="10" t="s">
        <v>7</v>
      </c>
      <c r="B60" s="9" t="n">
        <v>5375.4365234375</v>
      </c>
      <c r="C60" s="9" t="n">
        <v>62942.98046875</v>
      </c>
      <c r="D60" s="9" t="n">
        <v>68318.4140625</v>
      </c>
      <c r="E60" s="9" t="n">
        <v>0.921317875385284</v>
      </c>
      <c r="F60" s="0" t="n">
        <f aca="false">100*E60</f>
        <v>92.1317875385284</v>
      </c>
    </row>
    <row r="61" customFormat="false" ht="12.75" hidden="false" customHeight="false" outlineLevel="0" collapsed="false">
      <c r="A61" s="10" t="s">
        <v>7</v>
      </c>
      <c r="B61" s="9" t="n">
        <v>4632.1123046875</v>
      </c>
      <c r="C61" s="9" t="n">
        <v>62129.69921875</v>
      </c>
      <c r="D61" s="9" t="n">
        <v>66761.8125</v>
      </c>
      <c r="E61" s="9" t="n">
        <v>0.930617332458496</v>
      </c>
      <c r="F61" s="0" t="n">
        <f aca="false">100*E61</f>
        <v>93.0617332458496</v>
      </c>
    </row>
    <row r="62" customFormat="false" ht="12.75" hidden="false" customHeight="false" outlineLevel="0" collapsed="false">
      <c r="A62" s="10" t="s">
        <v>7</v>
      </c>
      <c r="B62" s="9" t="n">
        <v>4680.0751953125</v>
      </c>
      <c r="C62" s="9" t="n">
        <v>64525.765625</v>
      </c>
      <c r="D62" s="9" t="n">
        <v>69205.84375</v>
      </c>
      <c r="E62" s="9" t="n">
        <v>0.932374536991119</v>
      </c>
      <c r="F62" s="0" t="n">
        <f aca="false">100*E62</f>
        <v>93.2374536991119</v>
      </c>
    </row>
    <row r="63" customFormat="false" ht="12.75" hidden="false" customHeight="false" outlineLevel="0" collapsed="false">
      <c r="A63" s="10" t="s">
        <v>7</v>
      </c>
      <c r="B63" s="9" t="n">
        <v>9103.16015625</v>
      </c>
      <c r="C63" s="9" t="n">
        <v>56166.34765625</v>
      </c>
      <c r="D63" s="9" t="n">
        <v>65269.5078125</v>
      </c>
      <c r="E63" s="9" t="n">
        <v>0.860529661178589</v>
      </c>
      <c r="F63" s="0" t="n">
        <f aca="false">100*E63</f>
        <v>86.0529661178589</v>
      </c>
    </row>
    <row r="64" customFormat="false" ht="12.75" hidden="false" customHeight="false" outlineLevel="0" collapsed="false">
      <c r="A64" s="10" t="s">
        <v>7</v>
      </c>
      <c r="B64" s="9" t="n">
        <v>6122.9501953125</v>
      </c>
      <c r="C64" s="9" t="n">
        <v>39870.59765625</v>
      </c>
      <c r="D64" s="9" t="n">
        <v>45993.546875</v>
      </c>
      <c r="E64" s="9" t="n">
        <v>0.866873741149902</v>
      </c>
      <c r="F64" s="0" t="n">
        <f aca="false">100*E64</f>
        <v>86.6873741149902</v>
      </c>
    </row>
    <row r="65" customFormat="false" ht="12.75" hidden="false" customHeight="false" outlineLevel="0" collapsed="false">
      <c r="A65" s="10" t="s">
        <v>7</v>
      </c>
      <c r="B65" s="9" t="n">
        <v>5180.0234375</v>
      </c>
      <c r="C65" s="9" t="n">
        <v>32075.009765625</v>
      </c>
      <c r="D65" s="9" t="n">
        <v>37255.03125</v>
      </c>
      <c r="E65" s="9" t="n">
        <v>0.860957741737366</v>
      </c>
      <c r="F65" s="0" t="n">
        <f aca="false">100*E65</f>
        <v>86.0957741737366</v>
      </c>
    </row>
    <row r="66" customFormat="false" ht="12.75" hidden="false" customHeight="false" outlineLevel="0" collapsed="false">
      <c r="A66" s="10" t="s">
        <v>7</v>
      </c>
      <c r="B66" s="9" t="n">
        <v>8105.56787109375</v>
      </c>
      <c r="C66" s="9" t="n">
        <v>71921.5234375</v>
      </c>
      <c r="D66" s="9" t="n">
        <v>80027.0859375</v>
      </c>
      <c r="E66" s="9" t="n">
        <v>0.89871472120285</v>
      </c>
      <c r="F66" s="0" t="n">
        <f aca="false">100*E66</f>
        <v>89.871472120285</v>
      </c>
    </row>
    <row r="67" customFormat="false" ht="12.75" hidden="false" customHeight="false" outlineLevel="0" collapsed="false">
      <c r="A67" s="10" t="s">
        <v>7</v>
      </c>
      <c r="B67" s="9" t="n">
        <v>9421.30859375</v>
      </c>
      <c r="C67" s="9" t="n">
        <v>67708.09375</v>
      </c>
      <c r="D67" s="9" t="n">
        <v>77129.3984375</v>
      </c>
      <c r="E67" s="9" t="n">
        <v>0.877850592136383</v>
      </c>
      <c r="F67" s="0" t="n">
        <f aca="false">100*E67</f>
        <v>87.7850592136383</v>
      </c>
    </row>
    <row r="68" customFormat="false" ht="12.75" hidden="false" customHeight="false" outlineLevel="0" collapsed="false">
      <c r="A68" s="10" t="s">
        <v>7</v>
      </c>
      <c r="B68" s="9" t="n">
        <v>5406.64404296875</v>
      </c>
      <c r="C68" s="9" t="n">
        <v>35419.8671875</v>
      </c>
      <c r="D68" s="9" t="n">
        <v>40826.5078125</v>
      </c>
      <c r="E68" s="9" t="n">
        <v>0.867570281028748</v>
      </c>
      <c r="F68" s="0" t="n">
        <f aca="false">100*E68</f>
        <v>86.7570281028748</v>
      </c>
    </row>
    <row r="69" customFormat="false" ht="12.75" hidden="false" customHeight="false" outlineLevel="0" collapsed="false">
      <c r="A69" s="10" t="s">
        <v>7</v>
      </c>
      <c r="B69" s="9" t="n">
        <v>3479.52978515625</v>
      </c>
      <c r="C69" s="9" t="n">
        <v>48475.2734375</v>
      </c>
      <c r="D69" s="9" t="n">
        <v>51954.8046875</v>
      </c>
      <c r="E69" s="9" t="n">
        <v>0.933027744293213</v>
      </c>
      <c r="F69" s="0" t="n">
        <f aca="false">100*E69</f>
        <v>93.3027744293213</v>
      </c>
    </row>
    <row r="70" customFormat="false" ht="12.75" hidden="false" customHeight="false" outlineLevel="0" collapsed="false">
      <c r="A70" s="10" t="s">
        <v>7</v>
      </c>
      <c r="B70" s="9" t="n">
        <v>8362.3486328125</v>
      </c>
      <c r="C70" s="9" t="n">
        <v>72044.046875</v>
      </c>
      <c r="D70" s="9" t="n">
        <v>80406.3984375</v>
      </c>
      <c r="E70" s="9" t="n">
        <v>0.895998954772949</v>
      </c>
      <c r="F70" s="0" t="n">
        <f aca="false">100*E70</f>
        <v>89.5998954772949</v>
      </c>
    </row>
    <row r="71" customFormat="false" ht="12.75" hidden="false" customHeight="false" outlineLevel="0" collapsed="false">
      <c r="A71" s="10" t="s">
        <v>7</v>
      </c>
      <c r="B71" s="9" t="n">
        <v>8148.92333984375</v>
      </c>
      <c r="C71" s="9" t="n">
        <v>68915.96875</v>
      </c>
      <c r="D71" s="9" t="n">
        <v>77064.890625</v>
      </c>
      <c r="E71" s="9" t="n">
        <v>0.894258916378021</v>
      </c>
      <c r="F71" s="0" t="n">
        <f aca="false">100*E71</f>
        <v>89.4258916378021</v>
      </c>
    </row>
    <row r="72" customFormat="false" ht="12.75" hidden="false" customHeight="false" outlineLevel="0" collapsed="false">
      <c r="A72" s="10" t="s">
        <v>7</v>
      </c>
      <c r="B72" s="9" t="n">
        <v>3386.7451171875</v>
      </c>
      <c r="C72" s="9" t="n">
        <v>32111.453125</v>
      </c>
      <c r="D72" s="9" t="n">
        <v>35498.19921875</v>
      </c>
      <c r="E72" s="9" t="n">
        <v>0.904593884944916</v>
      </c>
      <c r="F72" s="0" t="n">
        <f aca="false">100*E72</f>
        <v>90.4593884944916</v>
      </c>
    </row>
    <row r="73" customFormat="false" ht="12.75" hidden="false" customHeight="false" outlineLevel="0" collapsed="false">
      <c r="A73" s="10" t="s">
        <v>7</v>
      </c>
      <c r="B73" s="9" t="n">
        <v>8812.44921875</v>
      </c>
      <c r="C73" s="9" t="n">
        <v>67018.59375</v>
      </c>
      <c r="D73" s="9" t="n">
        <v>75831.046875</v>
      </c>
      <c r="E73" s="9" t="n">
        <v>0.883788347244263</v>
      </c>
      <c r="F73" s="0" t="n">
        <f aca="false">100*E73</f>
        <v>88.3788347244263</v>
      </c>
    </row>
    <row r="74" customFormat="false" ht="12.75" hidden="false" customHeight="false" outlineLevel="0" collapsed="false">
      <c r="A74" s="10" t="s">
        <v>7</v>
      </c>
      <c r="B74" s="9" t="n">
        <v>8098.2373046875</v>
      </c>
      <c r="C74" s="9" t="n">
        <v>56688.2890625</v>
      </c>
      <c r="D74" s="9" t="n">
        <v>64786.52734375</v>
      </c>
      <c r="E74" s="9" t="n">
        <v>0.875001192092896</v>
      </c>
      <c r="F74" s="0" t="n">
        <f aca="false">100*E74</f>
        <v>87.5001192092896</v>
      </c>
    </row>
    <row r="75" customFormat="false" ht="12.75" hidden="false" customHeight="false" outlineLevel="0" collapsed="false">
      <c r="A75" s="9" t="s">
        <v>8</v>
      </c>
      <c r="B75" s="9" t="n">
        <v>8598.39453125</v>
      </c>
      <c r="C75" s="9" t="n">
        <v>52507.7421875</v>
      </c>
      <c r="D75" s="9" t="n">
        <v>61106.13671875</v>
      </c>
      <c r="E75" s="9" t="n">
        <v>0.859287559986115</v>
      </c>
      <c r="F75" s="0" t="n">
        <f aca="false">100*E75</f>
        <v>85.9287559986115</v>
      </c>
    </row>
    <row r="76" customFormat="false" ht="12.75" hidden="false" customHeight="false" outlineLevel="0" collapsed="false">
      <c r="A76" s="10" t="s">
        <v>8</v>
      </c>
      <c r="B76" s="9" t="n">
        <v>6580.17138671875</v>
      </c>
      <c r="C76" s="9" t="n">
        <v>20884.08984375</v>
      </c>
      <c r="D76" s="9" t="n">
        <v>27464.26171875</v>
      </c>
      <c r="E76" s="9" t="n">
        <v>0.760409653186798</v>
      </c>
      <c r="F76" s="0" t="n">
        <f aca="false">100*E76</f>
        <v>76.0409653186798</v>
      </c>
    </row>
    <row r="77" customFormat="false" ht="12.75" hidden="false" customHeight="false" outlineLevel="0" collapsed="false">
      <c r="A77" s="10" t="s">
        <v>8</v>
      </c>
      <c r="B77" s="9" t="n">
        <v>8412.8251953125</v>
      </c>
      <c r="C77" s="9" t="n">
        <v>55466.58984375</v>
      </c>
      <c r="D77" s="9" t="n">
        <v>63879.4140625</v>
      </c>
      <c r="E77" s="9" t="n">
        <v>0.868301451206207</v>
      </c>
      <c r="F77" s="0" t="n">
        <f aca="false">100*E77</f>
        <v>86.8301451206207</v>
      </c>
    </row>
    <row r="78" customFormat="false" ht="12.75" hidden="false" customHeight="false" outlineLevel="0" collapsed="false">
      <c r="A78" s="10" t="s">
        <v>8</v>
      </c>
      <c r="B78" s="9" t="n">
        <v>10840.5166015625</v>
      </c>
      <c r="C78" s="9" t="n">
        <v>60060.1640625</v>
      </c>
      <c r="D78" s="9" t="n">
        <v>70900.6796875</v>
      </c>
      <c r="E78" s="9" t="n">
        <v>0.847102761268616</v>
      </c>
      <c r="F78" s="0" t="n">
        <f aca="false">100*E78</f>
        <v>84.7102761268616</v>
      </c>
    </row>
    <row r="79" customFormat="false" ht="12.75" hidden="false" customHeight="false" outlineLevel="0" collapsed="false">
      <c r="A79" s="10" t="s">
        <v>8</v>
      </c>
      <c r="B79" s="9" t="n">
        <v>13759.9873046875</v>
      </c>
      <c r="C79" s="9" t="n">
        <v>19705.1171875</v>
      </c>
      <c r="D79" s="9" t="n">
        <v>33465.10546875</v>
      </c>
      <c r="E79" s="9" t="n">
        <v>0.588825821876526</v>
      </c>
      <c r="F79" s="0" t="n">
        <f aca="false">100*E79</f>
        <v>58.8825821876526</v>
      </c>
    </row>
    <row r="80" customFormat="false" ht="12.75" hidden="false" customHeight="false" outlineLevel="0" collapsed="false">
      <c r="A80" s="10" t="s">
        <v>8</v>
      </c>
      <c r="B80" s="9" t="n">
        <v>13122.6416015625</v>
      </c>
      <c r="C80" s="9" t="n">
        <v>21837.279296875</v>
      </c>
      <c r="D80" s="9" t="n">
        <v>34959.921875</v>
      </c>
      <c r="E80" s="9" t="n">
        <v>0.624637544155121</v>
      </c>
      <c r="F80" s="0" t="n">
        <f aca="false">100*E80</f>
        <v>62.4637544155121</v>
      </c>
    </row>
    <row r="81" customFormat="false" ht="12.75" hidden="false" customHeight="false" outlineLevel="0" collapsed="false">
      <c r="A81" s="9" t="s">
        <v>9</v>
      </c>
      <c r="B81" s="9" t="n">
        <v>9336.6923828125</v>
      </c>
      <c r="C81" s="9" t="n">
        <v>29817.80859375</v>
      </c>
      <c r="D81" s="9" t="n">
        <v>39154.5</v>
      </c>
      <c r="E81" s="9" t="n">
        <v>0.76154226064682</v>
      </c>
      <c r="F81" s="0" t="n">
        <f aca="false">100*E81</f>
        <v>76.154226064682</v>
      </c>
    </row>
    <row r="82" customFormat="false" ht="12.75" hidden="false" customHeight="false" outlineLevel="0" collapsed="false">
      <c r="A82" s="10" t="s">
        <v>9</v>
      </c>
      <c r="B82" s="9" t="n">
        <v>4614.5185546875</v>
      </c>
      <c r="C82" s="9" t="n">
        <v>36386.0390625</v>
      </c>
      <c r="D82" s="9" t="n">
        <v>41000.55859375</v>
      </c>
      <c r="E82" s="9" t="n">
        <v>0.887452304363251</v>
      </c>
      <c r="F82" s="0" t="n">
        <f aca="false">100*E82</f>
        <v>88.7452304363251</v>
      </c>
    </row>
    <row r="83" customFormat="false" ht="12.75" hidden="false" customHeight="false" outlineLevel="0" collapsed="false">
      <c r="A83" s="10" t="s">
        <v>9</v>
      </c>
      <c r="B83" s="9" t="n">
        <v>4546.86767578125</v>
      </c>
      <c r="C83" s="9" t="n">
        <v>33561.44921875</v>
      </c>
      <c r="D83" s="9" t="n">
        <v>38108.31640625</v>
      </c>
      <c r="E83" s="9" t="n">
        <v>0.880685687065125</v>
      </c>
      <c r="F83" s="0" t="n">
        <f aca="false">100*E83</f>
        <v>88.0685687065125</v>
      </c>
    </row>
    <row r="84" customFormat="false" ht="12.75" hidden="false" customHeight="false" outlineLevel="0" collapsed="false">
      <c r="A84" s="10" t="s">
        <v>9</v>
      </c>
      <c r="B84" s="9" t="n">
        <v>8070.59033203125</v>
      </c>
      <c r="C84" s="9" t="n">
        <v>93339.28125</v>
      </c>
      <c r="D84" s="9" t="n">
        <v>101409.8671875</v>
      </c>
      <c r="E84" s="9" t="n">
        <v>0.920416116714478</v>
      </c>
      <c r="F84" s="0" t="n">
        <f aca="false">100*E84</f>
        <v>92.0416116714478</v>
      </c>
    </row>
    <row r="85" customFormat="false" ht="12.75" hidden="false" customHeight="false" outlineLevel="0" collapsed="false">
      <c r="A85" s="10" t="s">
        <v>9</v>
      </c>
      <c r="B85" s="9" t="n">
        <v>8933.298828125</v>
      </c>
      <c r="C85" s="9" t="n">
        <v>49720.8515625</v>
      </c>
      <c r="D85" s="9" t="n">
        <v>58654.15234375</v>
      </c>
      <c r="E85" s="9" t="n">
        <v>0.847695350646973</v>
      </c>
      <c r="F85" s="0" t="n">
        <f aca="false">100*E85</f>
        <v>84.7695350646973</v>
      </c>
    </row>
    <row r="86" customFormat="false" ht="12.75" hidden="false" customHeight="false" outlineLevel="0" collapsed="false">
      <c r="A86" s="10" t="s">
        <v>9</v>
      </c>
      <c r="B86" s="9" t="n">
        <v>5565.8232421875</v>
      </c>
      <c r="C86" s="9" t="n">
        <v>41823.0546875</v>
      </c>
      <c r="D86" s="9" t="n">
        <v>47388.87890625</v>
      </c>
      <c r="E86" s="9" t="n">
        <v>0.882550001144409</v>
      </c>
      <c r="F86" s="0" t="n">
        <f aca="false">100*E86</f>
        <v>88.2550001144409</v>
      </c>
    </row>
    <row r="87" customFormat="false" ht="12.75" hidden="false" customHeight="false" outlineLevel="0" collapsed="false">
      <c r="A87" s="10" t="s">
        <v>9</v>
      </c>
      <c r="B87" s="9" t="n">
        <v>6221.18017578125</v>
      </c>
      <c r="C87" s="9" t="n">
        <v>38413.6875</v>
      </c>
      <c r="D87" s="9" t="n">
        <v>44634.87109375</v>
      </c>
      <c r="E87" s="9" t="n">
        <v>0.860620617866516</v>
      </c>
      <c r="F87" s="0" t="n">
        <f aca="false">100*E87</f>
        <v>86.0620617866516</v>
      </c>
    </row>
    <row r="88" customFormat="false" ht="12.75" hidden="false" customHeight="false" outlineLevel="0" collapsed="false">
      <c r="A88" s="10" t="s">
        <v>9</v>
      </c>
      <c r="B88" s="9" t="n">
        <v>10825.6455078125</v>
      </c>
      <c r="C88" s="9" t="n">
        <v>39051.2421875</v>
      </c>
      <c r="D88" s="9" t="n">
        <v>49876.890625</v>
      </c>
      <c r="E88" s="9" t="n">
        <v>0.782952666282654</v>
      </c>
      <c r="F88" s="0" t="n">
        <f aca="false">100*E88</f>
        <v>78.2952666282654</v>
      </c>
    </row>
    <row r="89" customFormat="false" ht="12.75" hidden="false" customHeight="false" outlineLevel="0" collapsed="false">
      <c r="A89" s="10" t="s">
        <v>9</v>
      </c>
      <c r="B89" s="9" t="n">
        <v>10983.9873046875</v>
      </c>
      <c r="C89" s="9" t="n">
        <v>64754.8984375</v>
      </c>
      <c r="D89" s="9" t="n">
        <v>75738.890625</v>
      </c>
      <c r="E89" s="9" t="n">
        <v>0.854975581169128</v>
      </c>
      <c r="F89" s="0" t="n">
        <f aca="false">100*E89</f>
        <v>85.4975581169128</v>
      </c>
    </row>
    <row r="90" customFormat="false" ht="12.75" hidden="false" customHeight="false" outlineLevel="0" collapsed="false">
      <c r="A90" s="10" t="s">
        <v>9</v>
      </c>
      <c r="B90" s="9" t="n">
        <v>14649.923828125</v>
      </c>
      <c r="C90" s="9" t="n">
        <v>26395.666015625</v>
      </c>
      <c r="D90" s="9" t="n">
        <v>41045.58984375</v>
      </c>
      <c r="E90" s="9" t="n">
        <v>0.643081665039063</v>
      </c>
      <c r="F90" s="0" t="n">
        <f aca="false">100*E90</f>
        <v>64.3081665039063</v>
      </c>
    </row>
    <row r="91" customFormat="false" ht="12.75" hidden="false" customHeight="false" outlineLevel="0" collapsed="false">
      <c r="A91" s="10" t="s">
        <v>9</v>
      </c>
      <c r="B91" s="9" t="n">
        <v>12664.79296875</v>
      </c>
      <c r="C91" s="9" t="n">
        <v>25008.923828125</v>
      </c>
      <c r="D91" s="9" t="n">
        <v>37673.71484375</v>
      </c>
      <c r="E91" s="9" t="n">
        <v>0.663829505443573</v>
      </c>
      <c r="F91" s="0" t="n">
        <f aca="false">100*E91</f>
        <v>66.3829505443573</v>
      </c>
    </row>
    <row r="92" customFormat="false" ht="12.75" hidden="false" customHeight="false" outlineLevel="0" collapsed="false">
      <c r="A92" s="10" t="s">
        <v>9</v>
      </c>
      <c r="B92" s="9" t="n">
        <v>10404.240234375</v>
      </c>
      <c r="C92" s="9" t="n">
        <v>19273.23828125</v>
      </c>
      <c r="D92" s="9" t="n">
        <v>29677.478515625</v>
      </c>
      <c r="E92" s="9" t="n">
        <v>0.649423062801361</v>
      </c>
      <c r="F92" s="0" t="n">
        <f aca="false">100*E92</f>
        <v>64.9423062801361</v>
      </c>
    </row>
    <row r="93" customFormat="false" ht="12.75" hidden="false" customHeight="false" outlineLevel="0" collapsed="false">
      <c r="A93" s="9" t="s">
        <v>10</v>
      </c>
      <c r="B93" s="9" t="n">
        <v>32786.078125</v>
      </c>
      <c r="C93" s="9" t="n">
        <v>9469.4814453125</v>
      </c>
      <c r="D93" s="9" t="n">
        <v>42255.5625</v>
      </c>
      <c r="E93" s="9" t="n">
        <v>0.22410024702549</v>
      </c>
      <c r="F93" s="0" t="n">
        <f aca="false">100*E93</f>
        <v>22.410024702549</v>
      </c>
    </row>
    <row r="94" customFormat="false" ht="12.75" hidden="false" customHeight="false" outlineLevel="0" collapsed="false">
      <c r="A94" s="10" t="s">
        <v>10</v>
      </c>
      <c r="B94" s="9" t="n">
        <v>24127.36328125</v>
      </c>
      <c r="C94" s="9" t="n">
        <v>756.938537597656</v>
      </c>
      <c r="D94" s="9" t="n">
        <v>24884.302734375</v>
      </c>
      <c r="E94" s="9" t="n">
        <v>0.0304183140397072</v>
      </c>
      <c r="F94" s="0" t="n">
        <f aca="false">100*E94</f>
        <v>3.04183140397072</v>
      </c>
    </row>
    <row r="95" customFormat="false" ht="12.75" hidden="false" customHeight="false" outlineLevel="0" collapsed="false">
      <c r="A95" s="10" t="s">
        <v>10</v>
      </c>
      <c r="B95" s="9" t="n">
        <v>14370.5224609375</v>
      </c>
      <c r="C95" s="9" t="n">
        <v>744.162353515625</v>
      </c>
      <c r="D95" s="9" t="n">
        <v>15114.6845703125</v>
      </c>
      <c r="E95" s="9" t="n">
        <v>0.0492343939840794</v>
      </c>
      <c r="F95" s="0" t="n">
        <f aca="false">100*E95</f>
        <v>4.92343939840794</v>
      </c>
    </row>
    <row r="96" customFormat="false" ht="12.75" hidden="false" customHeight="false" outlineLevel="0" collapsed="false">
      <c r="A96" s="10" t="s">
        <v>10</v>
      </c>
      <c r="B96" s="9" t="n">
        <v>49727.13671875</v>
      </c>
      <c r="C96" s="9" t="n">
        <v>19328.951171875</v>
      </c>
      <c r="D96" s="9" t="n">
        <v>69056.0859375</v>
      </c>
      <c r="E96" s="9" t="n">
        <v>0.279902219772339</v>
      </c>
      <c r="F96" s="0" t="n">
        <f aca="false">100*E96</f>
        <v>27.9902219772339</v>
      </c>
    </row>
    <row r="97" customFormat="false" ht="12.75" hidden="false" customHeight="false" outlineLevel="0" collapsed="false">
      <c r="A97" s="10" t="s">
        <v>10</v>
      </c>
      <c r="B97" s="9" t="n">
        <v>24004.419921875</v>
      </c>
      <c r="C97" s="9" t="n">
        <v>22821.466796875</v>
      </c>
      <c r="D97" s="9" t="n">
        <v>46825.88671875</v>
      </c>
      <c r="E97" s="9" t="n">
        <v>0.487368613481522</v>
      </c>
      <c r="F97" s="0" t="n">
        <f aca="false">100*E97</f>
        <v>48.7368613481522</v>
      </c>
    </row>
    <row r="98" customFormat="false" ht="12.75" hidden="false" customHeight="false" outlineLevel="0" collapsed="false">
      <c r="A98" s="10" t="s">
        <v>10</v>
      </c>
      <c r="B98" s="9" t="n">
        <v>39477.046875</v>
      </c>
      <c r="C98" s="9" t="n">
        <v>13537.5546875</v>
      </c>
      <c r="D98" s="9" t="n">
        <v>53014.6015625</v>
      </c>
      <c r="E98" s="9" t="n">
        <v>0.255355209112167</v>
      </c>
      <c r="F98" s="0" t="n">
        <f aca="false">100*E98</f>
        <v>25.5355209112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12:14:46Z</dcterms:created>
  <dc:creator>Sune Munthe</dc:creator>
  <dc:description/>
  <dc:language>en-US</dc:language>
  <cp:lastModifiedBy>Sune Munthe</cp:lastModifiedBy>
  <dcterms:modified xsi:type="dcterms:W3CDTF">2015-07-13T10:49:28Z</dcterms:modified>
  <cp:revision>0</cp:revision>
  <dc:subject/>
  <dc:title/>
</cp:coreProperties>
</file>