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9">
  <si>
    <t xml:space="preserve">Middel af Areal fraktion Ki67 i %</t>
  </si>
  <si>
    <t xml:space="preserve">Study Unit</t>
  </si>
  <si>
    <t xml:space="preserve">Total</t>
  </si>
  <si>
    <t xml:space="preserve">T111 Ki67 C</t>
  </si>
  <si>
    <t xml:space="preserve">T111 Ki67 I</t>
  </si>
  <si>
    <t xml:space="preserve">T113 Ki67 C</t>
  </si>
  <si>
    <t xml:space="preserve">T113 Ki67 I</t>
  </si>
  <si>
    <t xml:space="preserve">T78 Ki67 C</t>
  </si>
  <si>
    <t xml:space="preserve">T78 Ki67 I</t>
  </si>
  <si>
    <t xml:space="preserve">T87 Ki67 C</t>
  </si>
  <si>
    <t xml:space="preserve">T87 Ki67 I</t>
  </si>
  <si>
    <t xml:space="preserve">(Tom)</t>
  </si>
  <si>
    <t xml:space="preserve">Hovedtotal</t>
  </si>
  <si>
    <t xml:space="preserve">Study</t>
  </si>
  <si>
    <t xml:space="preserve">Details</t>
  </si>
  <si>
    <t xml:space="preserve">Tumor celle &amp; Ki67</t>
  </si>
  <si>
    <t xml:space="preserve">Tumor celle</t>
  </si>
  <si>
    <t xml:space="preserve">Total tumor celler</t>
  </si>
  <si>
    <t xml:space="preserve">Areal fraktion Ki67</t>
  </si>
  <si>
    <t xml:space="preserve">Areal fraktion Ki67 i %</t>
  </si>
  <si>
    <t xml:space="preserve">Ki67 x4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8" createdVersion="3">
  <cacheSource type="worksheet">
    <worksheetSource ref="A1:H65536" sheet="vimentin"/>
  </cacheSource>
  <cacheFields count="8">
    <cacheField name="Study" numFmtId="0">
      <sharedItems containsBlank="1" count="2">
        <s v="Ki67 x4"/>
        <m/>
      </sharedItems>
    </cacheField>
    <cacheField name="Study Unit" numFmtId="0">
      <sharedItems containsBlank="1" count="9">
        <s v="T111 Ki67 C"/>
        <s v="T111 Ki67 I"/>
        <s v="T113 Ki67 C"/>
        <s v="T113 Ki67 I"/>
        <s v="T78 Ki67 C"/>
        <s v="T78 Ki67 I"/>
        <s v="T87 Ki67 C"/>
        <s v="T87 Ki67 I"/>
        <m/>
      </sharedItems>
    </cacheField>
    <cacheField name="Details" numFmtId="0">
      <sharedItems containsBlank="1" count="9">
        <s v="001"/>
        <s v="002"/>
        <s v="003"/>
        <s v="004"/>
        <s v="005"/>
        <s v="006"/>
        <s v="007"/>
        <s v="008"/>
        <m/>
      </sharedItems>
    </cacheField>
    <cacheField name="Tumor celle &amp; Ki67" numFmtId="0">
      <sharedItems containsString="0" containsBlank="1" containsNumber="1" minValue="208.501724243164" maxValue="37453.046875" count="89">
        <n v="208.501724243164"/>
        <n v="298.676086425781"/>
        <n v="625.505187988281"/>
        <n v="1405.53442382813"/>
        <n v="1661.24011230469"/>
        <n v="1752.47290039063"/>
        <n v="1764.75012207031"/>
        <n v="1765.17346191406"/>
        <n v="1929.64636230469"/>
        <n v="1972.61682128906"/>
        <n v="1989.97436523438"/>
        <n v="2370.35766601563"/>
        <n v="2554.30493164063"/>
        <n v="2888.75439453125"/>
        <n v="2924.31616210938"/>
        <n v="3463.03369140625"/>
        <n v="3658.19970703125"/>
        <n v="3744.9873046875"/>
        <n v="3809.97216796875"/>
        <n v="4117.115234375"/>
        <n v="4176.384765625"/>
        <n v="4555.07470703125"/>
        <n v="4623.658203125"/>
        <n v="4707.69384765625"/>
        <n v="4883.173828125"/>
        <n v="4952.1806640625"/>
        <n v="5009.33349609375"/>
        <n v="5119.82861328125"/>
        <n v="5411.73095703125"/>
        <n v="5438.40234375"/>
        <n v="5498.94189453125"/>
        <n v="5531.96337890625"/>
        <n v="5610.49560546875"/>
        <n v="5889.48583984375"/>
        <n v="5978.8134765625"/>
        <n v="6142.439453125"/>
        <n v="6192.3955078125"/>
        <n v="6312.416015625"/>
        <n v="6505.888671875"/>
        <n v="6570.23876953125"/>
        <n v="6727.72607421875"/>
        <n v="6883.94384765625"/>
        <n v="7039.94970703125"/>
        <n v="7064.50390625"/>
        <n v="7120.5986328125"/>
        <n v="7224.74365234375"/>
        <n v="7467.3251953125"/>
        <n v="7498.0185546875"/>
        <n v="7614.8642578125"/>
        <n v="7722.18408203125"/>
        <n v="7808.9716796875"/>
        <n v="7823.7890625"/>
        <n v="7972.1748046875"/>
        <n v="8513.0087890625"/>
        <n v="8576.0888671875"/>
        <n v="8823.3271484375"/>
        <n v="9097.2373046875"/>
        <n v="9174.4990234375"/>
        <n v="9277.3740234375"/>
        <n v="9723.376953125"/>
        <n v="9724.2236328125"/>
        <n v="10291.5185546875"/>
        <n v="11053.3427734375"/>
        <n v="12224.974609375"/>
        <n v="12480.044921875"/>
        <n v="12547.5703125"/>
        <n v="12564.0810546875"/>
        <n v="12877.7861328125"/>
        <n v="13668.3994140625"/>
        <n v="14062.7529296875"/>
        <n v="14104.2421875"/>
        <n v="14195.8984375"/>
        <n v="14488.2236328125"/>
        <n v="14721.4921875"/>
        <n v="15868.7802734375"/>
        <n v="16319.4404296875"/>
        <n v="17595.4296875"/>
        <n v="17648.771484375"/>
        <n v="17699.57421875"/>
        <n v="19885.13671875"/>
        <n v="24514.93359375"/>
        <n v="25485.896484375"/>
        <n v="25877.921875"/>
        <n v="26192.47265625"/>
        <n v="29137.111328125"/>
        <n v="32021.630859375"/>
        <n v="33499.34765625"/>
        <n v="37453.046875"/>
        <m/>
      </sharedItems>
    </cacheField>
    <cacheField name="Tumor celle" numFmtId="0">
      <sharedItems containsString="0" containsBlank="1" containsNumber="1" minValue="12028.75" maxValue="101260.2890625" count="89">
        <n v="12028.75"/>
        <n v="18117.634765625"/>
        <n v="21769.484375"/>
        <n v="22196.6484375"/>
        <n v="23085.904296875"/>
        <n v="24317.015625"/>
        <n v="24689.35546875"/>
        <n v="25029.943359375"/>
        <n v="25292.634765625"/>
        <n v="26222.107421875"/>
        <n v="26987.3203125"/>
        <n v="28150.2734375"/>
        <n v="28611.09375"/>
        <n v="28770.275390625"/>
        <n v="29624.1796875"/>
        <n v="29758.3828125"/>
        <n v="29782.9375"/>
        <n v="29893.0078125"/>
        <n v="31302.77734375"/>
        <n v="32130.857421875"/>
        <n v="32351.634765625"/>
        <n v="32959.1484375"/>
        <n v="33746.1640625"/>
        <n v="33781.51171875"/>
        <n v="34727.49609375"/>
        <n v="34731.51953125"/>
        <n v="34787.82421875"/>
        <n v="34850.90625"/>
        <n v="36366.93359375"/>
        <n v="36425.78125"/>
        <n v="36484.203125"/>
        <n v="37374.3046875"/>
        <n v="38937.11328125"/>
        <n v="39005.48828125"/>
        <n v="39467.7890625"/>
        <n v="39741.27734375"/>
        <n v="40057.734375"/>
        <n v="42820.75"/>
        <n v="44156.85546875"/>
        <n v="44716.31640625"/>
        <n v="45185.39453125"/>
        <n v="45600.06640625"/>
        <n v="46045.01171875"/>
        <n v="46612.51953125"/>
        <n v="46903.57421875"/>
        <n v="47170.7109375"/>
        <n v="47317.61328125"/>
        <n v="47682.12109375"/>
        <n v="48044.08984375"/>
        <n v="50605.37890625"/>
        <n v="50701.48046875"/>
        <n v="51012.22265625"/>
        <n v="51055.828125"/>
        <n v="53697.98046875"/>
        <n v="53737.7734375"/>
        <n v="55575.33984375"/>
        <n v="55991.49609375"/>
        <n v="57573.1484375"/>
        <n v="57777.203125"/>
        <n v="58206.2734375"/>
        <n v="58404.40234375"/>
        <n v="58452.2421875"/>
        <n v="58823.3125"/>
        <n v="60138.8828125"/>
        <n v="60489.20703125"/>
        <n v="61152.81640625"/>
        <n v="61900.8828125"/>
        <n v="62390.9140625"/>
        <n v="62818.2890625"/>
        <n v="64571.8203125"/>
        <n v="64586.63671875"/>
        <n v="64703.6953125"/>
        <n v="64829.640625"/>
        <n v="65159.43359375"/>
        <n v="66281.3203125"/>
        <n v="68206.1015625"/>
        <n v="68643.421875"/>
        <n v="69598.296875"/>
        <n v="78255.25"/>
        <n v="78393.6875"/>
        <n v="78729.828125"/>
        <n v="79171.8125"/>
        <n v="79748.84375"/>
        <n v="83906.6015625"/>
        <n v="90677.71875"/>
        <n v="92724.2109375"/>
        <n v="97602.9375"/>
        <n v="101260.2890625"/>
        <m/>
      </sharedItems>
    </cacheField>
    <cacheField name="Total tumor celler" numFmtId="0">
      <sharedItems containsString="0" containsBlank="1" containsNumber="1" minValue="14917.5048828125" maxValue="126746.1875" count="89">
        <n v="14917.5048828125"/>
        <n v="21041.951171875"/>
        <n v="25238.4453125"/>
        <n v="25427.685546875"/>
        <n v="25640.208984375"/>
        <n v="26661.97265625"/>
        <n v="27635.05078125"/>
        <n v="29068.951171875"/>
        <n v="29436.845703125"/>
        <n v="30777.18359375"/>
        <n v="30903.130859375"/>
        <n v="31613.306640625"/>
        <n v="31657.759765625"/>
        <n v="31712.583984375"/>
        <n v="31994.537109375"/>
        <n v="32356.080078125"/>
        <n v="32519.283203125"/>
        <n v="33536.390625"/>
        <n v="36070.796875"/>
        <n v="36777.80078125"/>
        <n v="37051.28515625"/>
        <n v="37303.81640625"/>
        <n v="37842.3203125"/>
        <n v="38367.28125"/>
        <n v="38489.20703125"/>
        <n v="38660.875"/>
        <n v="39351.15625"/>
        <n v="40660.58984375"/>
        <n v="41220.26171875"/>
        <n v="42873.24609375"/>
        <n v="42920.6640625"/>
        <n v="44014.8203125"/>
        <n v="44089.1171875"/>
        <n v="45079.5546875"/>
        <n v="45784.86328125"/>
        <n v="47261.30859375"/>
        <n v="49781.95703125"/>
        <n v="50162.12890625"/>
        <n v="50318.76953125"/>
        <n v="50349.25"/>
        <n v="52688.4921875"/>
        <n v="52821"/>
        <n v="53571.609375"/>
        <n v="53837.26171875"/>
        <n v="53845.51953125"/>
        <n v="53943.5234375"/>
        <n v="55141.40234375"/>
        <n v="55994.0390625"/>
        <n v="56991.03515625"/>
        <n v="57749.47265625"/>
        <n v="60328.7578125"/>
        <n v="60425.703125"/>
        <n v="60987.0703125"/>
        <n v="62497.38671875"/>
        <n v="62835.01171875"/>
        <n v="63912.87109375"/>
        <n v="64369.87890625"/>
        <n v="65040.47265625"/>
        <n v="67609.8046875"/>
        <n v="68471.1171875"/>
        <n v="68767.6796875"/>
        <n v="69416.2578125"/>
        <n v="71084.0625"/>
        <n v="71331.296875"/>
        <n v="72395.609375"/>
        <n v="72886.0625"/>
        <n v="74723.84375"/>
        <n v="74857.4140625"/>
        <n v="74863.3359375"/>
        <n v="75372.6328125"/>
        <n v="76101.015625"/>
        <n v="76482.2421875"/>
        <n v="77054.6171875"/>
        <n v="77112.40625"/>
        <n v="77639.4765625"/>
        <n v="79191.921875"/>
        <n v="93367.7109375"/>
        <n v="94521.34375"/>
        <n v="96429.3984375"/>
        <n v="100227.734375"/>
        <n v="102770.1796875"/>
        <n v="103225.2890625"/>
        <n v="108885.953125"/>
        <n v="110099.0703125"/>
        <n v="115846.734375"/>
        <n v="117488.078125"/>
        <n v="126223.5546875"/>
        <n v="126746.1875"/>
        <m/>
      </sharedItems>
    </cacheField>
    <cacheField name="Areal fraktion Ki67" numFmtId="0">
      <sharedItems containsString="0" containsBlank="1" containsNumber="1" minValue="0.00826127454638481" maxValue="0.323298275470734" count="89">
        <n v="0.00826127454638481"/>
        <n v="0.0102747455239296"/>
        <n v="0.0168821457773447"/>
        <n v="0.0334180220961571"/>
        <n v="0.0351501107215881"/>
        <n v="0.0419107265770435"/>
        <n v="0.0425148420035839"/>
        <n v="0.0541080310940743"/>
        <n v="0.0557446330785751"/>
        <n v="0.0608479753136635"/>
        <n v="0.0739861503243446"/>
        <n v="0.0740863233804703"/>
        <n v="0.0820761695504189"/>
        <n v="0.0887357071042061"/>
        <n v="0.0900070816278458"/>
        <n v="0.0959563478827477"/>
        <n v="0.0985485166311264"/>
        <n v="0.0996210649609566"/>
        <n v="0.102713339030743"/>
        <n v="0.104098573327065"/>
        <n v="0.104907959699631"/>
        <n v="0.105319015681744"/>
        <n v="0.107865266501904"/>
        <n v="0.109543547034264"/>
        <n v="0.109936699271202"/>
        <n v="0.110733181238174"/>
        <n v="0.111338809132576"/>
        <n v="0.113810151815414"/>
        <n v="0.114565663039684"/>
        <n v="0.114810436964035"/>
        <n v="0.115742921829224"/>
        <n v="0.117497391998768"/>
        <n v="0.119344651699066"/>
        <n v="0.12155519425869"/>
        <n v="0.122312046587467"/>
        <n v="0.122988827526569"/>
        <n v="0.12826044857502"/>
        <n v="0.129040017724037"/>
        <n v="0.130505934357643"/>
        <n v="0.132752656936646"/>
        <n v="0.133648440241814"/>
        <n v="0.13419596850872"/>
        <n v="0.136257767677307"/>
        <n v="0.137470737099648"/>
        <n v="0.138975515961647"/>
        <n v="0.141885921359062"/>
        <n v="0.143866807222366"/>
        <n v="0.14477975666523"/>
        <n v="0.148001670837402"/>
        <n v="0.149010375142097"/>
        <n v="0.151307702064514"/>
        <n v="0.152042910456657"/>
        <n v="0.157576188445091"/>
        <n v="0.158653363585472"/>
        <n v="0.160743549466133"/>
        <n v="0.161173179745674"/>
        <n v="0.169252395629883"/>
        <n v="0.170113325119019"/>
        <n v="0.17392586171627"/>
        <n v="0.175000727176666"/>
        <n v="0.175149440765381"/>
        <n v="0.181162789463997"/>
        <n v="0.181551039218903"/>
        <n v="0.182950794696808"/>
        <n v="0.183549553155899"/>
        <n v="0.18412834405899"/>
        <n v="0.190909519791603"/>
        <n v="0.192941591143608"/>
        <n v="0.193648636341095"/>
        <n v="0.195336312055588"/>
        <n v="0.196793645620346"/>
        <n v="0.201078206300735"/>
        <n v="0.212341532111168"/>
        <n v="0.213754832744598"/>
        <n v="0.217561826109886"/>
        <n v="0.218396693468094"/>
        <n v="0.231912434101105"/>
        <n v="0.233445852994919"/>
        <n v="0.237899139523506"/>
        <n v="0.238541319966316"/>
        <n v="0.241419166326523"/>
        <n v="0.248287722468376"/>
        <n v="0.261939018964767"/>
        <n v="0.265396952629089"/>
        <n v="0.267592936754227"/>
        <n v="0.273778587579727"/>
        <n v="0.319488734006882"/>
        <n v="0.323298275470734"/>
        <m/>
      </sharedItems>
    </cacheField>
    <cacheField name="Areal fraktion Ki67 i %" numFmtId="0">
      <sharedItems containsString="0" containsBlank="1" containsNumber="1" minValue="0.826127454638481" maxValue="32.3298275470734" count="89">
        <n v="0.826127454638481"/>
        <n v="1.02747455239296"/>
        <n v="1.68821457773447"/>
        <n v="3.34180220961571"/>
        <n v="3.51501107215881"/>
        <n v="4.19107265770435"/>
        <n v="4.25148420035839"/>
        <n v="5.41080310940743"/>
        <n v="5.57446330785751"/>
        <n v="6.08479753136635"/>
        <n v="7.39861503243446"/>
        <n v="7.40863233804703"/>
        <n v="8.20761695504189"/>
        <n v="8.87357071042061"/>
        <n v="9.00070816278458"/>
        <n v="9.59563478827477"/>
        <n v="9.85485166311264"/>
        <n v="9.96210649609566"/>
        <n v="10.2713339030743"/>
        <n v="10.4098573327065"/>
        <n v="10.4907959699631"/>
        <n v="10.5319015681744"/>
        <n v="10.7865266501904"/>
        <n v="10.9543547034264"/>
        <n v="10.9936699271202"/>
        <n v="11.0733181238174"/>
        <n v="11.1338809132576"/>
        <n v="11.3810151815414"/>
        <n v="11.4565663039684"/>
        <n v="11.4810436964035"/>
        <n v="11.5742921829224"/>
        <n v="11.7497391998768"/>
        <n v="11.9344651699066"/>
        <n v="12.155519425869"/>
        <n v="12.2312046587467"/>
        <n v="12.2988827526569"/>
        <n v="12.826044857502"/>
        <n v="12.9040017724037"/>
        <n v="13.0505934357643"/>
        <n v="13.2752656936646"/>
        <n v="13.3648440241814"/>
        <n v="13.419596850872"/>
        <n v="13.6257767677307"/>
        <n v="13.7470737099648"/>
        <n v="13.8975515961647"/>
        <n v="14.1885921359062"/>
        <n v="14.3866807222366"/>
        <n v="14.477975666523"/>
        <n v="14.8001670837402"/>
        <n v="14.9010375142097"/>
        <n v="15.1307702064514"/>
        <n v="15.2042910456657"/>
        <n v="15.7576188445091"/>
        <n v="15.8653363585472"/>
        <n v="16.0743549466133"/>
        <n v="16.1173179745674"/>
        <n v="16.9252395629883"/>
        <n v="17.0113325119019"/>
        <n v="17.392586171627"/>
        <n v="17.5000727176666"/>
        <n v="17.5149440765381"/>
        <n v="18.1162789463997"/>
        <n v="18.1551039218903"/>
        <n v="18.2950794696808"/>
        <n v="18.3549553155899"/>
        <n v="18.412834405899"/>
        <n v="19.0909519791603"/>
        <n v="19.2941591143608"/>
        <n v="19.3648636341095"/>
        <n v="19.5336312055588"/>
        <n v="19.6793645620346"/>
        <n v="20.1078206300735"/>
        <n v="21.2341532111168"/>
        <n v="21.3754832744598"/>
        <n v="21.7561826109886"/>
        <n v="21.8396693468094"/>
        <n v="23.1912434101105"/>
        <n v="23.3445852994919"/>
        <n v="23.7899139523506"/>
        <n v="23.8541319966316"/>
        <n v="24.1419166326523"/>
        <n v="24.8287722468376"/>
        <n v="26.1939018964767"/>
        <n v="26.5396952629089"/>
        <n v="26.7592936754227"/>
        <n v="27.3778587579727"/>
        <n v="31.9488734006882"/>
        <n v="32.3298275470734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8">
  <r>
    <x v="0"/>
    <x v="0"/>
    <x v="0"/>
    <x v="66"/>
    <x v="40"/>
    <x v="49"/>
    <x v="74"/>
    <x v="74"/>
  </r>
  <r>
    <x v="0"/>
    <x v="0"/>
    <x v="1"/>
    <x v="75"/>
    <x v="60"/>
    <x v="66"/>
    <x v="75"/>
    <x v="75"/>
  </r>
  <r>
    <x v="0"/>
    <x v="0"/>
    <x v="2"/>
    <x v="81"/>
    <x v="87"/>
    <x v="87"/>
    <x v="71"/>
    <x v="71"/>
  </r>
  <r>
    <x v="0"/>
    <x v="0"/>
    <x v="3"/>
    <x v="73"/>
    <x v="67"/>
    <x v="73"/>
    <x v="66"/>
    <x v="66"/>
  </r>
  <r>
    <x v="0"/>
    <x v="0"/>
    <x v="4"/>
    <x v="67"/>
    <x v="59"/>
    <x v="62"/>
    <x v="61"/>
    <x v="61"/>
  </r>
  <r>
    <x v="0"/>
    <x v="0"/>
    <x v="5"/>
    <x v="79"/>
    <x v="86"/>
    <x v="85"/>
    <x v="56"/>
    <x v="56"/>
  </r>
  <r>
    <x v="0"/>
    <x v="0"/>
    <x v="6"/>
    <x v="69"/>
    <x v="62"/>
    <x v="65"/>
    <x v="67"/>
    <x v="67"/>
  </r>
  <r>
    <x v="0"/>
    <x v="0"/>
    <x v="7"/>
    <x v="64"/>
    <x v="73"/>
    <x v="74"/>
    <x v="54"/>
    <x v="54"/>
  </r>
  <r>
    <x v="0"/>
    <x v="0"/>
    <x v="0"/>
    <x v="82"/>
    <x v="76"/>
    <x v="77"/>
    <x v="85"/>
    <x v="85"/>
  </r>
  <r>
    <x v="0"/>
    <x v="0"/>
    <x v="1"/>
    <x v="74"/>
    <x v="48"/>
    <x v="55"/>
    <x v="81"/>
    <x v="81"/>
  </r>
  <r>
    <x v="0"/>
    <x v="0"/>
    <x v="2"/>
    <x v="86"/>
    <x v="85"/>
    <x v="86"/>
    <x v="83"/>
    <x v="83"/>
  </r>
  <r>
    <x v="0"/>
    <x v="0"/>
    <x v="3"/>
    <x v="80"/>
    <x v="78"/>
    <x v="80"/>
    <x v="79"/>
    <x v="79"/>
  </r>
  <r>
    <x v="0"/>
    <x v="0"/>
    <x v="4"/>
    <x v="62"/>
    <x v="25"/>
    <x v="34"/>
    <x v="80"/>
    <x v="80"/>
  </r>
  <r>
    <x v="0"/>
    <x v="1"/>
    <x v="0"/>
    <x v="31"/>
    <x v="10"/>
    <x v="16"/>
    <x v="57"/>
    <x v="57"/>
  </r>
  <r>
    <x v="0"/>
    <x v="1"/>
    <x v="1"/>
    <x v="50"/>
    <x v="70"/>
    <x v="64"/>
    <x v="22"/>
    <x v="22"/>
  </r>
  <r>
    <x v="0"/>
    <x v="1"/>
    <x v="2"/>
    <x v="78"/>
    <x v="80"/>
    <x v="78"/>
    <x v="64"/>
    <x v="64"/>
  </r>
  <r>
    <x v="0"/>
    <x v="1"/>
    <x v="3"/>
    <x v="70"/>
    <x v="35"/>
    <x v="44"/>
    <x v="82"/>
    <x v="82"/>
  </r>
  <r>
    <x v="0"/>
    <x v="1"/>
    <x v="4"/>
    <x v="38"/>
    <x v="56"/>
    <x v="53"/>
    <x v="19"/>
    <x v="19"/>
  </r>
  <r>
    <x v="0"/>
    <x v="1"/>
    <x v="5"/>
    <x v="71"/>
    <x v="81"/>
    <x v="76"/>
    <x v="51"/>
    <x v="51"/>
  </r>
  <r>
    <x v="0"/>
    <x v="1"/>
    <x v="6"/>
    <x v="1"/>
    <x v="13"/>
    <x v="7"/>
    <x v="1"/>
    <x v="1"/>
  </r>
  <r>
    <x v="0"/>
    <x v="1"/>
    <x v="0"/>
    <x v="29"/>
    <x v="3"/>
    <x v="6"/>
    <x v="70"/>
    <x v="70"/>
  </r>
  <r>
    <x v="0"/>
    <x v="1"/>
    <x v="1"/>
    <x v="8"/>
    <x v="16"/>
    <x v="13"/>
    <x v="9"/>
    <x v="9"/>
  </r>
  <r>
    <x v="0"/>
    <x v="1"/>
    <x v="2"/>
    <x v="4"/>
    <x v="41"/>
    <x v="35"/>
    <x v="4"/>
    <x v="4"/>
  </r>
  <r>
    <x v="0"/>
    <x v="1"/>
    <x v="3"/>
    <x v="2"/>
    <x v="29"/>
    <x v="20"/>
    <x v="2"/>
    <x v="2"/>
  </r>
  <r>
    <x v="0"/>
    <x v="1"/>
    <x v="4"/>
    <x v="20"/>
    <x v="30"/>
    <x v="27"/>
    <x v="18"/>
    <x v="18"/>
  </r>
  <r>
    <x v="0"/>
    <x v="2"/>
    <x v="0"/>
    <x v="42"/>
    <x v="44"/>
    <x v="45"/>
    <x v="38"/>
    <x v="38"/>
  </r>
  <r>
    <x v="0"/>
    <x v="2"/>
    <x v="1"/>
    <x v="61"/>
    <x v="69"/>
    <x v="68"/>
    <x v="43"/>
    <x v="43"/>
  </r>
  <r>
    <x v="0"/>
    <x v="2"/>
    <x v="2"/>
    <x v="72"/>
    <x v="71"/>
    <x v="75"/>
    <x v="63"/>
    <x v="63"/>
  </r>
  <r>
    <x v="0"/>
    <x v="2"/>
    <x v="3"/>
    <x v="27"/>
    <x v="5"/>
    <x v="8"/>
    <x v="58"/>
    <x v="58"/>
  </r>
  <r>
    <x v="0"/>
    <x v="2"/>
    <x v="4"/>
    <x v="49"/>
    <x v="28"/>
    <x v="32"/>
    <x v="60"/>
    <x v="60"/>
  </r>
  <r>
    <x v="0"/>
    <x v="2"/>
    <x v="5"/>
    <x v="51"/>
    <x v="46"/>
    <x v="46"/>
    <x v="45"/>
    <x v="45"/>
  </r>
  <r>
    <x v="0"/>
    <x v="2"/>
    <x v="0"/>
    <x v="43"/>
    <x v="18"/>
    <x v="23"/>
    <x v="65"/>
    <x v="65"/>
  </r>
  <r>
    <x v="0"/>
    <x v="2"/>
    <x v="1"/>
    <x v="56"/>
    <x v="54"/>
    <x v="54"/>
    <x v="47"/>
    <x v="47"/>
  </r>
  <r>
    <x v="0"/>
    <x v="2"/>
    <x v="2"/>
    <x v="21"/>
    <x v="9"/>
    <x v="9"/>
    <x v="48"/>
    <x v="48"/>
  </r>
  <r>
    <x v="0"/>
    <x v="2"/>
    <x v="3"/>
    <x v="55"/>
    <x v="45"/>
    <x v="47"/>
    <x v="52"/>
    <x v="52"/>
  </r>
  <r>
    <x v="0"/>
    <x v="2"/>
    <x v="4"/>
    <x v="59"/>
    <x v="49"/>
    <x v="50"/>
    <x v="55"/>
    <x v="55"/>
  </r>
  <r>
    <x v="0"/>
    <x v="2"/>
    <x v="5"/>
    <x v="35"/>
    <x v="32"/>
    <x v="33"/>
    <x v="42"/>
    <x v="42"/>
  </r>
  <r>
    <x v="0"/>
    <x v="2"/>
    <x v="6"/>
    <x v="23"/>
    <x v="23"/>
    <x v="24"/>
    <x v="34"/>
    <x v="34"/>
  </r>
  <r>
    <x v="0"/>
    <x v="3"/>
    <x v="0"/>
    <x v="68"/>
    <x v="50"/>
    <x v="56"/>
    <x v="72"/>
    <x v="72"/>
  </r>
  <r>
    <x v="0"/>
    <x v="3"/>
    <x v="1"/>
    <x v="77"/>
    <x v="61"/>
    <x v="70"/>
    <x v="76"/>
    <x v="76"/>
  </r>
  <r>
    <x v="0"/>
    <x v="3"/>
    <x v="2"/>
    <x v="60"/>
    <x v="36"/>
    <x v="36"/>
    <x v="69"/>
    <x v="69"/>
  </r>
  <r>
    <x v="0"/>
    <x v="3"/>
    <x v="3"/>
    <x v="28"/>
    <x v="55"/>
    <x v="52"/>
    <x v="13"/>
    <x v="13"/>
  </r>
  <r>
    <x v="0"/>
    <x v="3"/>
    <x v="4"/>
    <x v="11"/>
    <x v="14"/>
    <x v="14"/>
    <x v="11"/>
    <x v="11"/>
  </r>
  <r>
    <x v="0"/>
    <x v="3"/>
    <x v="5"/>
    <x v="7"/>
    <x v="52"/>
    <x v="41"/>
    <x v="3"/>
    <x v="3"/>
  </r>
  <r>
    <x v="0"/>
    <x v="3"/>
    <x v="6"/>
    <x v="58"/>
    <x v="63"/>
    <x v="61"/>
    <x v="40"/>
    <x v="40"/>
  </r>
  <r>
    <x v="0"/>
    <x v="3"/>
    <x v="0"/>
    <x v="26"/>
    <x v="33"/>
    <x v="31"/>
    <x v="27"/>
    <x v="27"/>
  </r>
  <r>
    <x v="0"/>
    <x v="3"/>
    <x v="1"/>
    <x v="32"/>
    <x v="8"/>
    <x v="10"/>
    <x v="62"/>
    <x v="62"/>
  </r>
  <r>
    <x v="0"/>
    <x v="3"/>
    <x v="2"/>
    <x v="34"/>
    <x v="51"/>
    <x v="48"/>
    <x v="20"/>
    <x v="20"/>
  </r>
  <r>
    <x v="0"/>
    <x v="3"/>
    <x v="3"/>
    <x v="25"/>
    <x v="20"/>
    <x v="21"/>
    <x v="39"/>
    <x v="39"/>
  </r>
  <r>
    <x v="0"/>
    <x v="3"/>
    <x v="4"/>
    <x v="45"/>
    <x v="43"/>
    <x v="43"/>
    <x v="41"/>
    <x v="41"/>
  </r>
  <r>
    <x v="0"/>
    <x v="3"/>
    <x v="5"/>
    <x v="37"/>
    <x v="15"/>
    <x v="18"/>
    <x v="59"/>
    <x v="59"/>
  </r>
  <r>
    <x v="0"/>
    <x v="3"/>
    <x v="6"/>
    <x v="16"/>
    <x v="2"/>
    <x v="3"/>
    <x v="46"/>
    <x v="46"/>
  </r>
  <r>
    <x v="0"/>
    <x v="4"/>
    <x v="0"/>
    <x v="36"/>
    <x v="38"/>
    <x v="39"/>
    <x v="35"/>
    <x v="35"/>
  </r>
  <r>
    <x v="0"/>
    <x v="4"/>
    <x v="1"/>
    <x v="46"/>
    <x v="57"/>
    <x v="57"/>
    <x v="29"/>
    <x v="29"/>
  </r>
  <r>
    <x v="0"/>
    <x v="4"/>
    <x v="2"/>
    <x v="47"/>
    <x v="37"/>
    <x v="38"/>
    <x v="49"/>
    <x v="49"/>
  </r>
  <r>
    <x v="0"/>
    <x v="4"/>
    <x v="3"/>
    <x v="39"/>
    <x v="66"/>
    <x v="59"/>
    <x v="15"/>
    <x v="15"/>
  </r>
  <r>
    <x v="0"/>
    <x v="4"/>
    <x v="4"/>
    <x v="44"/>
    <x v="64"/>
    <x v="58"/>
    <x v="21"/>
    <x v="21"/>
  </r>
  <r>
    <x v="0"/>
    <x v="4"/>
    <x v="5"/>
    <x v="52"/>
    <x v="39"/>
    <x v="40"/>
    <x v="50"/>
    <x v="50"/>
  </r>
  <r>
    <x v="0"/>
    <x v="4"/>
    <x v="6"/>
    <x v="30"/>
    <x v="31"/>
    <x v="29"/>
    <x v="36"/>
    <x v="36"/>
  </r>
  <r>
    <x v="0"/>
    <x v="4"/>
    <x v="0"/>
    <x v="54"/>
    <x v="74"/>
    <x v="67"/>
    <x v="28"/>
    <x v="28"/>
  </r>
  <r>
    <x v="0"/>
    <x v="4"/>
    <x v="1"/>
    <x v="53"/>
    <x v="68"/>
    <x v="63"/>
    <x v="32"/>
    <x v="32"/>
  </r>
  <r>
    <x v="0"/>
    <x v="4"/>
    <x v="2"/>
    <x v="18"/>
    <x v="27"/>
    <x v="25"/>
    <x v="16"/>
    <x v="16"/>
  </r>
  <r>
    <x v="0"/>
    <x v="4"/>
    <x v="3"/>
    <x v="48"/>
    <x v="65"/>
    <x v="60"/>
    <x v="25"/>
    <x v="25"/>
  </r>
  <r>
    <x v="0"/>
    <x v="4"/>
    <x v="4"/>
    <x v="41"/>
    <x v="77"/>
    <x v="71"/>
    <x v="14"/>
    <x v="14"/>
  </r>
  <r>
    <x v="0"/>
    <x v="4"/>
    <x v="5"/>
    <x v="22"/>
    <x v="24"/>
    <x v="26"/>
    <x v="31"/>
    <x v="31"/>
  </r>
  <r>
    <x v="0"/>
    <x v="4"/>
    <x v="6"/>
    <x v="19"/>
    <x v="42"/>
    <x v="37"/>
    <x v="12"/>
    <x v="12"/>
  </r>
  <r>
    <x v="0"/>
    <x v="5"/>
    <x v="0"/>
    <x v="12"/>
    <x v="4"/>
    <x v="4"/>
    <x v="17"/>
    <x v="17"/>
  </r>
  <r>
    <x v="0"/>
    <x v="5"/>
    <x v="1"/>
    <x v="33"/>
    <x v="47"/>
    <x v="42"/>
    <x v="24"/>
    <x v="24"/>
  </r>
  <r>
    <x v="0"/>
    <x v="5"/>
    <x v="2"/>
    <x v="40"/>
    <x v="53"/>
    <x v="51"/>
    <x v="26"/>
    <x v="26"/>
  </r>
  <r>
    <x v="0"/>
    <x v="5"/>
    <x v="3"/>
    <x v="10"/>
    <x v="26"/>
    <x v="19"/>
    <x v="7"/>
    <x v="7"/>
  </r>
  <r>
    <x v="0"/>
    <x v="5"/>
    <x v="4"/>
    <x v="5"/>
    <x v="34"/>
    <x v="28"/>
    <x v="6"/>
    <x v="6"/>
  </r>
  <r>
    <x v="0"/>
    <x v="5"/>
    <x v="5"/>
    <x v="13"/>
    <x v="0"/>
    <x v="0"/>
    <x v="68"/>
    <x v="68"/>
  </r>
  <r>
    <x v="0"/>
    <x v="5"/>
    <x v="6"/>
    <x v="9"/>
    <x v="6"/>
    <x v="5"/>
    <x v="10"/>
    <x v="10"/>
  </r>
  <r>
    <x v="0"/>
    <x v="5"/>
    <x v="0"/>
    <x v="3"/>
    <x v="19"/>
    <x v="17"/>
    <x v="5"/>
    <x v="5"/>
  </r>
  <r>
    <x v="0"/>
    <x v="5"/>
    <x v="1"/>
    <x v="24"/>
    <x v="21"/>
    <x v="22"/>
    <x v="37"/>
    <x v="37"/>
  </r>
  <r>
    <x v="0"/>
    <x v="5"/>
    <x v="2"/>
    <x v="15"/>
    <x v="11"/>
    <x v="11"/>
    <x v="23"/>
    <x v="23"/>
  </r>
  <r>
    <x v="0"/>
    <x v="5"/>
    <x v="3"/>
    <x v="17"/>
    <x v="12"/>
    <x v="15"/>
    <x v="30"/>
    <x v="30"/>
  </r>
  <r>
    <x v="0"/>
    <x v="5"/>
    <x v="4"/>
    <x v="14"/>
    <x v="1"/>
    <x v="1"/>
    <x v="44"/>
    <x v="44"/>
  </r>
  <r>
    <x v="0"/>
    <x v="6"/>
    <x v="0"/>
    <x v="87"/>
    <x v="79"/>
    <x v="84"/>
    <x v="87"/>
    <x v="87"/>
  </r>
  <r>
    <x v="0"/>
    <x v="6"/>
    <x v="1"/>
    <x v="85"/>
    <x v="75"/>
    <x v="79"/>
    <x v="86"/>
    <x v="86"/>
  </r>
  <r>
    <x v="0"/>
    <x v="6"/>
    <x v="2"/>
    <x v="57"/>
    <x v="22"/>
    <x v="30"/>
    <x v="73"/>
    <x v="73"/>
  </r>
  <r>
    <x v="0"/>
    <x v="6"/>
    <x v="3"/>
    <x v="84"/>
    <x v="82"/>
    <x v="82"/>
    <x v="84"/>
    <x v="84"/>
  </r>
  <r>
    <x v="0"/>
    <x v="6"/>
    <x v="4"/>
    <x v="76"/>
    <x v="58"/>
    <x v="69"/>
    <x v="77"/>
    <x v="77"/>
  </r>
  <r>
    <x v="0"/>
    <x v="7"/>
    <x v="0"/>
    <x v="83"/>
    <x v="83"/>
    <x v="83"/>
    <x v="78"/>
    <x v="78"/>
  </r>
  <r>
    <x v="0"/>
    <x v="7"/>
    <x v="1"/>
    <x v="63"/>
    <x v="72"/>
    <x v="72"/>
    <x v="53"/>
    <x v="53"/>
  </r>
  <r>
    <x v="0"/>
    <x v="7"/>
    <x v="2"/>
    <x v="65"/>
    <x v="84"/>
    <x v="81"/>
    <x v="33"/>
    <x v="33"/>
  </r>
  <r>
    <x v="0"/>
    <x v="7"/>
    <x v="3"/>
    <x v="6"/>
    <x v="17"/>
    <x v="12"/>
    <x v="8"/>
    <x v="8"/>
  </r>
  <r>
    <x v="0"/>
    <x v="7"/>
    <x v="4"/>
    <x v="0"/>
    <x v="7"/>
    <x v="2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8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Middel af Areal fraktion Ki67 i %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21.534387079569</v>
      </c>
    </row>
    <row r="6" customFormat="false" ht="12.75" hidden="false" customHeight="false" outlineLevel="0" collapsed="false">
      <c r="A6" s="4" t="s">
        <v>4</v>
      </c>
      <c r="B6" s="5" t="n">
        <v>11.6855884126077</v>
      </c>
    </row>
    <row r="7" customFormat="false" ht="12.75" hidden="false" customHeight="false" outlineLevel="0" collapsed="false">
      <c r="A7" s="4" t="s">
        <v>5</v>
      </c>
      <c r="B7" s="5" t="n">
        <v>15.3547511077844</v>
      </c>
    </row>
    <row r="8" customFormat="false" ht="12.75" hidden="false" customHeight="false" outlineLevel="0" collapsed="false">
      <c r="A8" s="4" t="s">
        <v>6</v>
      </c>
      <c r="B8" s="5" t="n">
        <v>13.9683148690632</v>
      </c>
    </row>
    <row r="9" customFormat="false" ht="12.75" hidden="false" customHeight="false" outlineLevel="0" collapsed="false">
      <c r="A9" s="4" t="s">
        <v>7</v>
      </c>
      <c r="B9" s="5" t="n">
        <v>11.4316129258701</v>
      </c>
    </row>
    <row r="10" customFormat="false" ht="12.75" hidden="false" customHeight="false" outlineLevel="0" collapsed="false">
      <c r="A10" s="4" t="s">
        <v>8</v>
      </c>
      <c r="B10" s="5" t="n">
        <v>10.1697246854504</v>
      </c>
    </row>
    <row r="11" customFormat="false" ht="12.75" hidden="false" customHeight="false" outlineLevel="0" collapsed="false">
      <c r="A11" s="4" t="s">
        <v>9</v>
      </c>
      <c r="B11" s="5" t="n">
        <v>27.1516126394272</v>
      </c>
    </row>
    <row r="12" customFormat="false" ht="12.75" hidden="false" customHeight="false" outlineLevel="0" collapsed="false">
      <c r="A12" s="4" t="s">
        <v>10</v>
      </c>
      <c r="B12" s="5" t="n">
        <v>11.6422720998526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14.67489734588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4.28125" defaultRowHeight="12.75" zeroHeight="false" outlineLevelRow="0" outlineLevelCol="0"/>
  <cols>
    <col collapsed="false" customWidth="true" hidden="false" outlineLevel="0" max="7" min="4" style="0" width="19.7"/>
    <col collapsed="false" customWidth="true" hidden="false" outlineLevel="0" max="8" min="8" style="0" width="21.42"/>
  </cols>
  <sheetData>
    <row r="1" customFormat="false" ht="12.75" hidden="false" customHeight="false" outlineLevel="0" collapsed="false">
      <c r="A1" s="8" t="s">
        <v>13</v>
      </c>
      <c r="B1" s="8" t="s">
        <v>1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  <c r="H1" s="8" t="s">
        <v>19</v>
      </c>
      <c r="I1" s="8"/>
      <c r="J1" s="8"/>
      <c r="K1" s="8"/>
      <c r="L1" s="8"/>
      <c r="M1" s="8"/>
    </row>
    <row r="2" customFormat="false" ht="12.75" hidden="false" customHeight="false" outlineLevel="0" collapsed="false">
      <c r="A2" s="9" t="s">
        <v>20</v>
      </c>
      <c r="B2" s="9" t="s">
        <v>3</v>
      </c>
      <c r="C2" s="9" t="s">
        <v>21</v>
      </c>
      <c r="D2" s="9" t="n">
        <v>12564.0810546875</v>
      </c>
      <c r="E2" s="9" t="n">
        <v>45185.39453125</v>
      </c>
      <c r="F2" s="9" t="n">
        <v>57749.47265625</v>
      </c>
      <c r="G2" s="9" t="n">
        <v>0.217561826109886</v>
      </c>
      <c r="H2" s="9" t="n">
        <f aca="false">100*G2</f>
        <v>21.7561826109886</v>
      </c>
      <c r="I2" s="9"/>
      <c r="J2" s="9"/>
      <c r="K2" s="9"/>
      <c r="L2" s="9"/>
      <c r="M2" s="9"/>
    </row>
    <row r="3" customFormat="false" ht="12.75" hidden="false" customHeight="false" outlineLevel="0" collapsed="false">
      <c r="A3" s="10" t="s">
        <v>20</v>
      </c>
      <c r="B3" s="10" t="s">
        <v>3</v>
      </c>
      <c r="C3" s="9" t="s">
        <v>22</v>
      </c>
      <c r="D3" s="9" t="n">
        <v>16319.4404296875</v>
      </c>
      <c r="E3" s="9" t="n">
        <v>58404.40234375</v>
      </c>
      <c r="F3" s="9" t="n">
        <v>74723.84375</v>
      </c>
      <c r="G3" s="9" t="n">
        <v>0.218396693468094</v>
      </c>
      <c r="H3" s="9" t="n">
        <f aca="false">100*G3</f>
        <v>21.8396693468094</v>
      </c>
      <c r="I3" s="9"/>
      <c r="J3" s="10"/>
      <c r="K3" s="10"/>
      <c r="L3" s="10"/>
      <c r="M3" s="9"/>
    </row>
    <row r="4" customFormat="false" ht="12.75" hidden="false" customHeight="false" outlineLevel="0" collapsed="false">
      <c r="A4" s="10" t="s">
        <v>20</v>
      </c>
      <c r="B4" s="10" t="s">
        <v>3</v>
      </c>
      <c r="C4" s="9" t="s">
        <v>23</v>
      </c>
      <c r="D4" s="9" t="n">
        <v>25485.896484375</v>
      </c>
      <c r="E4" s="9" t="n">
        <v>101260.2890625</v>
      </c>
      <c r="F4" s="9" t="n">
        <v>126746.1875</v>
      </c>
      <c r="G4" s="9" t="n">
        <v>0.201078206300735</v>
      </c>
      <c r="H4" s="9" t="n">
        <f aca="false">100*G4</f>
        <v>20.1078206300735</v>
      </c>
      <c r="I4" s="9"/>
      <c r="J4" s="10"/>
      <c r="K4" s="10"/>
      <c r="L4" s="10"/>
      <c r="M4" s="9"/>
    </row>
    <row r="5" customFormat="false" ht="12.75" hidden="false" customHeight="false" outlineLevel="0" collapsed="false">
      <c r="A5" s="10" t="s">
        <v>20</v>
      </c>
      <c r="B5" s="10" t="s">
        <v>3</v>
      </c>
      <c r="C5" s="9" t="s">
        <v>24</v>
      </c>
      <c r="D5" s="9" t="n">
        <v>14721.4921875</v>
      </c>
      <c r="E5" s="9" t="n">
        <v>62390.9140625</v>
      </c>
      <c r="F5" s="9" t="n">
        <v>77112.40625</v>
      </c>
      <c r="G5" s="9" t="n">
        <v>0.190909519791603</v>
      </c>
      <c r="H5" s="9" t="n">
        <f aca="false">100*G5</f>
        <v>19.0909519791603</v>
      </c>
      <c r="I5" s="9"/>
      <c r="J5" s="10"/>
      <c r="K5" s="10"/>
      <c r="L5" s="10"/>
      <c r="M5" s="9"/>
    </row>
    <row r="6" customFormat="false" ht="12.75" hidden="false" customHeight="false" outlineLevel="0" collapsed="false">
      <c r="A6" s="10" t="s">
        <v>20</v>
      </c>
      <c r="B6" s="10" t="s">
        <v>3</v>
      </c>
      <c r="C6" s="9" t="s">
        <v>25</v>
      </c>
      <c r="D6" s="9" t="n">
        <v>12877.7861328125</v>
      </c>
      <c r="E6" s="9" t="n">
        <v>58206.2734375</v>
      </c>
      <c r="F6" s="9" t="n">
        <v>71084.0625</v>
      </c>
      <c r="G6" s="9" t="n">
        <v>0.181162789463997</v>
      </c>
      <c r="H6" s="9" t="n">
        <f aca="false">100*G6</f>
        <v>18.1162789463997</v>
      </c>
      <c r="I6" s="9"/>
      <c r="J6" s="10"/>
      <c r="K6" s="10"/>
      <c r="L6" s="10"/>
      <c r="M6" s="9"/>
    </row>
    <row r="7" customFormat="false" ht="12.75" hidden="false" customHeight="false" outlineLevel="0" collapsed="false">
      <c r="A7" s="10" t="s">
        <v>20</v>
      </c>
      <c r="B7" s="10" t="s">
        <v>3</v>
      </c>
      <c r="C7" s="9" t="s">
        <v>26</v>
      </c>
      <c r="D7" s="9" t="n">
        <v>19885.13671875</v>
      </c>
      <c r="E7" s="9" t="n">
        <v>97602.9375</v>
      </c>
      <c r="F7" s="9" t="n">
        <v>117488.078125</v>
      </c>
      <c r="G7" s="9" t="n">
        <v>0.169252395629883</v>
      </c>
      <c r="H7" s="9" t="n">
        <f aca="false">100*G7</f>
        <v>16.9252395629883</v>
      </c>
      <c r="I7" s="9"/>
      <c r="J7" s="10"/>
      <c r="K7" s="10"/>
      <c r="L7" s="10"/>
      <c r="M7" s="9"/>
    </row>
    <row r="8" customFormat="false" ht="12.75" hidden="false" customHeight="false" outlineLevel="0" collapsed="false">
      <c r="A8" s="10" t="s">
        <v>20</v>
      </c>
      <c r="B8" s="10" t="s">
        <v>3</v>
      </c>
      <c r="C8" s="9" t="s">
        <v>27</v>
      </c>
      <c r="D8" s="9" t="n">
        <v>14062.7529296875</v>
      </c>
      <c r="E8" s="9" t="n">
        <v>58823.3125</v>
      </c>
      <c r="F8" s="9" t="n">
        <v>72886.0625</v>
      </c>
      <c r="G8" s="9" t="n">
        <v>0.192941591143608</v>
      </c>
      <c r="H8" s="9" t="n">
        <f aca="false">100*G8</f>
        <v>19.2941591143608</v>
      </c>
      <c r="I8" s="9"/>
      <c r="J8" s="10"/>
      <c r="K8" s="10"/>
      <c r="L8" s="10"/>
      <c r="M8" s="9"/>
    </row>
    <row r="9" customFormat="false" ht="12.75" hidden="false" customHeight="false" outlineLevel="0" collapsed="false">
      <c r="A9" s="10" t="s">
        <v>20</v>
      </c>
      <c r="B9" s="10" t="s">
        <v>3</v>
      </c>
      <c r="C9" s="9" t="s">
        <v>28</v>
      </c>
      <c r="D9" s="9" t="n">
        <v>12480.044921875</v>
      </c>
      <c r="E9" s="9" t="n">
        <v>65159.43359375</v>
      </c>
      <c r="F9" s="9" t="n">
        <v>77639.4765625</v>
      </c>
      <c r="G9" s="9" t="n">
        <v>0.160743549466133</v>
      </c>
      <c r="H9" s="9" t="n">
        <f aca="false">100*G9</f>
        <v>16.0743549466133</v>
      </c>
      <c r="I9" s="9"/>
      <c r="J9" s="10"/>
      <c r="K9" s="10"/>
      <c r="L9" s="10"/>
      <c r="M9" s="9"/>
    </row>
    <row r="10" customFormat="false" ht="12.75" hidden="false" customHeight="false" outlineLevel="0" collapsed="false">
      <c r="A10" s="10" t="s">
        <v>20</v>
      </c>
      <c r="B10" s="10" t="s">
        <v>3</v>
      </c>
      <c r="C10" s="9" t="s">
        <v>21</v>
      </c>
      <c r="D10" s="9" t="n">
        <v>25877.921875</v>
      </c>
      <c r="E10" s="9" t="n">
        <v>68643.421875</v>
      </c>
      <c r="F10" s="9" t="n">
        <v>94521.34375</v>
      </c>
      <c r="G10" s="9" t="n">
        <v>0.273778587579727</v>
      </c>
      <c r="H10" s="9" t="n">
        <f aca="false">100*G10</f>
        <v>27.3778587579727</v>
      </c>
      <c r="I10" s="9"/>
      <c r="J10" s="10"/>
      <c r="K10" s="10"/>
      <c r="L10" s="9"/>
      <c r="M10" s="9"/>
    </row>
    <row r="11" customFormat="false" ht="12.75" hidden="false" customHeight="false" outlineLevel="0" collapsed="false">
      <c r="A11" s="10" t="s">
        <v>20</v>
      </c>
      <c r="B11" s="10" t="s">
        <v>3</v>
      </c>
      <c r="C11" s="9" t="s">
        <v>22</v>
      </c>
      <c r="D11" s="9" t="n">
        <v>15868.7802734375</v>
      </c>
      <c r="E11" s="9" t="n">
        <v>48044.08984375</v>
      </c>
      <c r="F11" s="9" t="n">
        <v>63912.87109375</v>
      </c>
      <c r="G11" s="9" t="n">
        <v>0.248287722468376</v>
      </c>
      <c r="H11" s="9" t="n">
        <f aca="false">100*G11</f>
        <v>24.8287722468376</v>
      </c>
      <c r="I11" s="9"/>
      <c r="J11" s="10"/>
      <c r="K11" s="10"/>
      <c r="L11" s="10"/>
      <c r="M11" s="9"/>
    </row>
    <row r="12" customFormat="false" ht="12.75" hidden="false" customHeight="false" outlineLevel="0" collapsed="false">
      <c r="A12" s="10" t="s">
        <v>20</v>
      </c>
      <c r="B12" s="10" t="s">
        <v>3</v>
      </c>
      <c r="C12" s="9" t="s">
        <v>23</v>
      </c>
      <c r="D12" s="9" t="n">
        <v>33499.34765625</v>
      </c>
      <c r="E12" s="9" t="n">
        <v>92724.2109375</v>
      </c>
      <c r="F12" s="9" t="n">
        <v>126223.5546875</v>
      </c>
      <c r="G12" s="9" t="n">
        <v>0.265396952629089</v>
      </c>
      <c r="H12" s="9" t="n">
        <f aca="false">100*G12</f>
        <v>26.5396952629089</v>
      </c>
      <c r="I12" s="9"/>
      <c r="J12" s="10"/>
      <c r="K12" s="10"/>
      <c r="L12" s="10"/>
      <c r="M12" s="9"/>
    </row>
    <row r="13" customFormat="false" ht="12.75" hidden="false" customHeight="false" outlineLevel="0" collapsed="false">
      <c r="A13" s="10" t="s">
        <v>20</v>
      </c>
      <c r="B13" s="10" t="s">
        <v>3</v>
      </c>
      <c r="C13" s="9" t="s">
        <v>24</v>
      </c>
      <c r="D13" s="9" t="n">
        <v>24514.93359375</v>
      </c>
      <c r="E13" s="9" t="n">
        <v>78255.25</v>
      </c>
      <c r="F13" s="9" t="n">
        <v>102770.1796875</v>
      </c>
      <c r="G13" s="9" t="n">
        <v>0.238541319966316</v>
      </c>
      <c r="H13" s="9" t="n">
        <f aca="false">100*G13</f>
        <v>23.8541319966316</v>
      </c>
      <c r="I13" s="9"/>
      <c r="J13" s="10"/>
      <c r="K13" s="10"/>
      <c r="L13" s="10"/>
      <c r="M13" s="9"/>
    </row>
    <row r="14" customFormat="false" ht="12.75" hidden="false" customHeight="false" outlineLevel="0" collapsed="false">
      <c r="A14" s="10" t="s">
        <v>20</v>
      </c>
      <c r="B14" s="10" t="s">
        <v>3</v>
      </c>
      <c r="C14" s="9" t="s">
        <v>25</v>
      </c>
      <c r="D14" s="9" t="n">
        <v>11053.3427734375</v>
      </c>
      <c r="E14" s="9" t="n">
        <v>34731.51953125</v>
      </c>
      <c r="F14" s="9" t="n">
        <v>45784.86328125</v>
      </c>
      <c r="G14" s="9" t="n">
        <v>0.241419166326523</v>
      </c>
      <c r="H14" s="9" t="n">
        <f aca="false">100*G14</f>
        <v>24.1419166326523</v>
      </c>
      <c r="I14" s="9"/>
      <c r="J14" s="10"/>
      <c r="K14" s="10"/>
      <c r="L14" s="10"/>
      <c r="M14" s="9"/>
    </row>
    <row r="15" customFormat="false" ht="12.75" hidden="false" customHeight="false" outlineLevel="0" collapsed="false">
      <c r="A15" s="10" t="s">
        <v>20</v>
      </c>
      <c r="B15" s="9" t="s">
        <v>4</v>
      </c>
      <c r="C15" s="9" t="s">
        <v>21</v>
      </c>
      <c r="D15" s="9" t="n">
        <v>5531.96337890625</v>
      </c>
      <c r="E15" s="9" t="n">
        <v>26987.3203125</v>
      </c>
      <c r="F15" s="9" t="n">
        <v>32519.283203125</v>
      </c>
      <c r="G15" s="9" t="n">
        <v>0.170113325119019</v>
      </c>
      <c r="H15" s="9" t="n">
        <f aca="false">100*G15</f>
        <v>17.0113325119019</v>
      </c>
      <c r="I15" s="9"/>
      <c r="J15" s="10"/>
      <c r="K15" s="9"/>
      <c r="L15" s="9"/>
      <c r="M15" s="9"/>
    </row>
    <row r="16" customFormat="false" ht="12.75" hidden="false" customHeight="false" outlineLevel="0" collapsed="false">
      <c r="A16" s="10" t="s">
        <v>20</v>
      </c>
      <c r="B16" s="10" t="s">
        <v>4</v>
      </c>
      <c r="C16" s="9" t="s">
        <v>22</v>
      </c>
      <c r="D16" s="9" t="n">
        <v>7808.9716796875</v>
      </c>
      <c r="E16" s="9" t="n">
        <v>64586.63671875</v>
      </c>
      <c r="F16" s="9" t="n">
        <v>72395.609375</v>
      </c>
      <c r="G16" s="9" t="n">
        <v>0.107865266501904</v>
      </c>
      <c r="H16" s="9" t="n">
        <f aca="false">100*G16</f>
        <v>10.7865266501904</v>
      </c>
      <c r="I16" s="9"/>
      <c r="J16" s="10"/>
      <c r="K16" s="10"/>
      <c r="L16" s="10"/>
      <c r="M16" s="9"/>
    </row>
    <row r="17" customFormat="false" ht="12.75" hidden="false" customHeight="false" outlineLevel="0" collapsed="false">
      <c r="A17" s="10" t="s">
        <v>20</v>
      </c>
      <c r="B17" s="10" t="s">
        <v>4</v>
      </c>
      <c r="C17" s="9" t="s">
        <v>23</v>
      </c>
      <c r="D17" s="9" t="n">
        <v>17699.57421875</v>
      </c>
      <c r="E17" s="9" t="n">
        <v>78729.828125</v>
      </c>
      <c r="F17" s="9" t="n">
        <v>96429.3984375</v>
      </c>
      <c r="G17" s="9" t="n">
        <v>0.183549553155899</v>
      </c>
      <c r="H17" s="9" t="n">
        <f aca="false">100*G17</f>
        <v>18.3549553155899</v>
      </c>
      <c r="I17" s="9"/>
      <c r="J17" s="10"/>
      <c r="K17" s="10"/>
      <c r="L17" s="10"/>
      <c r="M17" s="9"/>
    </row>
    <row r="18" customFormat="false" ht="12.75" hidden="false" customHeight="false" outlineLevel="0" collapsed="false">
      <c r="A18" s="10" t="s">
        <v>20</v>
      </c>
      <c r="B18" s="10" t="s">
        <v>4</v>
      </c>
      <c r="C18" s="9" t="s">
        <v>24</v>
      </c>
      <c r="D18" s="9" t="n">
        <v>14104.2421875</v>
      </c>
      <c r="E18" s="9" t="n">
        <v>39741.27734375</v>
      </c>
      <c r="F18" s="9" t="n">
        <v>53845.51953125</v>
      </c>
      <c r="G18" s="9" t="n">
        <v>0.261939018964767</v>
      </c>
      <c r="H18" s="9" t="n">
        <f aca="false">100*G18</f>
        <v>26.1939018964767</v>
      </c>
      <c r="I18" s="9"/>
      <c r="J18" s="10"/>
      <c r="K18" s="10"/>
      <c r="L18" s="10"/>
      <c r="M18" s="9"/>
    </row>
    <row r="19" customFormat="false" ht="12.75" hidden="false" customHeight="false" outlineLevel="0" collapsed="false">
      <c r="A19" s="10" t="s">
        <v>20</v>
      </c>
      <c r="B19" s="10" t="s">
        <v>4</v>
      </c>
      <c r="C19" s="9" t="s">
        <v>25</v>
      </c>
      <c r="D19" s="9" t="n">
        <v>6505.888671875</v>
      </c>
      <c r="E19" s="9" t="n">
        <v>55991.49609375</v>
      </c>
      <c r="F19" s="9" t="n">
        <v>62497.38671875</v>
      </c>
      <c r="G19" s="9" t="n">
        <v>0.104098573327065</v>
      </c>
      <c r="H19" s="9" t="n">
        <f aca="false">100*G19</f>
        <v>10.4098573327065</v>
      </c>
      <c r="I19" s="9"/>
      <c r="J19" s="10"/>
      <c r="K19" s="10"/>
      <c r="L19" s="10"/>
      <c r="M19" s="9"/>
    </row>
    <row r="20" customFormat="false" ht="12.75" hidden="false" customHeight="false" outlineLevel="0" collapsed="false">
      <c r="A20" s="10" t="s">
        <v>20</v>
      </c>
      <c r="B20" s="10" t="s">
        <v>4</v>
      </c>
      <c r="C20" s="9" t="s">
        <v>26</v>
      </c>
      <c r="D20" s="9" t="n">
        <v>14195.8984375</v>
      </c>
      <c r="E20" s="9" t="n">
        <v>79171.8125</v>
      </c>
      <c r="F20" s="9" t="n">
        <v>93367.7109375</v>
      </c>
      <c r="G20" s="9" t="n">
        <v>0.152042910456657</v>
      </c>
      <c r="H20" s="9" t="n">
        <f aca="false">100*G20</f>
        <v>15.2042910456657</v>
      </c>
      <c r="I20" s="9"/>
      <c r="J20" s="10"/>
      <c r="K20" s="10"/>
      <c r="L20" s="10"/>
      <c r="M20" s="9"/>
    </row>
    <row r="21" customFormat="false" ht="12.75" hidden="false" customHeight="false" outlineLevel="0" collapsed="false">
      <c r="A21" s="10" t="s">
        <v>20</v>
      </c>
      <c r="B21" s="10" t="s">
        <v>4</v>
      </c>
      <c r="C21" s="9" t="s">
        <v>27</v>
      </c>
      <c r="D21" s="9" t="n">
        <v>298.676086425781</v>
      </c>
      <c r="E21" s="9" t="n">
        <v>28770.275390625</v>
      </c>
      <c r="F21" s="9" t="n">
        <v>29068.951171875</v>
      </c>
      <c r="G21" s="9" t="n">
        <v>0.0102747455239296</v>
      </c>
      <c r="H21" s="9" t="n">
        <f aca="false">100*G21</f>
        <v>1.02747455239296</v>
      </c>
      <c r="I21" s="9"/>
      <c r="J21" s="10"/>
      <c r="K21" s="10"/>
      <c r="L21" s="10"/>
      <c r="M21" s="9"/>
    </row>
    <row r="22" customFormat="false" ht="12.75" hidden="false" customHeight="false" outlineLevel="0" collapsed="false">
      <c r="A22" s="10" t="s">
        <v>20</v>
      </c>
      <c r="B22" s="10" t="s">
        <v>4</v>
      </c>
      <c r="C22" s="9" t="s">
        <v>21</v>
      </c>
      <c r="D22" s="9" t="n">
        <v>5438.40234375</v>
      </c>
      <c r="E22" s="9" t="n">
        <v>22196.6484375</v>
      </c>
      <c r="F22" s="9" t="n">
        <v>27635.05078125</v>
      </c>
      <c r="G22" s="9" t="n">
        <v>0.196793645620346</v>
      </c>
      <c r="H22" s="9" t="n">
        <f aca="false">100*G22</f>
        <v>19.6793645620346</v>
      </c>
      <c r="I22" s="9"/>
      <c r="J22" s="10"/>
      <c r="K22" s="10"/>
      <c r="L22" s="9"/>
      <c r="M22" s="9"/>
    </row>
    <row r="23" customFormat="false" ht="12.75" hidden="false" customHeight="false" outlineLevel="0" collapsed="false">
      <c r="A23" s="10" t="s">
        <v>20</v>
      </c>
      <c r="B23" s="10" t="s">
        <v>4</v>
      </c>
      <c r="C23" s="9" t="s">
        <v>22</v>
      </c>
      <c r="D23" s="9" t="n">
        <v>1929.64636230469</v>
      </c>
      <c r="E23" s="9" t="n">
        <v>29782.9375</v>
      </c>
      <c r="F23" s="9" t="n">
        <v>31712.583984375</v>
      </c>
      <c r="G23" s="9" t="n">
        <v>0.0608479753136635</v>
      </c>
      <c r="H23" s="9" t="n">
        <f aca="false">100*G23</f>
        <v>6.08479753136635</v>
      </c>
      <c r="I23" s="9"/>
      <c r="J23" s="10"/>
      <c r="K23" s="10"/>
      <c r="L23" s="10"/>
      <c r="M23" s="9"/>
    </row>
    <row r="24" customFormat="false" ht="12.75" hidden="false" customHeight="false" outlineLevel="0" collapsed="false">
      <c r="A24" s="10" t="s">
        <v>20</v>
      </c>
      <c r="B24" s="10" t="s">
        <v>4</v>
      </c>
      <c r="C24" s="9" t="s">
        <v>23</v>
      </c>
      <c r="D24" s="9" t="n">
        <v>1661.24011230469</v>
      </c>
      <c r="E24" s="9" t="n">
        <v>45600.06640625</v>
      </c>
      <c r="F24" s="9" t="n">
        <v>47261.30859375</v>
      </c>
      <c r="G24" s="9" t="n">
        <v>0.0351501107215881</v>
      </c>
      <c r="H24" s="9" t="n">
        <f aca="false">100*G24</f>
        <v>3.51501107215881</v>
      </c>
      <c r="I24" s="9"/>
      <c r="J24" s="10"/>
      <c r="K24" s="10"/>
      <c r="L24" s="10"/>
      <c r="M24" s="9"/>
    </row>
    <row r="25" customFormat="false" ht="12.75" hidden="false" customHeight="false" outlineLevel="0" collapsed="false">
      <c r="A25" s="10" t="s">
        <v>20</v>
      </c>
      <c r="B25" s="10" t="s">
        <v>4</v>
      </c>
      <c r="C25" s="9" t="s">
        <v>24</v>
      </c>
      <c r="D25" s="9" t="n">
        <v>625.505187988281</v>
      </c>
      <c r="E25" s="9" t="n">
        <v>36425.78125</v>
      </c>
      <c r="F25" s="9" t="n">
        <v>37051.28515625</v>
      </c>
      <c r="G25" s="9" t="n">
        <v>0.0168821457773447</v>
      </c>
      <c r="H25" s="9" t="n">
        <f aca="false">100*G25</f>
        <v>1.68821457773447</v>
      </c>
      <c r="I25" s="9"/>
      <c r="J25" s="10"/>
      <c r="K25" s="10"/>
      <c r="L25" s="10"/>
      <c r="M25" s="9"/>
    </row>
    <row r="26" customFormat="false" ht="12.75" hidden="false" customHeight="false" outlineLevel="0" collapsed="false">
      <c r="A26" s="10" t="s">
        <v>20</v>
      </c>
      <c r="B26" s="10" t="s">
        <v>4</v>
      </c>
      <c r="C26" s="9" t="s">
        <v>25</v>
      </c>
      <c r="D26" s="9" t="n">
        <v>4176.384765625</v>
      </c>
      <c r="E26" s="9" t="n">
        <v>36484.203125</v>
      </c>
      <c r="F26" s="9" t="n">
        <v>40660.58984375</v>
      </c>
      <c r="G26" s="9" t="n">
        <v>0.102713339030743</v>
      </c>
      <c r="H26" s="9" t="n">
        <f aca="false">100*G26</f>
        <v>10.2713339030743</v>
      </c>
      <c r="I26" s="9"/>
      <c r="J26" s="10"/>
      <c r="K26" s="10"/>
      <c r="L26" s="10"/>
      <c r="M26" s="9"/>
    </row>
    <row r="27" customFormat="false" ht="12.75" hidden="false" customHeight="false" outlineLevel="0" collapsed="false">
      <c r="A27" s="10" t="s">
        <v>20</v>
      </c>
      <c r="B27" s="9" t="s">
        <v>5</v>
      </c>
      <c r="C27" s="9" t="s">
        <v>21</v>
      </c>
      <c r="D27" s="9" t="n">
        <v>7039.94970703125</v>
      </c>
      <c r="E27" s="9" t="n">
        <v>46903.57421875</v>
      </c>
      <c r="F27" s="9" t="n">
        <v>53943.5234375</v>
      </c>
      <c r="G27" s="9" t="n">
        <v>0.130505934357643</v>
      </c>
      <c r="H27" s="9" t="n">
        <f aca="false">100*G27</f>
        <v>13.0505934357643</v>
      </c>
      <c r="I27" s="9"/>
      <c r="J27" s="10"/>
      <c r="K27" s="9"/>
      <c r="L27" s="9"/>
      <c r="M27" s="9"/>
    </row>
    <row r="28" customFormat="false" ht="12.75" hidden="false" customHeight="false" outlineLevel="0" collapsed="false">
      <c r="A28" s="10" t="s">
        <v>20</v>
      </c>
      <c r="B28" s="10" t="s">
        <v>5</v>
      </c>
      <c r="C28" s="9" t="s">
        <v>22</v>
      </c>
      <c r="D28" s="9" t="n">
        <v>10291.5185546875</v>
      </c>
      <c r="E28" s="9" t="n">
        <v>64571.8203125</v>
      </c>
      <c r="F28" s="9" t="n">
        <v>74863.3359375</v>
      </c>
      <c r="G28" s="9" t="n">
        <v>0.137470737099648</v>
      </c>
      <c r="H28" s="9" t="n">
        <f aca="false">100*G28</f>
        <v>13.7470737099648</v>
      </c>
      <c r="I28" s="9"/>
      <c r="J28" s="10"/>
      <c r="K28" s="10"/>
      <c r="L28" s="10"/>
      <c r="M28" s="9"/>
    </row>
    <row r="29" customFormat="false" ht="12.75" hidden="false" customHeight="false" outlineLevel="0" collapsed="false">
      <c r="A29" s="10" t="s">
        <v>20</v>
      </c>
      <c r="B29" s="10" t="s">
        <v>5</v>
      </c>
      <c r="C29" s="9" t="s">
        <v>23</v>
      </c>
      <c r="D29" s="9" t="n">
        <v>14488.2236328125</v>
      </c>
      <c r="E29" s="9" t="n">
        <v>64703.6953125</v>
      </c>
      <c r="F29" s="9" t="n">
        <v>79191.921875</v>
      </c>
      <c r="G29" s="9" t="n">
        <v>0.182950794696808</v>
      </c>
      <c r="H29" s="9" t="n">
        <f aca="false">100*G29</f>
        <v>18.2950794696808</v>
      </c>
      <c r="I29" s="9"/>
      <c r="J29" s="10"/>
      <c r="K29" s="10"/>
      <c r="L29" s="10"/>
      <c r="M29" s="9"/>
    </row>
    <row r="30" customFormat="false" ht="12.75" hidden="false" customHeight="false" outlineLevel="0" collapsed="false">
      <c r="A30" s="10" t="s">
        <v>20</v>
      </c>
      <c r="B30" s="10" t="s">
        <v>5</v>
      </c>
      <c r="C30" s="9" t="s">
        <v>24</v>
      </c>
      <c r="D30" s="9" t="n">
        <v>5119.82861328125</v>
      </c>
      <c r="E30" s="9" t="n">
        <v>24317.015625</v>
      </c>
      <c r="F30" s="9" t="n">
        <v>29436.845703125</v>
      </c>
      <c r="G30" s="9" t="n">
        <v>0.17392586171627</v>
      </c>
      <c r="H30" s="9" t="n">
        <f aca="false">100*G30</f>
        <v>17.392586171627</v>
      </c>
      <c r="I30" s="9"/>
      <c r="J30" s="10"/>
      <c r="K30" s="10"/>
      <c r="L30" s="10"/>
      <c r="M30" s="9"/>
    </row>
    <row r="31" customFormat="false" ht="12.75" hidden="false" customHeight="false" outlineLevel="0" collapsed="false">
      <c r="A31" s="10" t="s">
        <v>20</v>
      </c>
      <c r="B31" s="10" t="s">
        <v>5</v>
      </c>
      <c r="C31" s="9" t="s">
        <v>25</v>
      </c>
      <c r="D31" s="9" t="n">
        <v>7722.18408203125</v>
      </c>
      <c r="E31" s="9" t="n">
        <v>36366.93359375</v>
      </c>
      <c r="F31" s="9" t="n">
        <v>44089.1171875</v>
      </c>
      <c r="G31" s="9" t="n">
        <v>0.175149440765381</v>
      </c>
      <c r="H31" s="9" t="n">
        <f aca="false">100*G31</f>
        <v>17.5149440765381</v>
      </c>
      <c r="I31" s="9"/>
      <c r="J31" s="10"/>
      <c r="K31" s="10"/>
      <c r="L31" s="10"/>
      <c r="M31" s="9"/>
    </row>
    <row r="32" customFormat="false" ht="12.75" hidden="false" customHeight="false" outlineLevel="0" collapsed="false">
      <c r="A32" s="10" t="s">
        <v>20</v>
      </c>
      <c r="B32" s="10" t="s">
        <v>5</v>
      </c>
      <c r="C32" s="9" t="s">
        <v>26</v>
      </c>
      <c r="D32" s="9" t="n">
        <v>7823.7890625</v>
      </c>
      <c r="E32" s="9" t="n">
        <v>47317.61328125</v>
      </c>
      <c r="F32" s="9" t="n">
        <v>55141.40234375</v>
      </c>
      <c r="G32" s="9" t="n">
        <v>0.141885921359062</v>
      </c>
      <c r="H32" s="9" t="n">
        <f aca="false">100*G32</f>
        <v>14.1885921359062</v>
      </c>
      <c r="I32" s="9"/>
      <c r="J32" s="10"/>
      <c r="K32" s="10"/>
      <c r="L32" s="10"/>
      <c r="M32" s="9"/>
    </row>
    <row r="33" customFormat="false" ht="12.75" hidden="false" customHeight="false" outlineLevel="0" collapsed="false">
      <c r="A33" s="10" t="s">
        <v>20</v>
      </c>
      <c r="B33" s="10" t="s">
        <v>5</v>
      </c>
      <c r="C33" s="9" t="s">
        <v>21</v>
      </c>
      <c r="D33" s="9" t="n">
        <v>7064.50390625</v>
      </c>
      <c r="E33" s="9" t="n">
        <v>31302.77734375</v>
      </c>
      <c r="F33" s="9" t="n">
        <v>38367.28125</v>
      </c>
      <c r="G33" s="9" t="n">
        <v>0.18412834405899</v>
      </c>
      <c r="H33" s="9" t="n">
        <f aca="false">100*G33</f>
        <v>18.412834405899</v>
      </c>
      <c r="I33" s="9"/>
      <c r="J33" s="10"/>
      <c r="K33" s="10"/>
      <c r="L33" s="9"/>
      <c r="M33" s="9"/>
    </row>
    <row r="34" customFormat="false" ht="12.75" hidden="false" customHeight="false" outlineLevel="0" collapsed="false">
      <c r="A34" s="10" t="s">
        <v>20</v>
      </c>
      <c r="B34" s="10" t="s">
        <v>5</v>
      </c>
      <c r="C34" s="9" t="s">
        <v>22</v>
      </c>
      <c r="D34" s="9" t="n">
        <v>9097.2373046875</v>
      </c>
      <c r="E34" s="9" t="n">
        <v>53737.7734375</v>
      </c>
      <c r="F34" s="9" t="n">
        <v>62835.01171875</v>
      </c>
      <c r="G34" s="9" t="n">
        <v>0.14477975666523</v>
      </c>
      <c r="H34" s="9" t="n">
        <f aca="false">100*G34</f>
        <v>14.477975666523</v>
      </c>
      <c r="I34" s="9"/>
      <c r="J34" s="10"/>
      <c r="K34" s="10"/>
      <c r="L34" s="10"/>
      <c r="M34" s="9"/>
    </row>
    <row r="35" customFormat="false" ht="12.75" hidden="false" customHeight="false" outlineLevel="0" collapsed="false">
      <c r="A35" s="10" t="s">
        <v>20</v>
      </c>
      <c r="B35" s="10" t="s">
        <v>5</v>
      </c>
      <c r="C35" s="9" t="s">
        <v>23</v>
      </c>
      <c r="D35" s="9" t="n">
        <v>4555.07470703125</v>
      </c>
      <c r="E35" s="9" t="n">
        <v>26222.107421875</v>
      </c>
      <c r="F35" s="9" t="n">
        <v>30777.18359375</v>
      </c>
      <c r="G35" s="9" t="n">
        <v>0.148001670837402</v>
      </c>
      <c r="H35" s="9" t="n">
        <f aca="false">100*G35</f>
        <v>14.8001670837402</v>
      </c>
      <c r="I35" s="9"/>
      <c r="J35" s="10"/>
      <c r="K35" s="10"/>
      <c r="L35" s="10"/>
      <c r="M35" s="9"/>
    </row>
    <row r="36" customFormat="false" ht="12.75" hidden="false" customHeight="false" outlineLevel="0" collapsed="false">
      <c r="A36" s="10" t="s">
        <v>20</v>
      </c>
      <c r="B36" s="10" t="s">
        <v>5</v>
      </c>
      <c r="C36" s="9" t="s">
        <v>24</v>
      </c>
      <c r="D36" s="9" t="n">
        <v>8823.3271484375</v>
      </c>
      <c r="E36" s="9" t="n">
        <v>47170.7109375</v>
      </c>
      <c r="F36" s="9" t="n">
        <v>55994.0390625</v>
      </c>
      <c r="G36" s="9" t="n">
        <v>0.157576188445091</v>
      </c>
      <c r="H36" s="9" t="n">
        <f aca="false">100*G36</f>
        <v>15.7576188445091</v>
      </c>
      <c r="I36" s="9"/>
      <c r="J36" s="10"/>
      <c r="K36" s="10"/>
      <c r="L36" s="10"/>
      <c r="M36" s="9"/>
    </row>
    <row r="37" customFormat="false" ht="12.75" hidden="false" customHeight="false" outlineLevel="0" collapsed="false">
      <c r="A37" s="10" t="s">
        <v>20</v>
      </c>
      <c r="B37" s="10" t="s">
        <v>5</v>
      </c>
      <c r="C37" s="9" t="s">
        <v>25</v>
      </c>
      <c r="D37" s="9" t="n">
        <v>9723.376953125</v>
      </c>
      <c r="E37" s="9" t="n">
        <v>50605.37890625</v>
      </c>
      <c r="F37" s="9" t="n">
        <v>60328.7578125</v>
      </c>
      <c r="G37" s="9" t="n">
        <v>0.161173179745674</v>
      </c>
      <c r="H37" s="9" t="n">
        <f aca="false">100*G37</f>
        <v>16.1173179745674</v>
      </c>
      <c r="I37" s="9"/>
      <c r="J37" s="10"/>
      <c r="K37" s="10"/>
      <c r="L37" s="10"/>
      <c r="M37" s="9"/>
    </row>
    <row r="38" customFormat="false" ht="12.75" hidden="false" customHeight="false" outlineLevel="0" collapsed="false">
      <c r="A38" s="10" t="s">
        <v>20</v>
      </c>
      <c r="B38" s="10" t="s">
        <v>5</v>
      </c>
      <c r="C38" s="9" t="s">
        <v>26</v>
      </c>
      <c r="D38" s="9" t="n">
        <v>6142.439453125</v>
      </c>
      <c r="E38" s="9" t="n">
        <v>38937.11328125</v>
      </c>
      <c r="F38" s="9" t="n">
        <v>45079.5546875</v>
      </c>
      <c r="G38" s="9" t="n">
        <v>0.136257767677307</v>
      </c>
      <c r="H38" s="9" t="n">
        <f aca="false">100*G38</f>
        <v>13.6257767677307</v>
      </c>
      <c r="I38" s="9"/>
      <c r="J38" s="10"/>
      <c r="K38" s="10"/>
      <c r="L38" s="10"/>
      <c r="M38" s="9"/>
    </row>
    <row r="39" customFormat="false" ht="12.75" hidden="false" customHeight="false" outlineLevel="0" collapsed="false">
      <c r="A39" s="10" t="s">
        <v>20</v>
      </c>
      <c r="B39" s="10" t="s">
        <v>5</v>
      </c>
      <c r="C39" s="9" t="s">
        <v>27</v>
      </c>
      <c r="D39" s="9" t="n">
        <v>4707.69384765625</v>
      </c>
      <c r="E39" s="9" t="n">
        <v>33781.51171875</v>
      </c>
      <c r="F39" s="9" t="n">
        <v>38489.20703125</v>
      </c>
      <c r="G39" s="9" t="n">
        <v>0.122312046587467</v>
      </c>
      <c r="H39" s="9" t="n">
        <f aca="false">100*G39</f>
        <v>12.2312046587467</v>
      </c>
      <c r="I39" s="9"/>
      <c r="J39" s="10"/>
      <c r="K39" s="10"/>
      <c r="L39" s="10"/>
      <c r="M39" s="9"/>
    </row>
    <row r="40" customFormat="false" ht="12.75" hidden="false" customHeight="false" outlineLevel="0" collapsed="false">
      <c r="A40" s="10" t="s">
        <v>20</v>
      </c>
      <c r="B40" s="9" t="s">
        <v>6</v>
      </c>
      <c r="C40" s="9" t="s">
        <v>21</v>
      </c>
      <c r="D40" s="9" t="n">
        <v>13668.3994140625</v>
      </c>
      <c r="E40" s="9" t="n">
        <v>50701.48046875</v>
      </c>
      <c r="F40" s="9" t="n">
        <v>64369.87890625</v>
      </c>
      <c r="G40" s="9" t="n">
        <v>0.212341532111168</v>
      </c>
      <c r="H40" s="9" t="n">
        <f aca="false">100*G40</f>
        <v>21.2341532111168</v>
      </c>
      <c r="I40" s="9"/>
      <c r="J40" s="10"/>
      <c r="K40" s="9"/>
      <c r="L40" s="9"/>
      <c r="M40" s="9"/>
    </row>
    <row r="41" customFormat="false" ht="12.75" hidden="false" customHeight="false" outlineLevel="0" collapsed="false">
      <c r="A41" s="10" t="s">
        <v>20</v>
      </c>
      <c r="B41" s="10" t="s">
        <v>6</v>
      </c>
      <c r="C41" s="9" t="s">
        <v>22</v>
      </c>
      <c r="D41" s="9" t="n">
        <v>17648.771484375</v>
      </c>
      <c r="E41" s="9" t="n">
        <v>58452.2421875</v>
      </c>
      <c r="F41" s="9" t="n">
        <v>76101.015625</v>
      </c>
      <c r="G41" s="9" t="n">
        <v>0.231912434101105</v>
      </c>
      <c r="H41" s="9" t="n">
        <f aca="false">100*G41</f>
        <v>23.1912434101105</v>
      </c>
      <c r="I41" s="9"/>
      <c r="J41" s="10"/>
      <c r="K41" s="10"/>
      <c r="L41" s="10"/>
      <c r="M41" s="9"/>
    </row>
    <row r="42" customFormat="false" ht="12.75" hidden="false" customHeight="false" outlineLevel="0" collapsed="false">
      <c r="A42" s="10" t="s">
        <v>20</v>
      </c>
      <c r="B42" s="10" t="s">
        <v>6</v>
      </c>
      <c r="C42" s="9" t="s">
        <v>23</v>
      </c>
      <c r="D42" s="9" t="n">
        <v>9724.2236328125</v>
      </c>
      <c r="E42" s="9" t="n">
        <v>40057.734375</v>
      </c>
      <c r="F42" s="9" t="n">
        <v>49781.95703125</v>
      </c>
      <c r="G42" s="9" t="n">
        <v>0.195336312055588</v>
      </c>
      <c r="H42" s="9" t="n">
        <f aca="false">100*G42</f>
        <v>19.5336312055588</v>
      </c>
      <c r="I42" s="9"/>
      <c r="J42" s="10"/>
      <c r="K42" s="10"/>
      <c r="L42" s="10"/>
      <c r="M42" s="9"/>
    </row>
    <row r="43" customFormat="false" ht="12.75" hidden="false" customHeight="false" outlineLevel="0" collapsed="false">
      <c r="A43" s="10" t="s">
        <v>20</v>
      </c>
      <c r="B43" s="10" t="s">
        <v>6</v>
      </c>
      <c r="C43" s="9" t="s">
        <v>24</v>
      </c>
      <c r="D43" s="9" t="n">
        <v>5411.73095703125</v>
      </c>
      <c r="E43" s="9" t="n">
        <v>55575.33984375</v>
      </c>
      <c r="F43" s="9" t="n">
        <v>60987.0703125</v>
      </c>
      <c r="G43" s="9" t="n">
        <v>0.0887357071042061</v>
      </c>
      <c r="H43" s="9" t="n">
        <f aca="false">100*G43</f>
        <v>8.87357071042061</v>
      </c>
      <c r="I43" s="9"/>
      <c r="J43" s="10"/>
      <c r="K43" s="10"/>
      <c r="L43" s="10"/>
      <c r="M43" s="9"/>
    </row>
    <row r="44" customFormat="false" ht="12.75" hidden="false" customHeight="false" outlineLevel="0" collapsed="false">
      <c r="A44" s="10" t="s">
        <v>20</v>
      </c>
      <c r="B44" s="10" t="s">
        <v>6</v>
      </c>
      <c r="C44" s="9" t="s">
        <v>25</v>
      </c>
      <c r="D44" s="9" t="n">
        <v>2370.35766601563</v>
      </c>
      <c r="E44" s="9" t="n">
        <v>29624.1796875</v>
      </c>
      <c r="F44" s="9" t="n">
        <v>31994.537109375</v>
      </c>
      <c r="G44" s="9" t="n">
        <v>0.0740863233804703</v>
      </c>
      <c r="H44" s="9" t="n">
        <f aca="false">100*G44</f>
        <v>7.40863233804703</v>
      </c>
      <c r="I44" s="9"/>
      <c r="J44" s="10"/>
      <c r="K44" s="10"/>
      <c r="L44" s="10"/>
      <c r="M44" s="9"/>
    </row>
    <row r="45" customFormat="false" ht="12.75" hidden="false" customHeight="false" outlineLevel="0" collapsed="false">
      <c r="A45" s="10" t="s">
        <v>20</v>
      </c>
      <c r="B45" s="10" t="s">
        <v>6</v>
      </c>
      <c r="C45" s="9" t="s">
        <v>26</v>
      </c>
      <c r="D45" s="9" t="n">
        <v>1765.17346191406</v>
      </c>
      <c r="E45" s="9" t="n">
        <v>51055.828125</v>
      </c>
      <c r="F45" s="9" t="n">
        <v>52821</v>
      </c>
      <c r="G45" s="9" t="n">
        <v>0.0334180220961571</v>
      </c>
      <c r="H45" s="9" t="n">
        <f aca="false">100*G45</f>
        <v>3.34180220961571</v>
      </c>
      <c r="I45" s="9"/>
      <c r="J45" s="10"/>
      <c r="K45" s="10"/>
      <c r="L45" s="10"/>
      <c r="M45" s="9"/>
    </row>
    <row r="46" customFormat="false" ht="12.75" hidden="false" customHeight="false" outlineLevel="0" collapsed="false">
      <c r="A46" s="10" t="s">
        <v>20</v>
      </c>
      <c r="B46" s="10" t="s">
        <v>6</v>
      </c>
      <c r="C46" s="9" t="s">
        <v>27</v>
      </c>
      <c r="D46" s="9" t="n">
        <v>9277.3740234375</v>
      </c>
      <c r="E46" s="9" t="n">
        <v>60138.8828125</v>
      </c>
      <c r="F46" s="9" t="n">
        <v>69416.2578125</v>
      </c>
      <c r="G46" s="9" t="n">
        <v>0.133648440241814</v>
      </c>
      <c r="H46" s="9" t="n">
        <f aca="false">100*G46</f>
        <v>13.3648440241814</v>
      </c>
      <c r="I46" s="9"/>
      <c r="J46" s="10"/>
      <c r="K46" s="10"/>
      <c r="L46" s="10"/>
      <c r="M46" s="9"/>
    </row>
    <row r="47" customFormat="false" ht="12.75" hidden="false" customHeight="false" outlineLevel="0" collapsed="false">
      <c r="A47" s="10" t="s">
        <v>20</v>
      </c>
      <c r="B47" s="10" t="s">
        <v>6</v>
      </c>
      <c r="C47" s="9" t="s">
        <v>21</v>
      </c>
      <c r="D47" s="9" t="n">
        <v>5009.33349609375</v>
      </c>
      <c r="E47" s="9" t="n">
        <v>39005.48828125</v>
      </c>
      <c r="F47" s="9" t="n">
        <v>44014.8203125</v>
      </c>
      <c r="G47" s="9" t="n">
        <v>0.113810151815414</v>
      </c>
      <c r="H47" s="9" t="n">
        <f aca="false">100*G47</f>
        <v>11.3810151815414</v>
      </c>
      <c r="I47" s="9"/>
      <c r="J47" s="10"/>
      <c r="K47" s="10"/>
      <c r="L47" s="9"/>
      <c r="M47" s="9"/>
    </row>
    <row r="48" customFormat="false" ht="12.75" hidden="false" customHeight="false" outlineLevel="0" collapsed="false">
      <c r="A48" s="10" t="s">
        <v>20</v>
      </c>
      <c r="B48" s="10" t="s">
        <v>6</v>
      </c>
      <c r="C48" s="9" t="s">
        <v>22</v>
      </c>
      <c r="D48" s="9" t="n">
        <v>5610.49560546875</v>
      </c>
      <c r="E48" s="9" t="n">
        <v>25292.634765625</v>
      </c>
      <c r="F48" s="9" t="n">
        <v>30903.130859375</v>
      </c>
      <c r="G48" s="9" t="n">
        <v>0.181551039218903</v>
      </c>
      <c r="H48" s="9" t="n">
        <f aca="false">100*G48</f>
        <v>18.1551039218903</v>
      </c>
      <c r="I48" s="9"/>
      <c r="J48" s="10"/>
      <c r="K48" s="10"/>
      <c r="L48" s="10"/>
      <c r="M48" s="9"/>
    </row>
    <row r="49" customFormat="false" ht="12.75" hidden="false" customHeight="false" outlineLevel="0" collapsed="false">
      <c r="A49" s="10" t="s">
        <v>20</v>
      </c>
      <c r="B49" s="10" t="s">
        <v>6</v>
      </c>
      <c r="C49" s="9" t="s">
        <v>23</v>
      </c>
      <c r="D49" s="9" t="n">
        <v>5978.8134765625</v>
      </c>
      <c r="E49" s="9" t="n">
        <v>51012.22265625</v>
      </c>
      <c r="F49" s="9" t="n">
        <v>56991.03515625</v>
      </c>
      <c r="G49" s="9" t="n">
        <v>0.104907959699631</v>
      </c>
      <c r="H49" s="9" t="n">
        <f aca="false">100*G49</f>
        <v>10.4907959699631</v>
      </c>
      <c r="I49" s="9"/>
      <c r="J49" s="10"/>
      <c r="K49" s="10"/>
      <c r="L49" s="10"/>
      <c r="M49" s="9"/>
    </row>
    <row r="50" customFormat="false" ht="12.75" hidden="false" customHeight="false" outlineLevel="0" collapsed="false">
      <c r="A50" s="10" t="s">
        <v>20</v>
      </c>
      <c r="B50" s="10" t="s">
        <v>6</v>
      </c>
      <c r="C50" s="9" t="s">
        <v>24</v>
      </c>
      <c r="D50" s="9" t="n">
        <v>4952.1806640625</v>
      </c>
      <c r="E50" s="9" t="n">
        <v>32351.634765625</v>
      </c>
      <c r="F50" s="9" t="n">
        <v>37303.81640625</v>
      </c>
      <c r="G50" s="9" t="n">
        <v>0.132752656936646</v>
      </c>
      <c r="H50" s="9" t="n">
        <f aca="false">100*G50</f>
        <v>13.2752656936646</v>
      </c>
      <c r="I50" s="9"/>
      <c r="J50" s="10"/>
      <c r="K50" s="10"/>
      <c r="L50" s="10"/>
      <c r="M50" s="9"/>
    </row>
    <row r="51" customFormat="false" ht="12.75" hidden="false" customHeight="false" outlineLevel="0" collapsed="false">
      <c r="A51" s="10" t="s">
        <v>20</v>
      </c>
      <c r="B51" s="10" t="s">
        <v>6</v>
      </c>
      <c r="C51" s="9" t="s">
        <v>25</v>
      </c>
      <c r="D51" s="9" t="n">
        <v>7224.74365234375</v>
      </c>
      <c r="E51" s="9" t="n">
        <v>46612.51953125</v>
      </c>
      <c r="F51" s="9" t="n">
        <v>53837.26171875</v>
      </c>
      <c r="G51" s="9" t="n">
        <v>0.13419596850872</v>
      </c>
      <c r="H51" s="9" t="n">
        <f aca="false">100*G51</f>
        <v>13.419596850872</v>
      </c>
      <c r="I51" s="9"/>
      <c r="J51" s="10"/>
      <c r="K51" s="10"/>
      <c r="L51" s="10"/>
      <c r="M51" s="9"/>
    </row>
    <row r="52" customFormat="false" ht="12.75" hidden="false" customHeight="false" outlineLevel="0" collapsed="false">
      <c r="A52" s="10" t="s">
        <v>20</v>
      </c>
      <c r="B52" s="10" t="s">
        <v>6</v>
      </c>
      <c r="C52" s="9" t="s">
        <v>26</v>
      </c>
      <c r="D52" s="9" t="n">
        <v>6312.416015625</v>
      </c>
      <c r="E52" s="9" t="n">
        <v>29758.3828125</v>
      </c>
      <c r="F52" s="9" t="n">
        <v>36070.796875</v>
      </c>
      <c r="G52" s="9" t="n">
        <v>0.175000727176666</v>
      </c>
      <c r="H52" s="9" t="n">
        <f aca="false">100*G52</f>
        <v>17.5000727176666</v>
      </c>
      <c r="I52" s="9"/>
      <c r="J52" s="10"/>
      <c r="K52" s="10"/>
      <c r="L52" s="10"/>
      <c r="M52" s="9"/>
    </row>
    <row r="53" customFormat="false" ht="12.75" hidden="false" customHeight="false" outlineLevel="0" collapsed="false">
      <c r="A53" s="10" t="s">
        <v>20</v>
      </c>
      <c r="B53" s="10" t="s">
        <v>6</v>
      </c>
      <c r="C53" s="9" t="s">
        <v>27</v>
      </c>
      <c r="D53" s="9" t="n">
        <v>3658.19970703125</v>
      </c>
      <c r="E53" s="9" t="n">
        <v>21769.484375</v>
      </c>
      <c r="F53" s="9" t="n">
        <v>25427.685546875</v>
      </c>
      <c r="G53" s="9" t="n">
        <v>0.143866807222366</v>
      </c>
      <c r="H53" s="9" t="n">
        <f aca="false">100*G53</f>
        <v>14.3866807222366</v>
      </c>
      <c r="I53" s="9"/>
      <c r="J53" s="10"/>
      <c r="K53" s="10"/>
      <c r="L53" s="10"/>
      <c r="M53" s="9"/>
    </row>
    <row r="54" customFormat="false" ht="12.75" hidden="false" customHeight="false" outlineLevel="0" collapsed="false">
      <c r="A54" s="10" t="s">
        <v>20</v>
      </c>
      <c r="B54" s="9" t="s">
        <v>7</v>
      </c>
      <c r="C54" s="9" t="s">
        <v>21</v>
      </c>
      <c r="D54" s="9" t="n">
        <v>6192.3955078125</v>
      </c>
      <c r="E54" s="9" t="n">
        <v>44156.85546875</v>
      </c>
      <c r="F54" s="9" t="n">
        <v>50349.25</v>
      </c>
      <c r="G54" s="9" t="n">
        <v>0.122988827526569</v>
      </c>
      <c r="H54" s="9" t="n">
        <f aca="false">100*G54</f>
        <v>12.2988827526569</v>
      </c>
      <c r="I54" s="9"/>
      <c r="J54" s="10"/>
      <c r="K54" s="9"/>
      <c r="L54" s="9"/>
      <c r="M54" s="9"/>
    </row>
    <row r="55" customFormat="false" ht="12.75" hidden="false" customHeight="false" outlineLevel="0" collapsed="false">
      <c r="A55" s="10" t="s">
        <v>20</v>
      </c>
      <c r="B55" s="10" t="s">
        <v>7</v>
      </c>
      <c r="C55" s="9" t="s">
        <v>22</v>
      </c>
      <c r="D55" s="9" t="n">
        <v>7467.3251953125</v>
      </c>
      <c r="E55" s="9" t="n">
        <v>57573.1484375</v>
      </c>
      <c r="F55" s="9" t="n">
        <v>65040.47265625</v>
      </c>
      <c r="G55" s="9" t="n">
        <v>0.114810436964035</v>
      </c>
      <c r="H55" s="9" t="n">
        <f aca="false">100*G55</f>
        <v>11.4810436964035</v>
      </c>
      <c r="I55" s="9"/>
      <c r="J55" s="10"/>
      <c r="K55" s="10"/>
      <c r="L55" s="10"/>
      <c r="M55" s="9"/>
    </row>
    <row r="56" customFormat="false" ht="12.75" hidden="false" customHeight="false" outlineLevel="0" collapsed="false">
      <c r="A56" s="10" t="s">
        <v>20</v>
      </c>
      <c r="B56" s="10" t="s">
        <v>7</v>
      </c>
      <c r="C56" s="9" t="s">
        <v>23</v>
      </c>
      <c r="D56" s="9" t="n">
        <v>7498.0185546875</v>
      </c>
      <c r="E56" s="9" t="n">
        <v>42820.75</v>
      </c>
      <c r="F56" s="9" t="n">
        <v>50318.76953125</v>
      </c>
      <c r="G56" s="9" t="n">
        <v>0.149010375142097</v>
      </c>
      <c r="H56" s="9" t="n">
        <f aca="false">100*G56</f>
        <v>14.9010375142097</v>
      </c>
      <c r="I56" s="9"/>
      <c r="J56" s="10"/>
      <c r="K56" s="10"/>
      <c r="L56" s="10"/>
      <c r="M56" s="9"/>
    </row>
    <row r="57" customFormat="false" ht="12.75" hidden="false" customHeight="false" outlineLevel="0" collapsed="false">
      <c r="A57" s="10" t="s">
        <v>20</v>
      </c>
      <c r="B57" s="10" t="s">
        <v>7</v>
      </c>
      <c r="C57" s="9" t="s">
        <v>24</v>
      </c>
      <c r="D57" s="9" t="n">
        <v>6570.23876953125</v>
      </c>
      <c r="E57" s="9" t="n">
        <v>61900.8828125</v>
      </c>
      <c r="F57" s="9" t="n">
        <v>68471.1171875</v>
      </c>
      <c r="G57" s="9" t="n">
        <v>0.0959563478827477</v>
      </c>
      <c r="H57" s="9" t="n">
        <f aca="false">100*G57</f>
        <v>9.59563478827477</v>
      </c>
      <c r="I57" s="9"/>
      <c r="J57" s="10"/>
      <c r="K57" s="10"/>
      <c r="L57" s="10"/>
      <c r="M57" s="9"/>
    </row>
    <row r="58" customFormat="false" ht="12.75" hidden="false" customHeight="false" outlineLevel="0" collapsed="false">
      <c r="A58" s="10" t="s">
        <v>20</v>
      </c>
      <c r="B58" s="10" t="s">
        <v>7</v>
      </c>
      <c r="C58" s="9" t="s">
        <v>25</v>
      </c>
      <c r="D58" s="9" t="n">
        <v>7120.5986328125</v>
      </c>
      <c r="E58" s="9" t="n">
        <v>60489.20703125</v>
      </c>
      <c r="F58" s="9" t="n">
        <v>67609.8046875</v>
      </c>
      <c r="G58" s="9" t="n">
        <v>0.105319015681744</v>
      </c>
      <c r="H58" s="9" t="n">
        <f aca="false">100*G58</f>
        <v>10.5319015681744</v>
      </c>
      <c r="I58" s="9"/>
      <c r="J58" s="10"/>
      <c r="K58" s="10"/>
      <c r="L58" s="10"/>
      <c r="M58" s="9"/>
    </row>
    <row r="59" customFormat="false" ht="12.75" hidden="false" customHeight="false" outlineLevel="0" collapsed="false">
      <c r="A59" s="10" t="s">
        <v>20</v>
      </c>
      <c r="B59" s="10" t="s">
        <v>7</v>
      </c>
      <c r="C59" s="9" t="s">
        <v>26</v>
      </c>
      <c r="D59" s="9" t="n">
        <v>7972.1748046875</v>
      </c>
      <c r="E59" s="9" t="n">
        <v>44716.31640625</v>
      </c>
      <c r="F59" s="9" t="n">
        <v>52688.4921875</v>
      </c>
      <c r="G59" s="9" t="n">
        <v>0.151307702064514</v>
      </c>
      <c r="H59" s="9" t="n">
        <f aca="false">100*G59</f>
        <v>15.1307702064514</v>
      </c>
      <c r="I59" s="9"/>
      <c r="J59" s="10"/>
      <c r="K59" s="10"/>
      <c r="L59" s="10"/>
      <c r="M59" s="9"/>
    </row>
    <row r="60" customFormat="false" ht="12.75" hidden="false" customHeight="false" outlineLevel="0" collapsed="false">
      <c r="A60" s="10" t="s">
        <v>20</v>
      </c>
      <c r="B60" s="10" t="s">
        <v>7</v>
      </c>
      <c r="C60" s="9" t="s">
        <v>27</v>
      </c>
      <c r="D60" s="9" t="n">
        <v>5498.94189453125</v>
      </c>
      <c r="E60" s="9" t="n">
        <v>37374.3046875</v>
      </c>
      <c r="F60" s="9" t="n">
        <v>42873.24609375</v>
      </c>
      <c r="G60" s="9" t="n">
        <v>0.12826044857502</v>
      </c>
      <c r="H60" s="9" t="n">
        <f aca="false">100*G60</f>
        <v>12.826044857502</v>
      </c>
      <c r="I60" s="9"/>
      <c r="J60" s="10"/>
      <c r="K60" s="10"/>
      <c r="L60" s="10"/>
      <c r="M60" s="9"/>
    </row>
    <row r="61" customFormat="false" ht="12.75" hidden="false" customHeight="false" outlineLevel="0" collapsed="false">
      <c r="A61" s="10" t="s">
        <v>20</v>
      </c>
      <c r="B61" s="10" t="s">
        <v>7</v>
      </c>
      <c r="C61" s="9" t="s">
        <v>21</v>
      </c>
      <c r="D61" s="9" t="n">
        <v>8576.0888671875</v>
      </c>
      <c r="E61" s="9" t="n">
        <v>66281.3203125</v>
      </c>
      <c r="F61" s="9" t="n">
        <v>74857.4140625</v>
      </c>
      <c r="G61" s="9" t="n">
        <v>0.114565663039684</v>
      </c>
      <c r="H61" s="9" t="n">
        <f aca="false">100*G61</f>
        <v>11.4565663039684</v>
      </c>
      <c r="I61" s="9"/>
      <c r="J61" s="10"/>
      <c r="K61" s="10"/>
      <c r="L61" s="9"/>
      <c r="M61" s="9"/>
    </row>
    <row r="62" customFormat="false" ht="12.75" hidden="false" customHeight="false" outlineLevel="0" collapsed="false">
      <c r="A62" s="10" t="s">
        <v>20</v>
      </c>
      <c r="B62" s="10" t="s">
        <v>7</v>
      </c>
      <c r="C62" s="9" t="s">
        <v>22</v>
      </c>
      <c r="D62" s="9" t="n">
        <v>8513.0087890625</v>
      </c>
      <c r="E62" s="9" t="n">
        <v>62818.2890625</v>
      </c>
      <c r="F62" s="9" t="n">
        <v>71331.296875</v>
      </c>
      <c r="G62" s="9" t="n">
        <v>0.119344651699066</v>
      </c>
      <c r="H62" s="9" t="n">
        <f aca="false">100*G62</f>
        <v>11.9344651699066</v>
      </c>
      <c r="I62" s="9"/>
      <c r="J62" s="10"/>
      <c r="K62" s="10"/>
      <c r="L62" s="10"/>
      <c r="M62" s="9"/>
    </row>
    <row r="63" customFormat="false" ht="12.75" hidden="false" customHeight="false" outlineLevel="0" collapsed="false">
      <c r="A63" s="10" t="s">
        <v>20</v>
      </c>
      <c r="B63" s="10" t="s">
        <v>7</v>
      </c>
      <c r="C63" s="9" t="s">
        <v>23</v>
      </c>
      <c r="D63" s="9" t="n">
        <v>3809.97216796875</v>
      </c>
      <c r="E63" s="9" t="n">
        <v>34850.90625</v>
      </c>
      <c r="F63" s="9" t="n">
        <v>38660.875</v>
      </c>
      <c r="G63" s="9" t="n">
        <v>0.0985485166311264</v>
      </c>
      <c r="H63" s="9" t="n">
        <f aca="false">100*G63</f>
        <v>9.85485166311264</v>
      </c>
      <c r="I63" s="9"/>
      <c r="J63" s="10"/>
      <c r="K63" s="10"/>
      <c r="L63" s="10"/>
      <c r="M63" s="9"/>
    </row>
    <row r="64" customFormat="false" ht="12.75" hidden="false" customHeight="false" outlineLevel="0" collapsed="false">
      <c r="A64" s="10" t="s">
        <v>20</v>
      </c>
      <c r="B64" s="10" t="s">
        <v>7</v>
      </c>
      <c r="C64" s="9" t="s">
        <v>24</v>
      </c>
      <c r="D64" s="9" t="n">
        <v>7614.8642578125</v>
      </c>
      <c r="E64" s="9" t="n">
        <v>61152.81640625</v>
      </c>
      <c r="F64" s="9" t="n">
        <v>68767.6796875</v>
      </c>
      <c r="G64" s="9" t="n">
        <v>0.110733181238174</v>
      </c>
      <c r="H64" s="9" t="n">
        <f aca="false">100*G64</f>
        <v>11.0733181238174</v>
      </c>
      <c r="I64" s="9"/>
      <c r="J64" s="10"/>
      <c r="K64" s="10"/>
      <c r="L64" s="10"/>
      <c r="M64" s="9"/>
    </row>
    <row r="65" customFormat="false" ht="12.75" hidden="false" customHeight="false" outlineLevel="0" collapsed="false">
      <c r="A65" s="10" t="s">
        <v>20</v>
      </c>
      <c r="B65" s="10" t="s">
        <v>7</v>
      </c>
      <c r="C65" s="9" t="s">
        <v>25</v>
      </c>
      <c r="D65" s="9" t="n">
        <v>6883.94384765625</v>
      </c>
      <c r="E65" s="9" t="n">
        <v>69598.296875</v>
      </c>
      <c r="F65" s="9" t="n">
        <v>76482.2421875</v>
      </c>
      <c r="G65" s="9" t="n">
        <v>0.0900070816278458</v>
      </c>
      <c r="H65" s="9" t="n">
        <f aca="false">100*G65</f>
        <v>9.00070816278458</v>
      </c>
      <c r="I65" s="9"/>
      <c r="J65" s="10"/>
      <c r="K65" s="10"/>
      <c r="L65" s="10"/>
      <c r="M65" s="9"/>
    </row>
    <row r="66" customFormat="false" ht="12.75" hidden="false" customHeight="false" outlineLevel="0" collapsed="false">
      <c r="A66" s="10" t="s">
        <v>20</v>
      </c>
      <c r="B66" s="10" t="s">
        <v>7</v>
      </c>
      <c r="C66" s="9" t="s">
        <v>26</v>
      </c>
      <c r="D66" s="9" t="n">
        <v>4623.658203125</v>
      </c>
      <c r="E66" s="9" t="n">
        <v>34727.49609375</v>
      </c>
      <c r="F66" s="9" t="n">
        <v>39351.15625</v>
      </c>
      <c r="G66" s="9" t="n">
        <v>0.117497391998768</v>
      </c>
      <c r="H66" s="9" t="n">
        <f aca="false">100*G66</f>
        <v>11.7497391998768</v>
      </c>
      <c r="I66" s="9"/>
      <c r="J66" s="10"/>
      <c r="K66" s="10"/>
      <c r="L66" s="10"/>
      <c r="M66" s="9"/>
    </row>
    <row r="67" customFormat="false" ht="12.75" hidden="false" customHeight="false" outlineLevel="0" collapsed="false">
      <c r="A67" s="10" t="s">
        <v>20</v>
      </c>
      <c r="B67" s="10" t="s">
        <v>7</v>
      </c>
      <c r="C67" s="9" t="s">
        <v>27</v>
      </c>
      <c r="D67" s="9" t="n">
        <v>4117.115234375</v>
      </c>
      <c r="E67" s="9" t="n">
        <v>46045.01171875</v>
      </c>
      <c r="F67" s="9" t="n">
        <v>50162.12890625</v>
      </c>
      <c r="G67" s="9" t="n">
        <v>0.0820761695504189</v>
      </c>
      <c r="H67" s="9" t="n">
        <f aca="false">100*G67</f>
        <v>8.20761695504189</v>
      </c>
      <c r="I67" s="9"/>
      <c r="J67" s="10"/>
      <c r="K67" s="10"/>
      <c r="L67" s="10"/>
      <c r="M67" s="9"/>
    </row>
    <row r="68" customFormat="false" ht="12.75" hidden="false" customHeight="false" outlineLevel="0" collapsed="false">
      <c r="A68" s="10" t="s">
        <v>20</v>
      </c>
      <c r="B68" s="9" t="s">
        <v>8</v>
      </c>
      <c r="C68" s="9" t="s">
        <v>21</v>
      </c>
      <c r="D68" s="9" t="n">
        <v>2554.30493164063</v>
      </c>
      <c r="E68" s="9" t="n">
        <v>23085.904296875</v>
      </c>
      <c r="F68" s="9" t="n">
        <v>25640.208984375</v>
      </c>
      <c r="G68" s="9" t="n">
        <v>0.0996210649609566</v>
      </c>
      <c r="H68" s="9" t="n">
        <f aca="false">100*G68</f>
        <v>9.96210649609566</v>
      </c>
      <c r="I68" s="9"/>
      <c r="J68" s="10"/>
      <c r="K68" s="9"/>
      <c r="L68" s="9"/>
      <c r="M68" s="9"/>
    </row>
    <row r="69" customFormat="false" ht="12.75" hidden="false" customHeight="false" outlineLevel="0" collapsed="false">
      <c r="A69" s="10" t="s">
        <v>20</v>
      </c>
      <c r="B69" s="10" t="s">
        <v>8</v>
      </c>
      <c r="C69" s="9" t="s">
        <v>22</v>
      </c>
      <c r="D69" s="9" t="n">
        <v>5889.48583984375</v>
      </c>
      <c r="E69" s="9" t="n">
        <v>47682.12109375</v>
      </c>
      <c r="F69" s="9" t="n">
        <v>53571.609375</v>
      </c>
      <c r="G69" s="9" t="n">
        <v>0.109936699271202</v>
      </c>
      <c r="H69" s="9" t="n">
        <f aca="false">100*G69</f>
        <v>10.9936699271202</v>
      </c>
      <c r="I69" s="9"/>
      <c r="J69" s="10"/>
      <c r="K69" s="10"/>
      <c r="L69" s="10"/>
      <c r="M69" s="9"/>
    </row>
    <row r="70" customFormat="false" ht="12.75" hidden="false" customHeight="false" outlineLevel="0" collapsed="false">
      <c r="A70" s="10" t="s">
        <v>20</v>
      </c>
      <c r="B70" s="10" t="s">
        <v>8</v>
      </c>
      <c r="C70" s="9" t="s">
        <v>23</v>
      </c>
      <c r="D70" s="9" t="n">
        <v>6727.72607421875</v>
      </c>
      <c r="E70" s="9" t="n">
        <v>53697.98046875</v>
      </c>
      <c r="F70" s="9" t="n">
        <v>60425.703125</v>
      </c>
      <c r="G70" s="9" t="n">
        <v>0.111338809132576</v>
      </c>
      <c r="H70" s="9" t="n">
        <f aca="false">100*G70</f>
        <v>11.1338809132576</v>
      </c>
      <c r="I70" s="9"/>
      <c r="J70" s="10"/>
      <c r="K70" s="10"/>
      <c r="L70" s="10"/>
      <c r="M70" s="9"/>
    </row>
    <row r="71" customFormat="false" ht="12.75" hidden="false" customHeight="false" outlineLevel="0" collapsed="false">
      <c r="A71" s="10" t="s">
        <v>20</v>
      </c>
      <c r="B71" s="10" t="s">
        <v>8</v>
      </c>
      <c r="C71" s="9" t="s">
        <v>24</v>
      </c>
      <c r="D71" s="9" t="n">
        <v>1989.97436523438</v>
      </c>
      <c r="E71" s="9" t="n">
        <v>34787.82421875</v>
      </c>
      <c r="F71" s="9" t="n">
        <v>36777.80078125</v>
      </c>
      <c r="G71" s="9" t="n">
        <v>0.0541080310940743</v>
      </c>
      <c r="H71" s="9" t="n">
        <f aca="false">100*G71</f>
        <v>5.41080310940743</v>
      </c>
      <c r="I71" s="9"/>
      <c r="J71" s="10"/>
      <c r="K71" s="10"/>
      <c r="L71" s="10"/>
      <c r="M71" s="9"/>
    </row>
    <row r="72" customFormat="false" ht="12.75" hidden="false" customHeight="false" outlineLevel="0" collapsed="false">
      <c r="A72" s="10" t="s">
        <v>20</v>
      </c>
      <c r="B72" s="10" t="s">
        <v>8</v>
      </c>
      <c r="C72" s="9" t="s">
        <v>25</v>
      </c>
      <c r="D72" s="9" t="n">
        <v>1752.47290039063</v>
      </c>
      <c r="E72" s="9" t="n">
        <v>39467.7890625</v>
      </c>
      <c r="F72" s="9" t="n">
        <v>41220.26171875</v>
      </c>
      <c r="G72" s="9" t="n">
        <v>0.0425148420035839</v>
      </c>
      <c r="H72" s="9" t="n">
        <f aca="false">100*G72</f>
        <v>4.25148420035839</v>
      </c>
      <c r="I72" s="9"/>
      <c r="J72" s="10"/>
      <c r="K72" s="10"/>
      <c r="L72" s="10"/>
      <c r="M72" s="9"/>
    </row>
    <row r="73" customFormat="false" ht="12.75" hidden="false" customHeight="false" outlineLevel="0" collapsed="false">
      <c r="A73" s="10" t="s">
        <v>20</v>
      </c>
      <c r="B73" s="10" t="s">
        <v>8</v>
      </c>
      <c r="C73" s="9" t="s">
        <v>26</v>
      </c>
      <c r="D73" s="9" t="n">
        <v>2888.75439453125</v>
      </c>
      <c r="E73" s="9" t="n">
        <v>12028.75</v>
      </c>
      <c r="F73" s="9" t="n">
        <v>14917.5048828125</v>
      </c>
      <c r="G73" s="9" t="n">
        <v>0.193648636341095</v>
      </c>
      <c r="H73" s="9" t="n">
        <f aca="false">100*G73</f>
        <v>19.3648636341095</v>
      </c>
      <c r="I73" s="9"/>
      <c r="J73" s="10"/>
      <c r="K73" s="10"/>
      <c r="L73" s="10"/>
      <c r="M73" s="9"/>
    </row>
    <row r="74" customFormat="false" ht="12.75" hidden="false" customHeight="false" outlineLevel="0" collapsed="false">
      <c r="A74" s="10" t="s">
        <v>20</v>
      </c>
      <c r="B74" s="10" t="s">
        <v>8</v>
      </c>
      <c r="C74" s="9" t="s">
        <v>27</v>
      </c>
      <c r="D74" s="9" t="n">
        <v>1972.61682128906</v>
      </c>
      <c r="E74" s="9" t="n">
        <v>24689.35546875</v>
      </c>
      <c r="F74" s="9" t="n">
        <v>26661.97265625</v>
      </c>
      <c r="G74" s="9" t="n">
        <v>0.0739861503243446</v>
      </c>
      <c r="H74" s="9" t="n">
        <f aca="false">100*G74</f>
        <v>7.39861503243446</v>
      </c>
      <c r="I74" s="9"/>
      <c r="J74" s="10"/>
      <c r="K74" s="10"/>
      <c r="L74" s="10"/>
      <c r="M74" s="9"/>
    </row>
    <row r="75" customFormat="false" ht="12.75" hidden="false" customHeight="false" outlineLevel="0" collapsed="false">
      <c r="A75" s="10" t="s">
        <v>20</v>
      </c>
      <c r="B75" s="10" t="s">
        <v>8</v>
      </c>
      <c r="C75" s="9" t="s">
        <v>21</v>
      </c>
      <c r="D75" s="9" t="n">
        <v>1405.53442382813</v>
      </c>
      <c r="E75" s="9" t="n">
        <v>32130.857421875</v>
      </c>
      <c r="F75" s="9" t="n">
        <v>33536.390625</v>
      </c>
      <c r="G75" s="9" t="n">
        <v>0.0419107265770435</v>
      </c>
      <c r="H75" s="9" t="n">
        <f aca="false">100*G75</f>
        <v>4.19107265770435</v>
      </c>
      <c r="I75" s="9"/>
      <c r="J75" s="10"/>
      <c r="K75" s="10"/>
      <c r="L75" s="9"/>
      <c r="M75" s="9"/>
    </row>
    <row r="76" customFormat="false" ht="12.75" hidden="false" customHeight="false" outlineLevel="0" collapsed="false">
      <c r="A76" s="10" t="s">
        <v>20</v>
      </c>
      <c r="B76" s="10" t="s">
        <v>8</v>
      </c>
      <c r="C76" s="9" t="s">
        <v>22</v>
      </c>
      <c r="D76" s="9" t="n">
        <v>4883.173828125</v>
      </c>
      <c r="E76" s="9" t="n">
        <v>32959.1484375</v>
      </c>
      <c r="F76" s="9" t="n">
        <v>37842.3203125</v>
      </c>
      <c r="G76" s="9" t="n">
        <v>0.129040017724037</v>
      </c>
      <c r="H76" s="9" t="n">
        <f aca="false">100*G76</f>
        <v>12.9040017724037</v>
      </c>
      <c r="I76" s="9"/>
      <c r="J76" s="10"/>
      <c r="K76" s="10"/>
      <c r="L76" s="10"/>
      <c r="M76" s="9"/>
    </row>
    <row r="77" customFormat="false" ht="12.75" hidden="false" customHeight="false" outlineLevel="0" collapsed="false">
      <c r="A77" s="10" t="s">
        <v>20</v>
      </c>
      <c r="B77" s="10" t="s">
        <v>8</v>
      </c>
      <c r="C77" s="9" t="s">
        <v>23</v>
      </c>
      <c r="D77" s="9" t="n">
        <v>3463.03369140625</v>
      </c>
      <c r="E77" s="9" t="n">
        <v>28150.2734375</v>
      </c>
      <c r="F77" s="9" t="n">
        <v>31613.306640625</v>
      </c>
      <c r="G77" s="9" t="n">
        <v>0.109543547034264</v>
      </c>
      <c r="H77" s="9" t="n">
        <f aca="false">100*G77</f>
        <v>10.9543547034264</v>
      </c>
      <c r="I77" s="9"/>
      <c r="J77" s="10"/>
      <c r="K77" s="10"/>
      <c r="L77" s="10"/>
      <c r="M77" s="9"/>
    </row>
    <row r="78" customFormat="false" ht="12.75" hidden="false" customHeight="false" outlineLevel="0" collapsed="false">
      <c r="A78" s="10" t="s">
        <v>20</v>
      </c>
      <c r="B78" s="10" t="s">
        <v>8</v>
      </c>
      <c r="C78" s="9" t="s">
        <v>24</v>
      </c>
      <c r="D78" s="9" t="n">
        <v>3744.9873046875</v>
      </c>
      <c r="E78" s="9" t="n">
        <v>28611.09375</v>
      </c>
      <c r="F78" s="9" t="n">
        <v>32356.080078125</v>
      </c>
      <c r="G78" s="9" t="n">
        <v>0.115742921829224</v>
      </c>
      <c r="H78" s="9" t="n">
        <f aca="false">100*G78</f>
        <v>11.5742921829224</v>
      </c>
      <c r="I78" s="9"/>
      <c r="J78" s="10"/>
      <c r="K78" s="10"/>
      <c r="L78" s="10"/>
      <c r="M78" s="9"/>
    </row>
    <row r="79" customFormat="false" ht="12.75" hidden="false" customHeight="false" outlineLevel="0" collapsed="false">
      <c r="A79" s="10" t="s">
        <v>20</v>
      </c>
      <c r="B79" s="10" t="s">
        <v>8</v>
      </c>
      <c r="C79" s="9" t="s">
        <v>25</v>
      </c>
      <c r="D79" s="9" t="n">
        <v>2924.31616210938</v>
      </c>
      <c r="E79" s="9" t="n">
        <v>18117.634765625</v>
      </c>
      <c r="F79" s="9" t="n">
        <v>21041.951171875</v>
      </c>
      <c r="G79" s="9" t="n">
        <v>0.138975515961647</v>
      </c>
      <c r="H79" s="9" t="n">
        <f aca="false">100*G79</f>
        <v>13.8975515961647</v>
      </c>
      <c r="I79" s="9"/>
      <c r="J79" s="10"/>
      <c r="K79" s="10"/>
      <c r="L79" s="10"/>
      <c r="M79" s="9"/>
    </row>
    <row r="80" customFormat="false" ht="12.75" hidden="false" customHeight="false" outlineLevel="0" collapsed="false">
      <c r="A80" s="10" t="s">
        <v>20</v>
      </c>
      <c r="B80" s="9" t="s">
        <v>9</v>
      </c>
      <c r="C80" s="9" t="s">
        <v>21</v>
      </c>
      <c r="D80" s="9" t="n">
        <v>37453.046875</v>
      </c>
      <c r="E80" s="9" t="n">
        <v>78393.6875</v>
      </c>
      <c r="F80" s="9" t="n">
        <v>115846.734375</v>
      </c>
      <c r="G80" s="9" t="n">
        <v>0.323298275470734</v>
      </c>
      <c r="H80" s="9" t="n">
        <f aca="false">100*G80</f>
        <v>32.3298275470734</v>
      </c>
      <c r="I80" s="9"/>
      <c r="J80" s="10"/>
      <c r="K80" s="9"/>
      <c r="L80" s="9"/>
      <c r="M80" s="9"/>
    </row>
    <row r="81" customFormat="false" ht="12.75" hidden="false" customHeight="false" outlineLevel="0" collapsed="false">
      <c r="A81" s="10" t="s">
        <v>20</v>
      </c>
      <c r="B81" s="10" t="s">
        <v>9</v>
      </c>
      <c r="C81" s="9" t="s">
        <v>22</v>
      </c>
      <c r="D81" s="9" t="n">
        <v>32021.630859375</v>
      </c>
      <c r="E81" s="9" t="n">
        <v>68206.1015625</v>
      </c>
      <c r="F81" s="9" t="n">
        <v>100227.734375</v>
      </c>
      <c r="G81" s="9" t="n">
        <v>0.319488734006882</v>
      </c>
      <c r="H81" s="9" t="n">
        <f aca="false">100*G81</f>
        <v>31.9488734006882</v>
      </c>
      <c r="I81" s="9"/>
      <c r="J81" s="10"/>
      <c r="K81" s="10"/>
      <c r="L81" s="10"/>
      <c r="M81" s="9"/>
    </row>
    <row r="82" customFormat="false" ht="12.75" hidden="false" customHeight="false" outlineLevel="0" collapsed="false">
      <c r="A82" s="10" t="s">
        <v>20</v>
      </c>
      <c r="B82" s="10" t="s">
        <v>9</v>
      </c>
      <c r="C82" s="9" t="s">
        <v>23</v>
      </c>
      <c r="D82" s="9" t="n">
        <v>9174.4990234375</v>
      </c>
      <c r="E82" s="9" t="n">
        <v>33746.1640625</v>
      </c>
      <c r="F82" s="9" t="n">
        <v>42920.6640625</v>
      </c>
      <c r="G82" s="9" t="n">
        <v>0.213754832744598</v>
      </c>
      <c r="H82" s="9" t="n">
        <f aca="false">100*G82</f>
        <v>21.3754832744598</v>
      </c>
      <c r="I82" s="9"/>
      <c r="J82" s="10"/>
      <c r="K82" s="10"/>
      <c r="L82" s="10"/>
      <c r="M82" s="9"/>
    </row>
    <row r="83" customFormat="false" ht="12.75" hidden="false" customHeight="false" outlineLevel="0" collapsed="false">
      <c r="A83" s="10" t="s">
        <v>20</v>
      </c>
      <c r="B83" s="10" t="s">
        <v>9</v>
      </c>
      <c r="C83" s="9" t="s">
        <v>24</v>
      </c>
      <c r="D83" s="9" t="n">
        <v>29137.111328125</v>
      </c>
      <c r="E83" s="9" t="n">
        <v>79748.84375</v>
      </c>
      <c r="F83" s="9" t="n">
        <v>108885.953125</v>
      </c>
      <c r="G83" s="9" t="n">
        <v>0.267592936754227</v>
      </c>
      <c r="H83" s="9" t="n">
        <f aca="false">100*G83</f>
        <v>26.7592936754227</v>
      </c>
      <c r="I83" s="9"/>
      <c r="J83" s="10"/>
      <c r="K83" s="10"/>
      <c r="L83" s="10"/>
      <c r="M83" s="9"/>
    </row>
    <row r="84" customFormat="false" ht="12.75" hidden="false" customHeight="false" outlineLevel="0" collapsed="false">
      <c r="A84" s="10" t="s">
        <v>20</v>
      </c>
      <c r="B84" s="10" t="s">
        <v>9</v>
      </c>
      <c r="C84" s="9" t="s">
        <v>25</v>
      </c>
      <c r="D84" s="9" t="n">
        <v>17595.4296875</v>
      </c>
      <c r="E84" s="9" t="n">
        <v>57777.203125</v>
      </c>
      <c r="F84" s="9" t="n">
        <v>75372.6328125</v>
      </c>
      <c r="G84" s="9" t="n">
        <v>0.233445852994919</v>
      </c>
      <c r="H84" s="9" t="n">
        <f aca="false">100*G84</f>
        <v>23.3445852994919</v>
      </c>
      <c r="I84" s="9"/>
      <c r="J84" s="10"/>
      <c r="K84" s="10"/>
      <c r="L84" s="10"/>
      <c r="M84" s="9"/>
    </row>
    <row r="85" customFormat="false" ht="12.75" hidden="false" customHeight="false" outlineLevel="0" collapsed="false">
      <c r="A85" s="10" t="s">
        <v>20</v>
      </c>
      <c r="B85" s="9" t="s">
        <v>10</v>
      </c>
      <c r="C85" s="9" t="s">
        <v>21</v>
      </c>
      <c r="D85" s="9" t="n">
        <v>26192.47265625</v>
      </c>
      <c r="E85" s="9" t="n">
        <v>83906.6015625</v>
      </c>
      <c r="F85" s="9" t="n">
        <v>110099.0703125</v>
      </c>
      <c r="G85" s="9" t="n">
        <v>0.237899139523506</v>
      </c>
      <c r="H85" s="9" t="n">
        <f aca="false">100*G85</f>
        <v>23.7899139523506</v>
      </c>
      <c r="I85" s="9"/>
      <c r="J85" s="10"/>
      <c r="K85" s="9"/>
      <c r="L85" s="9"/>
      <c r="M85" s="9"/>
    </row>
    <row r="86" customFormat="false" ht="12.75" hidden="false" customHeight="false" outlineLevel="0" collapsed="false">
      <c r="A86" s="10" t="s">
        <v>20</v>
      </c>
      <c r="B86" s="10" t="s">
        <v>10</v>
      </c>
      <c r="C86" s="9" t="s">
        <v>22</v>
      </c>
      <c r="D86" s="9" t="n">
        <v>12224.974609375</v>
      </c>
      <c r="E86" s="9" t="n">
        <v>64829.640625</v>
      </c>
      <c r="F86" s="9" t="n">
        <v>77054.6171875</v>
      </c>
      <c r="G86" s="9" t="n">
        <v>0.158653363585472</v>
      </c>
      <c r="H86" s="9" t="n">
        <f aca="false">100*G86</f>
        <v>15.8653363585472</v>
      </c>
      <c r="I86" s="9"/>
      <c r="J86" s="10"/>
      <c r="K86" s="10"/>
      <c r="L86" s="10"/>
      <c r="M86" s="9"/>
    </row>
    <row r="87" customFormat="false" ht="12.75" hidden="false" customHeight="false" outlineLevel="0" collapsed="false">
      <c r="A87" s="10" t="s">
        <v>20</v>
      </c>
      <c r="B87" s="10" t="s">
        <v>10</v>
      </c>
      <c r="C87" s="9" t="s">
        <v>23</v>
      </c>
      <c r="D87" s="9" t="n">
        <v>12547.5703125</v>
      </c>
      <c r="E87" s="9" t="n">
        <v>90677.71875</v>
      </c>
      <c r="F87" s="9" t="n">
        <v>103225.2890625</v>
      </c>
      <c r="G87" s="9" t="n">
        <v>0.12155519425869</v>
      </c>
      <c r="H87" s="9" t="n">
        <f aca="false">100*G87</f>
        <v>12.155519425869</v>
      </c>
      <c r="I87" s="9"/>
      <c r="J87" s="10"/>
      <c r="K87" s="10"/>
      <c r="L87" s="10"/>
      <c r="M87" s="9"/>
    </row>
    <row r="88" customFormat="false" ht="12.75" hidden="false" customHeight="false" outlineLevel="0" collapsed="false">
      <c r="A88" s="10" t="s">
        <v>20</v>
      </c>
      <c r="B88" s="10" t="s">
        <v>10</v>
      </c>
      <c r="C88" s="9" t="s">
        <v>24</v>
      </c>
      <c r="D88" s="9" t="n">
        <v>1764.75012207031</v>
      </c>
      <c r="E88" s="9" t="n">
        <v>29893.0078125</v>
      </c>
      <c r="F88" s="9" t="n">
        <v>31657.759765625</v>
      </c>
      <c r="G88" s="9" t="n">
        <v>0.0557446330785751</v>
      </c>
      <c r="H88" s="9" t="n">
        <f aca="false">100*G88</f>
        <v>5.57446330785751</v>
      </c>
      <c r="I88" s="9"/>
      <c r="J88" s="10"/>
      <c r="K88" s="10"/>
      <c r="L88" s="10"/>
      <c r="M88" s="9"/>
    </row>
    <row r="89" customFormat="false" ht="12.75" hidden="false" customHeight="false" outlineLevel="0" collapsed="false">
      <c r="A89" s="10" t="s">
        <v>20</v>
      </c>
      <c r="B89" s="10" t="s">
        <v>10</v>
      </c>
      <c r="C89" s="9" t="s">
        <v>25</v>
      </c>
      <c r="D89" s="9" t="n">
        <v>208.501724243164</v>
      </c>
      <c r="E89" s="9" t="n">
        <v>25029.943359375</v>
      </c>
      <c r="F89" s="9" t="n">
        <v>25238.4453125</v>
      </c>
      <c r="G89" s="9" t="n">
        <v>0.00826127454638481</v>
      </c>
      <c r="H89" s="9" t="n">
        <f aca="false">100*G89</f>
        <v>0.826127454638481</v>
      </c>
      <c r="I89" s="9"/>
      <c r="J89" s="10"/>
      <c r="K89" s="10"/>
      <c r="L89" s="10"/>
      <c r="M89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3T09:59:38Z</dcterms:created>
  <dc:creator>Sune Munthe</dc:creator>
  <dc:description/>
  <dc:language>en-US</dc:language>
  <cp:lastModifiedBy>Sune Munthe</cp:lastModifiedBy>
  <dcterms:modified xsi:type="dcterms:W3CDTF">2015-07-13T10:47:17Z</dcterms:modified>
  <cp:revision>0</cp:revision>
  <dc:subject/>
  <dc:title/>
</cp:coreProperties>
</file>