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Middel af Areal fraktion i procent</t>
  </si>
  <si>
    <t xml:space="preserve">Study Unit</t>
  </si>
  <si>
    <t xml:space="preserve">Total</t>
  </si>
  <si>
    <t xml:space="preserve">T86 Musashi C</t>
  </si>
  <si>
    <t xml:space="preserve">T86 Musashi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G65536" sheet="cd56"/>
  </cacheSource>
  <cacheFields count="7">
    <cacheField name="Study Unit" numFmtId="0">
      <sharedItems containsBlank="1" count="3">
        <s v="T86 Musashi C"/>
        <s v="T86 Musashi I"/>
        <m/>
      </sharedItems>
    </cacheField>
    <cacheField name="Details" numFmtId="0">
      <sharedItems containsBlank="1" count="16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m/>
      </sharedItems>
    </cacheField>
    <cacheField name="Tumor celle" numFmtId="0">
      <sharedItems containsString="0" containsBlank="1" containsNumber="1" minValue="103.466423034668" maxValue="31644.806640625" count="36">
        <n v="103.466423034668"/>
        <n v="139.910064697266"/>
        <n v="156.875198364258"/>
        <n v="252.59211730957"/>
        <n v="261.598297119141"/>
        <n v="1002.40948486328"/>
        <n v="1045.55541992188"/>
        <n v="1193.84338378906"/>
        <n v="1390.09436035156"/>
        <n v="1588.43994140625"/>
        <n v="1615.66796875"/>
        <n v="1829.93139648438"/>
        <n v="2047.12707519531"/>
        <n v="2204.21166992188"/>
        <n v="2470.41796875"/>
        <n v="2643.83935546875"/>
        <n v="2676.51293945313"/>
        <n v="2752.33251953125"/>
        <n v="2788.14770507813"/>
        <n v="2934.34130859375"/>
        <n v="3480.15795898438"/>
        <n v="3602.68408203125"/>
        <n v="8189.76513671875"/>
        <n v="8250.923828125"/>
        <n v="8259.3017578125"/>
        <n v="9610.6484375"/>
        <n v="10831.7197265625"/>
        <n v="16013.4189453125"/>
        <n v="16124.2158203125"/>
        <n v="16490.955078125"/>
        <n v="23705.330078125"/>
        <n v="24318.587890625"/>
        <n v="27780.314453125"/>
        <n v="28887.23828125"/>
        <n v="31644.806640625"/>
        <m/>
      </sharedItems>
    </cacheField>
    <cacheField name="Tumor stam celle" numFmtId="0">
      <sharedItems containsString="0" containsBlank="1" containsNumber="1" minValue="494.502471923828" maxValue="77978.4921875" count="36">
        <n v="494.502471923828"/>
        <n v="1140.85339355469"/>
        <n v="1671.79956054688"/>
        <n v="2436.90649414063"/>
        <n v="2735.36743164063"/>
        <n v="3073.623046875"/>
        <n v="7288.51806640625"/>
        <n v="7297.73388671875"/>
        <n v="7684.37158203125"/>
        <n v="8179.29296875"/>
        <n v="9346.74609375"/>
        <n v="9850.044921875"/>
        <n v="10283.3896484375"/>
        <n v="10645.3125"/>
        <n v="12154.58203125"/>
        <n v="16121.4931640625"/>
        <n v="17559.130859375"/>
        <n v="21278.896484375"/>
        <n v="22447.1875"/>
        <n v="25176.8984375"/>
        <n v="28613.4921875"/>
        <n v="30714.02734375"/>
        <n v="31231.779296875"/>
        <n v="31456.095703125"/>
        <n v="34818.546875"/>
        <n v="45077.84765625"/>
        <n v="47199.12109375"/>
        <n v="56436.53515625"/>
        <n v="60051.15625"/>
        <n v="64048.85546875"/>
        <n v="69321.6640625"/>
        <n v="69835.2265625"/>
        <n v="70835.75"/>
        <n v="74475.71875"/>
        <n v="77978.4921875"/>
        <m/>
      </sharedItems>
    </cacheField>
    <cacheField name="Total tumor celle" numFmtId="0">
      <sharedItems containsString="0" containsBlank="1" containsNumber="1" minValue="651.377685546875" maxValue="79172.3359375" count="36">
        <n v="651.377685546875"/>
        <n v="1244.31982421875"/>
        <n v="1811.70959472656"/>
        <n v="2689.49853515625"/>
        <n v="8729.9267578125"/>
        <n v="10823.1318359375"/>
        <n v="10900.41796875"/>
        <n v="10925.1328125"/>
        <n v="12475.244140625"/>
        <n v="17511.587890625"/>
        <n v="18109.345703125"/>
        <n v="26778.953125"/>
        <n v="28390.8515625"/>
        <n v="28645.537109375"/>
        <n v="30889.544921875"/>
        <n v="32329.6953125"/>
        <n v="33660.30859375"/>
        <n v="34166.12109375"/>
        <n v="35068.83203125"/>
        <n v="35080.14453125"/>
        <n v="38233.984375"/>
        <n v="38571.40234375"/>
        <n v="41928.1953125"/>
        <n v="44626.91015625"/>
        <n v="47830.1796875"/>
        <n v="49495.48828125"/>
        <n v="55450.04296875"/>
        <n v="58024.97265625"/>
        <n v="62839.3046875"/>
        <n v="66725.3671875"/>
        <n v="70837.6328125"/>
        <n v="71792.0859375"/>
        <n v="74315.90625"/>
        <n v="76522.84375"/>
        <n v="79172.3359375"/>
        <m/>
      </sharedItems>
    </cacheField>
    <cacheField name="Areal fraktion" numFmtId="0">
      <sharedItems containsString="0" containsBlank="1" containsNumber="1" minValue="0.114777565002441" maxValue="0.992542862892151" count="36">
        <n v="0.114777565002441"/>
        <n v="0.207834631204605"/>
        <n v="0.244461730122566"/>
        <n v="0.245261907577515"/>
        <n v="0.250373840332031"/>
        <n v="0.42430979013443"/>
        <n v="0.508670568466187"/>
        <n v="0.543920516967773"/>
        <n v="0.581964492797852"/>
        <n v="0.618478536605835"/>
        <n v="0.641171276569367"/>
        <n v="0.669491171836853"/>
        <n v="0.688870489597321"/>
        <n v="0.755723297595978"/>
        <n v="0.759163975715637"/>
        <n v="0.851200759410858"/>
        <n v="0.853314995765686"/>
        <n v="0.880233228206635"/>
        <n v="0.906082093715668"/>
        <n v="0.914115488529205"/>
        <n v="0.91684901714325"/>
        <n v="0.92061859369278"/>
        <n v="0.92277455329895"/>
        <n v="0.93451601266861"/>
        <n v="0.942456126213074"/>
        <n v="0.950025260448456"/>
        <n v="0.953170776367188"/>
        <n v="0.955630540847778"/>
        <n v="0.959887623786926"/>
        <n v="0.965589284896851"/>
        <n v="0.972624897956848"/>
        <n v="0.973248183727264"/>
        <n v="0.984920978546143"/>
        <n v="0.98584920167923"/>
        <n v="0.992542862892151"/>
        <m/>
      </sharedItems>
    </cacheField>
    <cacheField name="Areal fraktion i procent" numFmtId="0">
      <sharedItems containsString="0" containsBlank="1" containsNumber="1" minValue="11.4777565002441" maxValue="99.2542862892151" count="36">
        <n v="11.4777565002441"/>
        <n v="20.7834631204605"/>
        <n v="24.4461730122566"/>
        <n v="24.5261907577515"/>
        <n v="25.0373840332031"/>
        <n v="42.430979013443"/>
        <n v="50.8670568466187"/>
        <n v="54.3920516967773"/>
        <n v="58.1964492797852"/>
        <n v="61.8478536605835"/>
        <n v="64.1171276569367"/>
        <n v="66.9491171836853"/>
        <n v="68.8870489597321"/>
        <n v="75.5723297595978"/>
        <n v="75.9163975715637"/>
        <n v="85.1200759410858"/>
        <n v="85.3314995765686"/>
        <n v="88.0233228206635"/>
        <n v="90.6082093715668"/>
        <n v="91.4115488529205"/>
        <n v="91.684901714325"/>
        <n v="92.061859369278"/>
        <n v="92.277455329895"/>
        <n v="93.451601266861"/>
        <n v="94.2456126213074"/>
        <n v="95.0025260448456"/>
        <n v="95.3170776367188"/>
        <n v="95.5630540847778"/>
        <n v="95.9887623786926"/>
        <n v="96.5589284896851"/>
        <n v="97.2624897956848"/>
        <n v="97.3248183727264"/>
        <n v="98.4920978546143"/>
        <n v="98.584920167923"/>
        <n v="99.2542862892151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0"/>
    <x v="24"/>
    <x v="11"/>
    <x v="10"/>
    <x v="7"/>
    <x v="7"/>
  </r>
  <r>
    <x v="0"/>
    <x v="1"/>
    <x v="25"/>
    <x v="17"/>
    <x v="14"/>
    <x v="12"/>
    <x v="12"/>
  </r>
  <r>
    <x v="0"/>
    <x v="2"/>
    <x v="34"/>
    <x v="12"/>
    <x v="22"/>
    <x v="3"/>
    <x v="3"/>
  </r>
  <r>
    <x v="0"/>
    <x v="3"/>
    <x v="33"/>
    <x v="10"/>
    <x v="20"/>
    <x v="2"/>
    <x v="2"/>
  </r>
  <r>
    <x v="0"/>
    <x v="4"/>
    <x v="27"/>
    <x v="20"/>
    <x v="23"/>
    <x v="10"/>
    <x v="10"/>
  </r>
  <r>
    <x v="0"/>
    <x v="5"/>
    <x v="28"/>
    <x v="18"/>
    <x v="21"/>
    <x v="8"/>
    <x v="8"/>
  </r>
  <r>
    <x v="0"/>
    <x v="6"/>
    <x v="32"/>
    <x v="6"/>
    <x v="18"/>
    <x v="1"/>
    <x v="1"/>
  </r>
  <r>
    <x v="0"/>
    <x v="7"/>
    <x v="30"/>
    <x v="5"/>
    <x v="11"/>
    <x v="0"/>
    <x v="0"/>
  </r>
  <r>
    <x v="0"/>
    <x v="8"/>
    <x v="22"/>
    <x v="4"/>
    <x v="7"/>
    <x v="4"/>
    <x v="4"/>
  </r>
  <r>
    <x v="0"/>
    <x v="9"/>
    <x v="21"/>
    <x v="7"/>
    <x v="6"/>
    <x v="11"/>
    <x v="11"/>
  </r>
  <r>
    <x v="0"/>
    <x v="10"/>
    <x v="29"/>
    <x v="14"/>
    <x v="13"/>
    <x v="5"/>
    <x v="5"/>
  </r>
  <r>
    <x v="0"/>
    <x v="11"/>
    <x v="31"/>
    <x v="19"/>
    <x v="25"/>
    <x v="6"/>
    <x v="6"/>
  </r>
  <r>
    <x v="0"/>
    <x v="12"/>
    <x v="26"/>
    <x v="16"/>
    <x v="12"/>
    <x v="9"/>
    <x v="9"/>
  </r>
  <r>
    <x v="0"/>
    <x v="0"/>
    <x v="5"/>
    <x v="31"/>
    <x v="30"/>
    <x v="33"/>
    <x v="33"/>
  </r>
  <r>
    <x v="0"/>
    <x v="1"/>
    <x v="7"/>
    <x v="34"/>
    <x v="34"/>
    <x v="32"/>
    <x v="32"/>
  </r>
  <r>
    <x v="0"/>
    <x v="5"/>
    <x v="12"/>
    <x v="33"/>
    <x v="33"/>
    <x v="31"/>
    <x v="31"/>
  </r>
  <r>
    <x v="0"/>
    <x v="6"/>
    <x v="16"/>
    <x v="29"/>
    <x v="29"/>
    <x v="28"/>
    <x v="28"/>
  </r>
  <r>
    <x v="0"/>
    <x v="7"/>
    <x v="18"/>
    <x v="28"/>
    <x v="28"/>
    <x v="27"/>
    <x v="27"/>
  </r>
  <r>
    <x v="0"/>
    <x v="8"/>
    <x v="20"/>
    <x v="32"/>
    <x v="32"/>
    <x v="26"/>
    <x v="26"/>
  </r>
  <r>
    <x v="0"/>
    <x v="9"/>
    <x v="14"/>
    <x v="30"/>
    <x v="31"/>
    <x v="29"/>
    <x v="29"/>
  </r>
  <r>
    <x v="0"/>
    <x v="10"/>
    <x v="9"/>
    <x v="27"/>
    <x v="27"/>
    <x v="30"/>
    <x v="30"/>
  </r>
  <r>
    <x v="1"/>
    <x v="0"/>
    <x v="19"/>
    <x v="22"/>
    <x v="17"/>
    <x v="19"/>
    <x v="19"/>
  </r>
  <r>
    <x v="1"/>
    <x v="1"/>
    <x v="13"/>
    <x v="23"/>
    <x v="16"/>
    <x v="23"/>
    <x v="23"/>
  </r>
  <r>
    <x v="1"/>
    <x v="2"/>
    <x v="11"/>
    <x v="13"/>
    <x v="8"/>
    <x v="16"/>
    <x v="16"/>
  </r>
  <r>
    <x v="1"/>
    <x v="3"/>
    <x v="23"/>
    <x v="26"/>
    <x v="26"/>
    <x v="15"/>
    <x v="15"/>
  </r>
  <r>
    <x v="1"/>
    <x v="4"/>
    <x v="17"/>
    <x v="25"/>
    <x v="24"/>
    <x v="24"/>
    <x v="24"/>
  </r>
  <r>
    <x v="1"/>
    <x v="8"/>
    <x v="15"/>
    <x v="9"/>
    <x v="5"/>
    <x v="13"/>
    <x v="13"/>
  </r>
  <r>
    <x v="1"/>
    <x v="9"/>
    <x v="3"/>
    <x v="3"/>
    <x v="3"/>
    <x v="18"/>
    <x v="18"/>
  </r>
  <r>
    <x v="1"/>
    <x v="8"/>
    <x v="2"/>
    <x v="0"/>
    <x v="0"/>
    <x v="14"/>
    <x v="14"/>
  </r>
  <r>
    <x v="1"/>
    <x v="9"/>
    <x v="10"/>
    <x v="21"/>
    <x v="15"/>
    <x v="25"/>
    <x v="25"/>
  </r>
  <r>
    <x v="1"/>
    <x v="10"/>
    <x v="8"/>
    <x v="15"/>
    <x v="9"/>
    <x v="21"/>
    <x v="21"/>
  </r>
  <r>
    <x v="1"/>
    <x v="11"/>
    <x v="0"/>
    <x v="1"/>
    <x v="1"/>
    <x v="20"/>
    <x v="20"/>
  </r>
  <r>
    <x v="1"/>
    <x v="12"/>
    <x v="4"/>
    <x v="24"/>
    <x v="19"/>
    <x v="34"/>
    <x v="34"/>
  </r>
  <r>
    <x v="1"/>
    <x v="13"/>
    <x v="6"/>
    <x v="8"/>
    <x v="4"/>
    <x v="17"/>
    <x v="17"/>
  </r>
  <r>
    <x v="1"/>
    <x v="14"/>
    <x v="1"/>
    <x v="2"/>
    <x v="2"/>
    <x v="22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64.2405143096333</v>
      </c>
    </row>
    <row r="6" customFormat="false" ht="12.75" hidden="false" customHeight="false" outlineLevel="0" collapsed="false">
      <c r="A6" s="4" t="s">
        <v>4</v>
      </c>
      <c r="B6" s="5" t="n">
        <v>89.2829733235495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74.257497915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3.56"/>
    <col collapsed="false" customWidth="true" hidden="false" outlineLevel="0" max="6" min="3" style="0" width="17.99"/>
    <col collapsed="false" customWidth="true" hidden="false" outlineLevel="0" max="7" min="7" style="0" width="24.41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</row>
    <row r="2" customFormat="false" ht="12.75" hidden="false" customHeight="false" outlineLevel="0" collapsed="false">
      <c r="A2" s="9" t="s">
        <v>3</v>
      </c>
      <c r="B2" s="9" t="s">
        <v>13</v>
      </c>
      <c r="C2" s="9" t="n">
        <v>8259.3017578125</v>
      </c>
      <c r="D2" s="9" t="n">
        <v>9850.044921875</v>
      </c>
      <c r="E2" s="9" t="n">
        <v>18109.345703125</v>
      </c>
      <c r="F2" s="9" t="n">
        <v>0.543920516967773</v>
      </c>
      <c r="G2" s="0" t="n">
        <f aca="false">100*F2</f>
        <v>54.3920516967773</v>
      </c>
    </row>
    <row r="3" customFormat="false" ht="12.75" hidden="false" customHeight="false" outlineLevel="0" collapsed="false">
      <c r="A3" s="10" t="s">
        <v>3</v>
      </c>
      <c r="B3" s="9" t="s">
        <v>14</v>
      </c>
      <c r="C3" s="9" t="n">
        <v>9610.6484375</v>
      </c>
      <c r="D3" s="9" t="n">
        <v>21278.896484375</v>
      </c>
      <c r="E3" s="9" t="n">
        <v>30889.544921875</v>
      </c>
      <c r="F3" s="9" t="n">
        <v>0.688870489597321</v>
      </c>
      <c r="G3" s="0" t="n">
        <f aca="false">100*F3</f>
        <v>68.8870489597321</v>
      </c>
    </row>
    <row r="4" customFormat="false" ht="12.75" hidden="false" customHeight="false" outlineLevel="0" collapsed="false">
      <c r="A4" s="10" t="s">
        <v>3</v>
      </c>
      <c r="B4" s="9" t="s">
        <v>15</v>
      </c>
      <c r="C4" s="9" t="n">
        <v>31644.806640625</v>
      </c>
      <c r="D4" s="9" t="n">
        <v>10283.3896484375</v>
      </c>
      <c r="E4" s="9" t="n">
        <v>41928.1953125</v>
      </c>
      <c r="F4" s="9" t="n">
        <v>0.245261907577515</v>
      </c>
      <c r="G4" s="0" t="n">
        <f aca="false">100*F4</f>
        <v>24.5261907577515</v>
      </c>
    </row>
    <row r="5" customFormat="false" ht="12.75" hidden="false" customHeight="false" outlineLevel="0" collapsed="false">
      <c r="A5" s="10" t="s">
        <v>3</v>
      </c>
      <c r="B5" s="9" t="s">
        <v>16</v>
      </c>
      <c r="C5" s="9" t="n">
        <v>28887.23828125</v>
      </c>
      <c r="D5" s="9" t="n">
        <v>9346.74609375</v>
      </c>
      <c r="E5" s="9" t="n">
        <v>38233.984375</v>
      </c>
      <c r="F5" s="9" t="n">
        <v>0.244461730122566</v>
      </c>
      <c r="G5" s="0" t="n">
        <f aca="false">100*F5</f>
        <v>24.4461730122566</v>
      </c>
    </row>
    <row r="6" customFormat="false" ht="12.75" hidden="false" customHeight="false" outlineLevel="0" collapsed="false">
      <c r="A6" s="10" t="s">
        <v>3</v>
      </c>
      <c r="B6" s="9" t="s">
        <v>17</v>
      </c>
      <c r="C6" s="9" t="n">
        <v>16013.4189453125</v>
      </c>
      <c r="D6" s="9" t="n">
        <v>28613.4921875</v>
      </c>
      <c r="E6" s="9" t="n">
        <v>44626.91015625</v>
      </c>
      <c r="F6" s="9" t="n">
        <v>0.641171276569367</v>
      </c>
      <c r="G6" s="0" t="n">
        <f aca="false">100*F6</f>
        <v>64.1171276569367</v>
      </c>
    </row>
    <row r="7" customFormat="false" ht="12.75" hidden="false" customHeight="false" outlineLevel="0" collapsed="false">
      <c r="A7" s="10" t="s">
        <v>3</v>
      </c>
      <c r="B7" s="9" t="s">
        <v>18</v>
      </c>
      <c r="C7" s="9" t="n">
        <v>16124.2158203125</v>
      </c>
      <c r="D7" s="9" t="n">
        <v>22447.1875</v>
      </c>
      <c r="E7" s="9" t="n">
        <v>38571.40234375</v>
      </c>
      <c r="F7" s="9" t="n">
        <v>0.581964492797852</v>
      </c>
      <c r="G7" s="0" t="n">
        <f aca="false">100*F7</f>
        <v>58.1964492797852</v>
      </c>
    </row>
    <row r="8" customFormat="false" ht="12.75" hidden="false" customHeight="false" outlineLevel="0" collapsed="false">
      <c r="A8" s="10" t="s">
        <v>3</v>
      </c>
      <c r="B8" s="9" t="s">
        <v>19</v>
      </c>
      <c r="C8" s="9" t="n">
        <v>27780.314453125</v>
      </c>
      <c r="D8" s="9" t="n">
        <v>7288.51806640625</v>
      </c>
      <c r="E8" s="9" t="n">
        <v>35068.83203125</v>
      </c>
      <c r="F8" s="9" t="n">
        <v>0.207834631204605</v>
      </c>
      <c r="G8" s="0" t="n">
        <f aca="false">100*F8</f>
        <v>20.7834631204605</v>
      </c>
    </row>
    <row r="9" customFormat="false" ht="12.75" hidden="false" customHeight="false" outlineLevel="0" collapsed="false">
      <c r="A9" s="10" t="s">
        <v>3</v>
      </c>
      <c r="B9" s="9" t="s">
        <v>20</v>
      </c>
      <c r="C9" s="9" t="n">
        <v>23705.330078125</v>
      </c>
      <c r="D9" s="9" t="n">
        <v>3073.623046875</v>
      </c>
      <c r="E9" s="9" t="n">
        <v>26778.953125</v>
      </c>
      <c r="F9" s="9" t="n">
        <v>0.114777565002441</v>
      </c>
      <c r="G9" s="0" t="n">
        <f aca="false">100*F9</f>
        <v>11.4777565002441</v>
      </c>
    </row>
    <row r="10" customFormat="false" ht="12.75" hidden="false" customHeight="false" outlineLevel="0" collapsed="false">
      <c r="A10" s="10" t="s">
        <v>3</v>
      </c>
      <c r="B10" s="9" t="s">
        <v>21</v>
      </c>
      <c r="C10" s="9" t="n">
        <v>8189.76513671875</v>
      </c>
      <c r="D10" s="9" t="n">
        <v>2735.36743164063</v>
      </c>
      <c r="E10" s="9" t="n">
        <v>10925.1328125</v>
      </c>
      <c r="F10" s="9" t="n">
        <v>0.250373840332031</v>
      </c>
      <c r="G10" s="0" t="n">
        <f aca="false">100*F10</f>
        <v>25.0373840332031</v>
      </c>
    </row>
    <row r="11" customFormat="false" ht="12.75" hidden="false" customHeight="false" outlineLevel="0" collapsed="false">
      <c r="A11" s="10" t="s">
        <v>3</v>
      </c>
      <c r="B11" s="9" t="s">
        <v>22</v>
      </c>
      <c r="C11" s="9" t="n">
        <v>3602.68408203125</v>
      </c>
      <c r="D11" s="9" t="n">
        <v>7297.73388671875</v>
      </c>
      <c r="E11" s="9" t="n">
        <v>10900.41796875</v>
      </c>
      <c r="F11" s="9" t="n">
        <v>0.669491171836853</v>
      </c>
      <c r="G11" s="0" t="n">
        <f aca="false">100*F11</f>
        <v>66.9491171836853</v>
      </c>
    </row>
    <row r="12" customFormat="false" ht="12.75" hidden="false" customHeight="false" outlineLevel="0" collapsed="false">
      <c r="A12" s="10" t="s">
        <v>3</v>
      </c>
      <c r="B12" s="9" t="s">
        <v>23</v>
      </c>
      <c r="C12" s="9" t="n">
        <v>16490.955078125</v>
      </c>
      <c r="D12" s="9" t="n">
        <v>12154.58203125</v>
      </c>
      <c r="E12" s="9" t="n">
        <v>28645.537109375</v>
      </c>
      <c r="F12" s="9" t="n">
        <v>0.42430979013443</v>
      </c>
      <c r="G12" s="0" t="n">
        <f aca="false">100*F12</f>
        <v>42.430979013443</v>
      </c>
    </row>
    <row r="13" customFormat="false" ht="12.75" hidden="false" customHeight="false" outlineLevel="0" collapsed="false">
      <c r="A13" s="10" t="s">
        <v>3</v>
      </c>
      <c r="B13" s="9" t="s">
        <v>24</v>
      </c>
      <c r="C13" s="9" t="n">
        <v>24318.587890625</v>
      </c>
      <c r="D13" s="9" t="n">
        <v>25176.8984375</v>
      </c>
      <c r="E13" s="9" t="n">
        <v>49495.48828125</v>
      </c>
      <c r="F13" s="9" t="n">
        <v>0.508670568466187</v>
      </c>
      <c r="G13" s="0" t="n">
        <f aca="false">100*F13</f>
        <v>50.8670568466187</v>
      </c>
    </row>
    <row r="14" customFormat="false" ht="12.75" hidden="false" customHeight="false" outlineLevel="0" collapsed="false">
      <c r="A14" s="10" t="s">
        <v>3</v>
      </c>
      <c r="B14" s="9" t="s">
        <v>25</v>
      </c>
      <c r="C14" s="9" t="n">
        <v>10831.7197265625</v>
      </c>
      <c r="D14" s="9" t="n">
        <v>17559.130859375</v>
      </c>
      <c r="E14" s="9" t="n">
        <v>28390.8515625</v>
      </c>
      <c r="F14" s="9" t="n">
        <v>0.618478536605835</v>
      </c>
      <c r="G14" s="0" t="n">
        <f aca="false">100*F14</f>
        <v>61.8478536605835</v>
      </c>
    </row>
    <row r="15" customFormat="false" ht="12.75" hidden="false" customHeight="false" outlineLevel="0" collapsed="false">
      <c r="A15" s="10" t="s">
        <v>3</v>
      </c>
      <c r="B15" s="9" t="s">
        <v>13</v>
      </c>
      <c r="C15" s="9" t="n">
        <v>1002.40948486328</v>
      </c>
      <c r="D15" s="9" t="n">
        <v>69835.2265625</v>
      </c>
      <c r="E15" s="9" t="n">
        <v>70837.6328125</v>
      </c>
      <c r="F15" s="9" t="n">
        <v>0.98584920167923</v>
      </c>
      <c r="G15" s="0" t="n">
        <f aca="false">100*F15</f>
        <v>98.584920167923</v>
      </c>
    </row>
    <row r="16" customFormat="false" ht="12.75" hidden="false" customHeight="false" outlineLevel="0" collapsed="false">
      <c r="A16" s="10" t="s">
        <v>3</v>
      </c>
      <c r="B16" s="9" t="s">
        <v>14</v>
      </c>
      <c r="C16" s="9" t="n">
        <v>1193.84338378906</v>
      </c>
      <c r="D16" s="9" t="n">
        <v>77978.4921875</v>
      </c>
      <c r="E16" s="9" t="n">
        <v>79172.3359375</v>
      </c>
      <c r="F16" s="9" t="n">
        <v>0.984920978546143</v>
      </c>
      <c r="G16" s="0" t="n">
        <f aca="false">100*F16</f>
        <v>98.4920978546143</v>
      </c>
    </row>
    <row r="17" customFormat="false" ht="12.75" hidden="false" customHeight="false" outlineLevel="0" collapsed="false">
      <c r="A17" s="10" t="s">
        <v>3</v>
      </c>
      <c r="B17" s="9" t="s">
        <v>18</v>
      </c>
      <c r="C17" s="9" t="n">
        <v>2047.12707519531</v>
      </c>
      <c r="D17" s="9" t="n">
        <v>74475.71875</v>
      </c>
      <c r="E17" s="9" t="n">
        <v>76522.84375</v>
      </c>
      <c r="F17" s="9" t="n">
        <v>0.973248183727264</v>
      </c>
      <c r="G17" s="0" t="n">
        <f aca="false">100*F17</f>
        <v>97.3248183727264</v>
      </c>
    </row>
    <row r="18" customFormat="false" ht="12.75" hidden="false" customHeight="false" outlineLevel="0" collapsed="false">
      <c r="A18" s="10" t="s">
        <v>3</v>
      </c>
      <c r="B18" s="9" t="s">
        <v>19</v>
      </c>
      <c r="C18" s="9" t="n">
        <v>2676.51293945313</v>
      </c>
      <c r="D18" s="9" t="n">
        <v>64048.85546875</v>
      </c>
      <c r="E18" s="9" t="n">
        <v>66725.3671875</v>
      </c>
      <c r="F18" s="9" t="n">
        <v>0.959887623786926</v>
      </c>
      <c r="G18" s="0" t="n">
        <f aca="false">100*F18</f>
        <v>95.9887623786926</v>
      </c>
    </row>
    <row r="19" customFormat="false" ht="12.75" hidden="false" customHeight="false" outlineLevel="0" collapsed="false">
      <c r="A19" s="10" t="s">
        <v>3</v>
      </c>
      <c r="B19" s="9" t="s">
        <v>20</v>
      </c>
      <c r="C19" s="9" t="n">
        <v>2788.14770507813</v>
      </c>
      <c r="D19" s="9" t="n">
        <v>60051.15625</v>
      </c>
      <c r="E19" s="9" t="n">
        <v>62839.3046875</v>
      </c>
      <c r="F19" s="9" t="n">
        <v>0.955630540847778</v>
      </c>
      <c r="G19" s="0" t="n">
        <f aca="false">100*F19</f>
        <v>95.5630540847778</v>
      </c>
    </row>
    <row r="20" customFormat="false" ht="12.75" hidden="false" customHeight="false" outlineLevel="0" collapsed="false">
      <c r="A20" s="10" t="s">
        <v>3</v>
      </c>
      <c r="B20" s="9" t="s">
        <v>21</v>
      </c>
      <c r="C20" s="9" t="n">
        <v>3480.15795898438</v>
      </c>
      <c r="D20" s="9" t="n">
        <v>70835.75</v>
      </c>
      <c r="E20" s="9" t="n">
        <v>74315.90625</v>
      </c>
      <c r="F20" s="9" t="n">
        <v>0.953170776367188</v>
      </c>
      <c r="G20" s="0" t="n">
        <f aca="false">100*F20</f>
        <v>95.3170776367188</v>
      </c>
    </row>
    <row r="21" customFormat="false" ht="12.75" hidden="false" customHeight="false" outlineLevel="0" collapsed="false">
      <c r="A21" s="10" t="s">
        <v>3</v>
      </c>
      <c r="B21" s="9" t="s">
        <v>22</v>
      </c>
      <c r="C21" s="9" t="n">
        <v>2470.41796875</v>
      </c>
      <c r="D21" s="9" t="n">
        <v>69321.6640625</v>
      </c>
      <c r="E21" s="9" t="n">
        <v>71792.0859375</v>
      </c>
      <c r="F21" s="9" t="n">
        <v>0.965589284896851</v>
      </c>
      <c r="G21" s="0" t="n">
        <f aca="false">100*F21</f>
        <v>96.5589284896851</v>
      </c>
    </row>
    <row r="22" customFormat="false" ht="12.75" hidden="false" customHeight="false" outlineLevel="0" collapsed="false">
      <c r="A22" s="10" t="s">
        <v>3</v>
      </c>
      <c r="B22" s="9" t="s">
        <v>23</v>
      </c>
      <c r="C22" s="9" t="n">
        <v>1588.43994140625</v>
      </c>
      <c r="D22" s="9" t="n">
        <v>56436.53515625</v>
      </c>
      <c r="E22" s="9" t="n">
        <v>58024.97265625</v>
      </c>
      <c r="F22" s="9" t="n">
        <v>0.972624897956848</v>
      </c>
      <c r="G22" s="0" t="n">
        <f aca="false">100*F22</f>
        <v>97.2624897956848</v>
      </c>
    </row>
    <row r="23" customFormat="false" ht="12.75" hidden="false" customHeight="false" outlineLevel="0" collapsed="false">
      <c r="A23" s="9" t="s">
        <v>4</v>
      </c>
      <c r="B23" s="9" t="s">
        <v>13</v>
      </c>
      <c r="C23" s="9" t="n">
        <v>2934.34130859375</v>
      </c>
      <c r="D23" s="9" t="n">
        <v>31231.779296875</v>
      </c>
      <c r="E23" s="9" t="n">
        <v>34166.12109375</v>
      </c>
      <c r="F23" s="9" t="n">
        <v>0.914115488529205</v>
      </c>
      <c r="G23" s="0" t="n">
        <f aca="false">100*F23</f>
        <v>91.4115488529205</v>
      </c>
    </row>
    <row r="24" customFormat="false" ht="12.75" hidden="false" customHeight="false" outlineLevel="0" collapsed="false">
      <c r="A24" s="10" t="s">
        <v>4</v>
      </c>
      <c r="B24" s="9" t="s">
        <v>14</v>
      </c>
      <c r="C24" s="9" t="n">
        <v>2204.21166992188</v>
      </c>
      <c r="D24" s="9" t="n">
        <v>31456.095703125</v>
      </c>
      <c r="E24" s="9" t="n">
        <v>33660.30859375</v>
      </c>
      <c r="F24" s="9" t="n">
        <v>0.93451601266861</v>
      </c>
      <c r="G24" s="0" t="n">
        <f aca="false">100*F24</f>
        <v>93.451601266861</v>
      </c>
    </row>
    <row r="25" customFormat="false" ht="12.75" hidden="false" customHeight="false" outlineLevel="0" collapsed="false">
      <c r="A25" s="10" t="s">
        <v>4</v>
      </c>
      <c r="B25" s="9" t="s">
        <v>15</v>
      </c>
      <c r="C25" s="9" t="n">
        <v>1829.93139648438</v>
      </c>
      <c r="D25" s="9" t="n">
        <v>10645.3125</v>
      </c>
      <c r="E25" s="9" t="n">
        <v>12475.244140625</v>
      </c>
      <c r="F25" s="9" t="n">
        <v>0.853314995765686</v>
      </c>
      <c r="G25" s="0" t="n">
        <f aca="false">100*F25</f>
        <v>85.3314995765686</v>
      </c>
    </row>
    <row r="26" customFormat="false" ht="12.75" hidden="false" customHeight="false" outlineLevel="0" collapsed="false">
      <c r="A26" s="10" t="s">
        <v>4</v>
      </c>
      <c r="B26" s="9" t="s">
        <v>16</v>
      </c>
      <c r="C26" s="9" t="n">
        <v>8250.923828125</v>
      </c>
      <c r="D26" s="9" t="n">
        <v>47199.12109375</v>
      </c>
      <c r="E26" s="9" t="n">
        <v>55450.04296875</v>
      </c>
      <c r="F26" s="9" t="n">
        <v>0.851200759410858</v>
      </c>
      <c r="G26" s="0" t="n">
        <f aca="false">100*F26</f>
        <v>85.1200759410858</v>
      </c>
    </row>
    <row r="27" customFormat="false" ht="12.75" hidden="false" customHeight="false" outlineLevel="0" collapsed="false">
      <c r="A27" s="10" t="s">
        <v>4</v>
      </c>
      <c r="B27" s="9" t="s">
        <v>17</v>
      </c>
      <c r="C27" s="9" t="n">
        <v>2752.33251953125</v>
      </c>
      <c r="D27" s="9" t="n">
        <v>45077.84765625</v>
      </c>
      <c r="E27" s="9" t="n">
        <v>47830.1796875</v>
      </c>
      <c r="F27" s="9" t="n">
        <v>0.942456126213074</v>
      </c>
      <c r="G27" s="0" t="n">
        <f aca="false">100*F27</f>
        <v>94.2456126213074</v>
      </c>
    </row>
    <row r="28" customFormat="false" ht="12.75" hidden="false" customHeight="false" outlineLevel="0" collapsed="false">
      <c r="A28" s="10" t="s">
        <v>4</v>
      </c>
      <c r="B28" s="9" t="s">
        <v>21</v>
      </c>
      <c r="C28" s="9" t="n">
        <v>2643.83935546875</v>
      </c>
      <c r="D28" s="9" t="n">
        <v>8179.29296875</v>
      </c>
      <c r="E28" s="9" t="n">
        <v>10823.1318359375</v>
      </c>
      <c r="F28" s="9" t="n">
        <v>0.755723297595978</v>
      </c>
      <c r="G28" s="0" t="n">
        <f aca="false">100*F28</f>
        <v>75.5723297595978</v>
      </c>
    </row>
    <row r="29" customFormat="false" ht="12.75" hidden="false" customHeight="false" outlineLevel="0" collapsed="false">
      <c r="A29" s="10" t="s">
        <v>4</v>
      </c>
      <c r="B29" s="9" t="s">
        <v>22</v>
      </c>
      <c r="C29" s="9" t="n">
        <v>252.59211730957</v>
      </c>
      <c r="D29" s="9" t="n">
        <v>2436.90649414063</v>
      </c>
      <c r="E29" s="9" t="n">
        <v>2689.49853515625</v>
      </c>
      <c r="F29" s="9" t="n">
        <v>0.906082093715668</v>
      </c>
      <c r="G29" s="0" t="n">
        <f aca="false">100*F29</f>
        <v>90.6082093715668</v>
      </c>
    </row>
    <row r="30" customFormat="false" ht="12.75" hidden="false" customHeight="false" outlineLevel="0" collapsed="false">
      <c r="A30" s="10" t="s">
        <v>4</v>
      </c>
      <c r="B30" s="9" t="s">
        <v>21</v>
      </c>
      <c r="C30" s="9" t="n">
        <v>156.875198364258</v>
      </c>
      <c r="D30" s="9" t="n">
        <v>494.502471923828</v>
      </c>
      <c r="E30" s="9" t="n">
        <v>651.377685546875</v>
      </c>
      <c r="F30" s="9" t="n">
        <v>0.759163975715637</v>
      </c>
      <c r="G30" s="0" t="n">
        <f aca="false">100*F30</f>
        <v>75.9163975715637</v>
      </c>
    </row>
    <row r="31" customFormat="false" ht="12.75" hidden="false" customHeight="false" outlineLevel="0" collapsed="false">
      <c r="A31" s="10" t="s">
        <v>4</v>
      </c>
      <c r="B31" s="9" t="s">
        <v>22</v>
      </c>
      <c r="C31" s="9" t="n">
        <v>1615.66796875</v>
      </c>
      <c r="D31" s="9" t="n">
        <v>30714.02734375</v>
      </c>
      <c r="E31" s="9" t="n">
        <v>32329.6953125</v>
      </c>
      <c r="F31" s="9" t="n">
        <v>0.950025260448456</v>
      </c>
      <c r="G31" s="0" t="n">
        <f aca="false">100*F31</f>
        <v>95.0025260448456</v>
      </c>
    </row>
    <row r="32" customFormat="false" ht="12.75" hidden="false" customHeight="false" outlineLevel="0" collapsed="false">
      <c r="A32" s="10" t="s">
        <v>4</v>
      </c>
      <c r="B32" s="9" t="s">
        <v>23</v>
      </c>
      <c r="C32" s="9" t="n">
        <v>1390.09436035156</v>
      </c>
      <c r="D32" s="9" t="n">
        <v>16121.4931640625</v>
      </c>
      <c r="E32" s="9" t="n">
        <v>17511.587890625</v>
      </c>
      <c r="F32" s="9" t="n">
        <v>0.92061859369278</v>
      </c>
      <c r="G32" s="0" t="n">
        <f aca="false">100*F32</f>
        <v>92.061859369278</v>
      </c>
    </row>
    <row r="33" customFormat="false" ht="12.75" hidden="false" customHeight="false" outlineLevel="0" collapsed="false">
      <c r="A33" s="10" t="s">
        <v>4</v>
      </c>
      <c r="B33" s="9" t="s">
        <v>24</v>
      </c>
      <c r="C33" s="9" t="n">
        <v>103.466423034668</v>
      </c>
      <c r="D33" s="9" t="n">
        <v>1140.85339355469</v>
      </c>
      <c r="E33" s="9" t="n">
        <v>1244.31982421875</v>
      </c>
      <c r="F33" s="9" t="n">
        <v>0.91684901714325</v>
      </c>
      <c r="G33" s="0" t="n">
        <f aca="false">100*F33</f>
        <v>91.684901714325</v>
      </c>
    </row>
    <row r="34" customFormat="false" ht="12.75" hidden="false" customHeight="false" outlineLevel="0" collapsed="false">
      <c r="A34" s="10" t="s">
        <v>4</v>
      </c>
      <c r="B34" s="9" t="s">
        <v>25</v>
      </c>
      <c r="C34" s="9" t="n">
        <v>261.598297119141</v>
      </c>
      <c r="D34" s="9" t="n">
        <v>34818.546875</v>
      </c>
      <c r="E34" s="9" t="n">
        <v>35080.14453125</v>
      </c>
      <c r="F34" s="9" t="n">
        <v>0.992542862892151</v>
      </c>
      <c r="G34" s="0" t="n">
        <f aca="false">100*F34</f>
        <v>99.2542862892151</v>
      </c>
    </row>
    <row r="35" customFormat="false" ht="12.75" hidden="false" customHeight="false" outlineLevel="0" collapsed="false">
      <c r="A35" s="10" t="s">
        <v>4</v>
      </c>
      <c r="B35" s="9" t="s">
        <v>26</v>
      </c>
      <c r="C35" s="9" t="n">
        <v>1045.55541992188</v>
      </c>
      <c r="D35" s="9" t="n">
        <v>7684.37158203125</v>
      </c>
      <c r="E35" s="9" t="n">
        <v>8729.9267578125</v>
      </c>
      <c r="F35" s="9" t="n">
        <v>0.880233228206635</v>
      </c>
      <c r="G35" s="0" t="n">
        <f aca="false">100*F35</f>
        <v>88.0233228206635</v>
      </c>
    </row>
    <row r="36" customFormat="false" ht="12.75" hidden="false" customHeight="false" outlineLevel="0" collapsed="false">
      <c r="A36" s="10" t="s">
        <v>4</v>
      </c>
      <c r="B36" s="9" t="s">
        <v>27</v>
      </c>
      <c r="C36" s="9" t="n">
        <v>139.910064697266</v>
      </c>
      <c r="D36" s="9" t="n">
        <v>1671.79956054688</v>
      </c>
      <c r="E36" s="9" t="n">
        <v>1811.70959472656</v>
      </c>
      <c r="F36" s="9" t="n">
        <v>0.92277455329895</v>
      </c>
      <c r="G36" s="0" t="n">
        <f aca="false">100*F36</f>
        <v>92.2774553298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8:42:36Z</dcterms:created>
  <dc:creator>Sune Munthe</dc:creator>
  <dc:description/>
  <dc:language>en-US</dc:language>
  <cp:lastModifiedBy>Sune Munthe</cp:lastModifiedBy>
  <dcterms:modified xsi:type="dcterms:W3CDTF">2015-07-13T10:42:38Z</dcterms:modified>
  <cp:revision>0</cp:revision>
  <dc:subject/>
  <dc:title/>
</cp:coreProperties>
</file>