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nnemsnit" sheetId="1" state="visible" r:id="rId2"/>
    <sheet name="vimentin" sheetId="2" state="visible" r:id="rId3"/>
    <sheet name="Ark2" sheetId="3" state="visible" r:id="rId4"/>
    <sheet name="Ark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2">
  <si>
    <t xml:space="preserve">Middel af Areal fraktion i %</t>
  </si>
  <si>
    <t xml:space="preserve">Study Unit</t>
  </si>
  <si>
    <t xml:space="preserve">Total</t>
  </si>
  <si>
    <t xml:space="preserve">T111 C</t>
  </si>
  <si>
    <t xml:space="preserve">T111 I</t>
  </si>
  <si>
    <t xml:space="preserve">T113 C</t>
  </si>
  <si>
    <t xml:space="preserve">T113 I</t>
  </si>
  <si>
    <t xml:space="preserve">T78 C</t>
  </si>
  <si>
    <t xml:space="preserve">T78 I</t>
  </si>
  <si>
    <t xml:space="preserve">T87 C</t>
  </si>
  <si>
    <t xml:space="preserve">T87 I</t>
  </si>
  <si>
    <t xml:space="preserve">(Tom)</t>
  </si>
  <si>
    <t xml:space="preserve">Hovedtotal</t>
  </si>
  <si>
    <t xml:space="preserve">Measurement</t>
  </si>
  <si>
    <t xml:space="preserve">Tumor stam celle</t>
  </si>
  <si>
    <t xml:space="preserve">Tumor celle</t>
  </si>
  <si>
    <t xml:space="preserve">Total tumor celle</t>
  </si>
  <si>
    <t xml:space="preserve">Areal fraktion</t>
  </si>
  <si>
    <t xml:space="preserve">Areal fraktion i %</t>
  </si>
  <si>
    <t xml:space="preserve">Default_001</t>
  </si>
  <si>
    <t xml:space="preserve">Default_002</t>
  </si>
  <si>
    <t xml:space="preserve">Defaul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color rgb="FFC0C0C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6" createdVersion="3">
  <cacheSource type="worksheet">
    <worksheetSource ref="A1:G65536" sheet="vimentin"/>
  </cacheSource>
  <cacheFields count="7">
    <cacheField name="Study Unit" numFmtId="0">
      <sharedItems containsBlank="1" count="9">
        <s v="T111 C"/>
        <s v="T111 I"/>
        <s v="T113 C"/>
        <s v="T113 I"/>
        <s v="T78 C"/>
        <s v="T78 I"/>
        <s v="T87 C"/>
        <s v="T87 I"/>
        <m/>
      </sharedItems>
    </cacheField>
    <cacheField name="Measurement" numFmtId="0">
      <sharedItems containsBlank="1" count="4">
        <s v="Default"/>
        <s v="Default_001"/>
        <s v="Default_002"/>
        <m/>
      </sharedItems>
    </cacheField>
    <cacheField name="Tumor stam celle" numFmtId="0">
      <sharedItems containsString="0" containsBlank="1" containsNumber="1" minValue="537.857849121094" maxValue="57239.96875" count="97">
        <n v="537.857849121094"/>
        <n v="1176.24987792969"/>
        <n v="2039.79650878906"/>
        <n v="2232.69653320313"/>
        <n v="2242.95922851563"/>
        <n v="2725.31396484375"/>
        <n v="3518.69604492188"/>
        <n v="3559.32861328125"/>
        <n v="4148.08203125"/>
        <n v="5235.10791015625"/>
        <n v="5327.4736328125"/>
        <n v="6858.525390625"/>
        <n v="7048.91162109375"/>
        <n v="7058.54638671875"/>
        <n v="7163.06005859375"/>
        <n v="7253.95947265625"/>
        <n v="7537.130859375"/>
        <n v="7748.04296875"/>
        <n v="8023.0458984375"/>
        <n v="8457.4375"/>
        <n v="8468.3291015625"/>
        <n v="9194.26953125"/>
        <n v="9704.8994140625"/>
        <n v="10609.916015625"/>
        <n v="10698.51171875"/>
        <n v="10844.49609375"/>
        <n v="11171.44140625"/>
        <n v="11345.91015625"/>
        <n v="11775.0654296875"/>
        <n v="12041.271484375"/>
        <n v="12466.447265625"/>
        <n v="12848.4765625"/>
        <n v="13248.51953125"/>
        <n v="14061.798828125"/>
        <n v="14295.9599609375"/>
        <n v="14653.9033203125"/>
        <n v="14705.0078125"/>
        <n v="15810.255859375"/>
        <n v="15927.96484375"/>
        <n v="16219.0947265625"/>
        <n v="16651.810546875"/>
        <n v="17118.875"/>
        <n v="17271.771484375"/>
        <n v="17453.779296875"/>
        <n v="17591.17578125"/>
        <n v="17760.41015625"/>
        <n v="17980.328125"/>
        <n v="18215.74609375"/>
        <n v="18236.0625"/>
        <n v="18313.556640625"/>
        <n v="18835.705078125"/>
        <n v="19173.751953125"/>
        <n v="20030.177734375"/>
        <n v="20071.228515625"/>
        <n v="20145.791015625"/>
        <n v="20556.724609375"/>
        <n v="20999.076171875"/>
        <n v="21022.115234375"/>
        <n v="21085.158203125"/>
        <n v="21601.443359375"/>
        <n v="21671.189453125"/>
        <n v="21825.55078125"/>
        <n v="22037.71875"/>
        <n v="22292.40625"/>
        <n v="22790.677734375"/>
        <n v="23261.3046875"/>
        <n v="23391.37109375"/>
        <n v="23899.486328125"/>
        <n v="24023.6875"/>
        <n v="24203.18359375"/>
        <n v="25010.1796875"/>
        <n v="25180.041015625"/>
        <n v="25228.421875"/>
        <n v="25733.1875"/>
        <n v="26136.162109375"/>
        <n v="26399.85546875"/>
        <n v="28868.388671875"/>
        <n v="29088.935546875"/>
        <n v="29150.51171875"/>
        <n v="30688.89453125"/>
        <n v="31572.7578125"/>
        <n v="31996.048828125"/>
        <n v="33593.9140625"/>
        <n v="35338.1796875"/>
        <n v="35587.2109375"/>
        <n v="35909.96875"/>
        <n v="36424.99609375"/>
        <n v="39039.515625"/>
        <n v="39156.17578125"/>
        <n v="40232.51953125"/>
        <n v="42020.3515625"/>
        <n v="42742.3125"/>
        <n v="47242.68359375"/>
        <n v="48053.2421875"/>
        <n v="52449.30859375"/>
        <n v="57239.96875"/>
        <m/>
      </sharedItems>
    </cacheField>
    <cacheField name="Tumor celle" numFmtId="0">
      <sharedItems containsString="0" containsBlank="1" containsNumber="1" minValue="147.240676879883" maxValue="58091.3671875" count="97">
        <n v="147.240676879883"/>
        <n v="227.458572387695"/>
        <n v="255.524368286133"/>
        <n v="282.542907714844"/>
        <n v="364.645843505859"/>
        <n v="396.062774658203"/>
        <n v="397.738342285156"/>
        <n v="412.818450927734"/>
        <n v="457.639953613281"/>
        <n v="471.253936767578"/>
        <n v="521.311584472656"/>
        <n v="525.081604003906"/>
        <n v="536.182250976563"/>
        <n v="568.646423339844"/>
        <n v="576.395935058594"/>
        <n v="591.47607421875"/>
        <n v="618.28515625"/>
        <n v="635.878662109375"/>
        <n v="680.909606933594"/>
        <n v="769.505310058594"/>
        <n v="981.464904785156"/>
        <n v="1019.37463378906"/>
        <n v="1067.54724121094"/>
        <n v="1077.39123535156"/>
        <n v="1090.16748046875"/>
        <n v="1174.57421875"/>
        <n v="1258.14331054688"/>
        <n v="1287.4658203125"/>
        <n v="1301.91760253906"/>
        <n v="1309.24816894531"/>
        <n v="1320.55822753906"/>
        <n v="1325.16613769531"/>
        <n v="1355.74523925781"/>
        <n v="1379.20324707031"/>
        <n v="1510.94482421875"/>
        <n v="1513.66772460938"/>
        <n v="1603.7294921875"/>
        <n v="1683.10961914063"/>
        <n v="1758.09143066406"/>
        <n v="1814.64184570313"/>
        <n v="1905.96044921875"/>
        <n v="1944.91735839844"/>
        <n v="1952.45739746094"/>
        <n v="2003.56237792969"/>
        <n v="2149.54638671875"/>
        <n v="2575.55981445313"/>
        <n v="2595.87622070313"/>
        <n v="2633.78588867188"/>
        <n v="2821.240234375"/>
        <n v="3021.47094726563"/>
        <n v="3206.83081054688"/>
        <n v="3344.64624023438"/>
        <n v="3455.443359375"/>
        <n v="3735.26342773438"/>
        <n v="4072.26245117188"/>
        <n v="4167.35107421875"/>
        <n v="4692.013671875"/>
        <n v="4955.28759765625"/>
        <n v="4992.56884765625"/>
        <n v="5471.78173828125"/>
        <n v="5537.12890625"/>
        <n v="5785.5322265625"/>
        <n v="5871.19580078125"/>
        <n v="5958.3251953125"/>
        <n v="6124.20703125"/>
        <n v="6452.828125"/>
        <n v="6513.77685546875"/>
        <n v="6579.75244140625"/>
        <n v="6633.1611328125"/>
        <n v="6821.453125"/>
        <n v="7831.193359375"/>
        <n v="7831.6123046875"/>
        <n v="8445.4990234375"/>
        <n v="8789.828125"/>
        <n v="9825.5400390625"/>
        <n v="10274.173828125"/>
        <n v="11504.4609375"/>
        <n v="13883.76953125"/>
        <n v="14237.10546875"/>
        <n v="14920.7373046875"/>
        <n v="15161.181640625"/>
        <n v="18069.341796875"/>
        <n v="21215.015625"/>
        <n v="24104.53515625"/>
        <n v="24532.013671875"/>
        <n v="28961.80078125"/>
        <n v="29979.08203125"/>
        <n v="30894.990234375"/>
        <n v="31984.947265625"/>
        <n v="32950.07421875"/>
        <n v="35123.5"/>
        <n v="39327.7109375"/>
        <n v="43137.75"/>
        <n v="52383.9609375"/>
        <n v="55242.2734375"/>
        <n v="58091.3671875"/>
        <m/>
      </sharedItems>
    </cacheField>
    <cacheField name="Total tumor celle" numFmtId="0">
      <sharedItems containsString="0" containsBlank="1" containsNumber="1" minValue="1106.50427246094" maxValue="75309.3125" count="97">
        <n v="1106.50427246094"/>
        <n v="2267.25512695313"/>
        <n v="2639.02197265625"/>
        <n v="3007.85693359375"/>
        <n v="4040.0078125"/>
        <n v="4095.51098632813"/>
        <n v="4766.3671875"/>
        <n v="5582.998046875"/>
        <n v="6918.21728515625"/>
        <n v="7651.69775390625"/>
        <n v="8113.52685546875"/>
        <n v="8170.28662109375"/>
        <n v="8337.6337890625"/>
        <n v="8517.548828125"/>
        <n v="8863.5537109375"/>
        <n v="8870.255859375"/>
        <n v="9755.794921875"/>
        <n v="10782.2900390625"/>
        <n v="11629.0810546875"/>
        <n v="11766.05859375"/>
        <n v="13076.982421875"/>
        <n v="13366.4375"/>
        <n v="13719.7734375"/>
        <n v="14890.158203125"/>
        <n v="15565.2041015625"/>
        <n v="16299.5224609375"/>
        <n v="16684.064453125"/>
        <n v="16810.5703125"/>
        <n v="17186.107421875"/>
        <n v="17323.923828125"/>
        <n v="17938.228515625"/>
        <n v="18116.2578125"/>
        <n v="18994.466796875"/>
        <n v="19305.912109375"/>
        <n v="19747.005859375"/>
        <n v="20191.451171875"/>
        <n v="20510.4375"/>
        <n v="20931.84375"/>
        <n v="21011.642578125"/>
        <n v="21293.9765625"/>
        <n v="21657.994140625"/>
        <n v="22391.263671875"/>
        <n v="22991.74609375"/>
        <n v="23037.615234375"/>
        <n v="23967.556640625"/>
        <n v="24177.001953125"/>
        <n v="24198.3671875"/>
        <n v="24770.57421875"/>
        <n v="24847.021484375"/>
        <n v="24865.033203125"/>
        <n v="25856.76171875"/>
        <n v="26525.94140625"/>
        <n v="26619.564453125"/>
        <n v="27024.423828125"/>
        <n v="27106.318359375"/>
        <n v="27155.537109375"/>
        <n v="27545.9453125"/>
        <n v="27643.966796875"/>
        <n v="27908.916015625"/>
        <n v="29805.451171875"/>
        <n v="31300.05859375"/>
        <n v="31813.201171875"/>
        <n v="31997.513671875"/>
        <n v="32213.03515625"/>
        <n v="32979.609375"/>
        <n v="33127.6875"/>
        <n v="34856.24609375"/>
        <n v="35541.76171875"/>
        <n v="36896.4609375"/>
        <n v="36988.6171875"/>
        <n v="37283.09765625"/>
        <n v="37696.96484375"/>
        <n v="40149.16015625"/>
        <n v="40307.7109375"/>
        <n v="41183.82421875"/>
        <n v="41223.41015625"/>
        <n v="42731.421875"/>
        <n v="43731.52734375"/>
        <n v="45114.5"/>
        <n v="45475.796875"/>
        <n v="46046.74609375"/>
        <n v="47959.41015625"/>
        <n v="48279.44140625"/>
        <n v="49022.34765625"/>
        <n v="50308.765625"/>
        <n v="55680.22265625"/>
        <n v="55884.43359375"/>
        <n v="57842.7578125"/>
        <n v="60326.7890625"/>
        <n v="62403.8671875"/>
        <n v="63953.76953125"/>
        <n v="66086.765625"/>
        <n v="66543.9921875"/>
        <n v="67037.8671875"/>
        <n v="67285.640625"/>
        <n v="75309.3125"/>
        <m/>
      </sharedItems>
    </cacheField>
    <cacheField name="Areal fraktion" numFmtId="0">
      <sharedItems containsString="0" containsBlank="1" containsNumber="1" minValue="0.0525316409766674" maxValue="0.98222142457962" count="97">
        <n v="0.0525316409766674"/>
        <n v="0.0673966929316521"/>
        <n v="0.136645346879959"/>
        <n v="0.164094805717468"/>
        <n v="0.218591436743736"/>
        <n v="0.254223853349686"/>
        <n v="0.281482368707657"/>
        <n v="0.305380940437317"/>
        <n v="0.34808874130249"/>
        <n v="0.369192570447922"/>
        <n v="0.374907195568085"/>
        <n v="0.404328912496567"/>
        <n v="0.41108238697052"/>
        <n v="0.41527071595192"/>
        <n v="0.474041044712067"/>
        <n v="0.486087441444397"/>
        <n v="0.504837691783905"/>
        <n v="0.555055916309357"/>
        <n v="0.603385508060455"/>
        <n v="0.627016842365265"/>
        <n v="0.628367364406586"/>
        <n v="0.68164324760437"/>
        <n v="0.694965302944183"/>
        <n v="0.724028825759888"/>
        <n v="0.728225231170654"/>
        <n v="0.756713390350342"/>
        <n v="0.757047414779663"/>
        <n v="0.760064959526062"/>
        <n v="0.776246845722199"/>
        <n v="0.789630115032196"/>
        <n v="0.791496574878693"/>
        <n v="0.795269250869751"/>
        <n v="0.800490260124207"/>
        <n v="0.818443775177002"/>
        <n v="0.820112884044647"/>
        <n v="0.820697546005249"/>
        <n v="0.837541103363037"/>
        <n v="0.840364456176758"/>
        <n v="0.849920630455017"/>
        <n v="0.859123766422272"/>
        <n v="0.859184503555298"/>
        <n v="0.859868049621582"/>
        <n v="0.863371908664703"/>
        <n v="0.865024149417877"/>
        <n v="0.867928802967072"/>
        <n v="0.868030667304993"/>
        <n v="0.869080483913422"/>
        <n v="0.87028169631958"/>
        <n v="0.870962738990784"/>
        <n v="0.877078473567963"/>
        <n v="0.878397047519684"/>
        <n v="0.880441784858704"/>
        <n v="0.881694316864014"/>
        <n v="0.885310828685761"/>
        <n v="0.892708659172058"/>
        <n v="0.893470644950867"/>
        <n v="0.895604074001312"/>
        <n v="0.896171033382416"/>
        <n v="0.89967668056488"/>
        <n v="0.900077700614929"/>
        <n v="0.900442063808441"/>
        <n v="0.900858700275421"/>
        <n v="0.902482390403748"/>
        <n v="0.904724717140198"/>
        <n v="0.906065046787262"/>
        <n v="0.909268915653229"/>
        <n v="0.909656465053558"/>
        <n v="0.9126256108284"/>
        <n v="0.915249168872833"/>
        <n v="0.916008770465851"/>
        <n v="0.921235978603363"/>
        <n v="0.923484861850739"/>
        <n v="0.924015760421753"/>
        <n v="0.926792979240418"/>
        <n v="0.928958654403687"/>
        <n v="0.931324541568756"/>
        <n v="0.932855486869812"/>
        <n v="0.935502648353577"/>
        <n v="0.942563831806183"/>
        <n v="0.943531930446625"/>
        <n v="0.944320917129517"/>
        <n v="0.947833776473999"/>
        <n v="0.948019623756409"/>
        <n v="0.953289449214935"/>
        <n v="0.953460395336151"/>
        <n v="0.954231679439545"/>
        <n v="0.96064692735672"/>
        <n v="0.962461650371552"/>
        <n v="0.964152216911316"/>
        <n v="0.964515626430512"/>
        <n v="0.964815258979797"/>
        <n v="0.965651452541351"/>
        <n v="0.970640003681183"/>
        <n v="0.971015989780426"/>
        <n v="0.981978535652161"/>
        <n v="0.98222142457962"/>
        <m/>
      </sharedItems>
    </cacheField>
    <cacheField name="Areal fraktion i %" numFmtId="0">
      <sharedItems containsString="0" containsBlank="1" containsNumber="1" minValue="5.25316409766674" maxValue="98.222142457962" count="97">
        <n v="5.25316409766674"/>
        <n v="6.73966929316521"/>
        <n v="13.6645346879959"/>
        <n v="16.4094805717468"/>
        <n v="21.8591436743736"/>
        <n v="25.4223853349686"/>
        <n v="28.1482368707657"/>
        <n v="30.5380940437317"/>
        <n v="34.808874130249"/>
        <n v="36.9192570447922"/>
        <n v="37.4907195568085"/>
        <n v="40.4328912496567"/>
        <n v="41.108238697052"/>
        <n v="41.527071595192"/>
        <n v="47.4041044712067"/>
        <n v="48.6087441444397"/>
        <n v="50.4837691783905"/>
        <n v="55.5055916309357"/>
        <n v="60.3385508060455"/>
        <n v="62.7016842365265"/>
        <n v="62.8367364406586"/>
        <n v="68.164324760437"/>
        <n v="69.4965302944183"/>
        <n v="72.4028825759888"/>
        <n v="72.8225231170654"/>
        <n v="75.6713390350342"/>
        <n v="75.7047414779663"/>
        <n v="76.0064959526062"/>
        <n v="77.6246845722199"/>
        <n v="78.9630115032196"/>
        <n v="79.1496574878693"/>
        <n v="79.5269250869751"/>
        <n v="80.0490260124207"/>
        <n v="81.8443775177002"/>
        <n v="82.0112884044647"/>
        <n v="82.0697546005249"/>
        <n v="83.7541103363037"/>
        <n v="84.0364456176758"/>
        <n v="84.9920630455017"/>
        <n v="85.9123766422272"/>
        <n v="85.9184503555298"/>
        <n v="85.9868049621582"/>
        <n v="86.3371908664703"/>
        <n v="86.5024149417877"/>
        <n v="86.7928802967072"/>
        <n v="86.8030667304993"/>
        <n v="86.9080483913422"/>
        <n v="87.028169631958"/>
        <n v="87.0962738990784"/>
        <n v="87.7078473567963"/>
        <n v="87.8397047519684"/>
        <n v="88.0441784858704"/>
        <n v="88.1694316864014"/>
        <n v="88.5310828685761"/>
        <n v="89.2708659172058"/>
        <n v="89.3470644950867"/>
        <n v="89.5604074001312"/>
        <n v="89.6171033382416"/>
        <n v="89.967668056488"/>
        <n v="90.0077700614929"/>
        <n v="90.0442063808441"/>
        <n v="90.0858700275421"/>
        <n v="90.2482390403748"/>
        <n v="90.4724717140198"/>
        <n v="90.6065046787262"/>
        <n v="90.9268915653229"/>
        <n v="90.9656465053558"/>
        <n v="91.26256108284"/>
        <n v="91.5249168872833"/>
        <n v="91.6008770465851"/>
        <n v="92.1235978603363"/>
        <n v="92.3484861850739"/>
        <n v="92.4015760421753"/>
        <n v="92.6792979240418"/>
        <n v="92.8958654403687"/>
        <n v="93.1324541568756"/>
        <n v="93.2855486869812"/>
        <n v="93.5502648353577"/>
        <n v="94.2563831806183"/>
        <n v="94.3531930446625"/>
        <n v="94.4320917129517"/>
        <n v="94.7833776473999"/>
        <n v="94.8019623756409"/>
        <n v="95.3289449214935"/>
        <n v="95.3460395336151"/>
        <n v="95.4231679439545"/>
        <n v="96.064692735672"/>
        <n v="96.2461650371552"/>
        <n v="96.4152216911316"/>
        <n v="96.4515626430512"/>
        <n v="96.4815258979797"/>
        <n v="96.5651452541351"/>
        <n v="97.0640003681183"/>
        <n v="97.1015989780426"/>
        <n v="98.1978535652161"/>
        <n v="98.222142457962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6">
  <r>
    <x v="0"/>
    <x v="1"/>
    <x v="80"/>
    <x v="64"/>
    <x v="71"/>
    <x v="36"/>
    <x v="36"/>
  </r>
  <r>
    <x v="0"/>
    <x v="1"/>
    <x v="94"/>
    <x v="76"/>
    <x v="90"/>
    <x v="34"/>
    <x v="34"/>
  </r>
  <r>
    <x v="0"/>
    <x v="1"/>
    <x v="79"/>
    <x v="55"/>
    <x v="66"/>
    <x v="51"/>
    <x v="51"/>
  </r>
  <r>
    <x v="0"/>
    <x v="1"/>
    <x v="95"/>
    <x v="81"/>
    <x v="95"/>
    <x v="27"/>
    <x v="27"/>
  </r>
  <r>
    <x v="0"/>
    <x v="1"/>
    <x v="92"/>
    <x v="80"/>
    <x v="89"/>
    <x v="26"/>
    <x v="26"/>
  </r>
  <r>
    <x v="0"/>
    <x v="1"/>
    <x v="85"/>
    <x v="69"/>
    <x v="76"/>
    <x v="37"/>
    <x v="37"/>
  </r>
  <r>
    <x v="0"/>
    <x v="1"/>
    <x v="86"/>
    <x v="77"/>
    <x v="84"/>
    <x v="23"/>
    <x v="23"/>
  </r>
  <r>
    <x v="0"/>
    <x v="1"/>
    <x v="72"/>
    <x v="79"/>
    <x v="72"/>
    <x v="20"/>
    <x v="20"/>
  </r>
  <r>
    <x v="0"/>
    <x v="1"/>
    <x v="43"/>
    <x v="66"/>
    <x v="44"/>
    <x v="24"/>
    <x v="24"/>
  </r>
  <r>
    <x v="0"/>
    <x v="1"/>
    <x v="31"/>
    <x v="72"/>
    <x v="39"/>
    <x v="18"/>
    <x v="18"/>
  </r>
  <r>
    <x v="0"/>
    <x v="2"/>
    <x v="49"/>
    <x v="18"/>
    <x v="32"/>
    <x v="88"/>
    <x v="88"/>
  </r>
  <r>
    <x v="0"/>
    <x v="2"/>
    <x v="76"/>
    <x v="51"/>
    <x v="63"/>
    <x v="57"/>
    <x v="57"/>
  </r>
  <r>
    <x v="0"/>
    <x v="2"/>
    <x v="53"/>
    <x v="61"/>
    <x v="50"/>
    <x v="28"/>
    <x v="28"/>
  </r>
  <r>
    <x v="0"/>
    <x v="2"/>
    <x v="71"/>
    <x v="68"/>
    <x v="61"/>
    <x v="30"/>
    <x v="30"/>
  </r>
  <r>
    <x v="0"/>
    <x v="2"/>
    <x v="87"/>
    <x v="56"/>
    <x v="77"/>
    <x v="54"/>
    <x v="54"/>
  </r>
  <r>
    <x v="0"/>
    <x v="2"/>
    <x v="91"/>
    <x v="60"/>
    <x v="82"/>
    <x v="53"/>
    <x v="53"/>
  </r>
  <r>
    <x v="0"/>
    <x v="2"/>
    <x v="73"/>
    <x v="54"/>
    <x v="59"/>
    <x v="42"/>
    <x v="42"/>
  </r>
  <r>
    <x v="0"/>
    <x v="2"/>
    <x v="77"/>
    <x v="65"/>
    <x v="67"/>
    <x v="33"/>
    <x v="33"/>
  </r>
  <r>
    <x v="1"/>
    <x v="1"/>
    <x v="42"/>
    <x v="75"/>
    <x v="56"/>
    <x v="19"/>
    <x v="19"/>
  </r>
  <r>
    <x v="1"/>
    <x v="1"/>
    <x v="45"/>
    <x v="78"/>
    <x v="62"/>
    <x v="17"/>
    <x v="17"/>
  </r>
  <r>
    <x v="1"/>
    <x v="1"/>
    <x v="30"/>
    <x v="59"/>
    <x v="30"/>
    <x v="22"/>
    <x v="22"/>
  </r>
  <r>
    <x v="1"/>
    <x v="1"/>
    <x v="23"/>
    <x v="57"/>
    <x v="24"/>
    <x v="21"/>
    <x v="21"/>
  </r>
  <r>
    <x v="1"/>
    <x v="2"/>
    <x v="14"/>
    <x v="25"/>
    <x v="12"/>
    <x v="39"/>
    <x v="39"/>
  </r>
  <r>
    <x v="1"/>
    <x v="2"/>
    <x v="70"/>
    <x v="47"/>
    <x v="57"/>
    <x v="63"/>
    <x v="63"/>
  </r>
  <r>
    <x v="1"/>
    <x v="2"/>
    <x v="65"/>
    <x v="36"/>
    <x v="49"/>
    <x v="77"/>
    <x v="77"/>
  </r>
  <r>
    <x v="1"/>
    <x v="2"/>
    <x v="44"/>
    <x v="11"/>
    <x v="31"/>
    <x v="93"/>
    <x v="93"/>
  </r>
  <r>
    <x v="2"/>
    <x v="1"/>
    <x v="57"/>
    <x v="17"/>
    <x v="40"/>
    <x v="92"/>
    <x v="92"/>
  </r>
  <r>
    <x v="2"/>
    <x v="1"/>
    <x v="83"/>
    <x v="41"/>
    <x v="70"/>
    <x v="81"/>
    <x v="81"/>
  </r>
  <r>
    <x v="2"/>
    <x v="1"/>
    <x v="78"/>
    <x v="44"/>
    <x v="60"/>
    <x v="75"/>
    <x v="75"/>
  </r>
  <r>
    <x v="2"/>
    <x v="1"/>
    <x v="32"/>
    <x v="9"/>
    <x v="22"/>
    <x v="91"/>
    <x v="91"/>
  </r>
  <r>
    <x v="2"/>
    <x v="1"/>
    <x v="90"/>
    <x v="52"/>
    <x v="79"/>
    <x v="72"/>
    <x v="72"/>
  </r>
  <r>
    <x v="2"/>
    <x v="1"/>
    <x v="89"/>
    <x v="73"/>
    <x v="83"/>
    <x v="35"/>
    <x v="35"/>
  </r>
  <r>
    <x v="2"/>
    <x v="1"/>
    <x v="75"/>
    <x v="67"/>
    <x v="64"/>
    <x v="32"/>
    <x v="32"/>
  </r>
  <r>
    <x v="2"/>
    <x v="1"/>
    <x v="93"/>
    <x v="70"/>
    <x v="86"/>
    <x v="41"/>
    <x v="41"/>
  </r>
  <r>
    <x v="2"/>
    <x v="1"/>
    <x v="88"/>
    <x v="63"/>
    <x v="78"/>
    <x v="44"/>
    <x v="44"/>
  </r>
  <r>
    <x v="2"/>
    <x v="1"/>
    <x v="62"/>
    <x v="62"/>
    <x v="58"/>
    <x v="29"/>
    <x v="29"/>
  </r>
  <r>
    <x v="2"/>
    <x v="2"/>
    <x v="18"/>
    <x v="0"/>
    <x v="11"/>
    <x v="94"/>
    <x v="94"/>
  </r>
  <r>
    <x v="2"/>
    <x v="2"/>
    <x v="54"/>
    <x v="4"/>
    <x v="36"/>
    <x v="95"/>
    <x v="95"/>
  </r>
  <r>
    <x v="2"/>
    <x v="2"/>
    <x v="74"/>
    <x v="21"/>
    <x v="55"/>
    <x v="87"/>
    <x v="87"/>
  </r>
  <r>
    <x v="2"/>
    <x v="2"/>
    <x v="50"/>
    <x v="32"/>
    <x v="35"/>
    <x v="76"/>
    <x v="76"/>
  </r>
  <r>
    <x v="2"/>
    <x v="2"/>
    <x v="47"/>
    <x v="24"/>
    <x v="33"/>
    <x v="79"/>
    <x v="79"/>
  </r>
  <r>
    <x v="2"/>
    <x v="2"/>
    <x v="66"/>
    <x v="33"/>
    <x v="47"/>
    <x v="80"/>
    <x v="80"/>
  </r>
  <r>
    <x v="2"/>
    <x v="2"/>
    <x v="84"/>
    <x v="29"/>
    <x v="68"/>
    <x v="89"/>
    <x v="89"/>
  </r>
  <r>
    <x v="2"/>
    <x v="2"/>
    <x v="39"/>
    <x v="15"/>
    <x v="27"/>
    <x v="90"/>
    <x v="90"/>
  </r>
  <r>
    <x v="2"/>
    <x v="2"/>
    <x v="52"/>
    <x v="20"/>
    <x v="38"/>
    <x v="83"/>
    <x v="83"/>
  </r>
  <r>
    <x v="2"/>
    <x v="2"/>
    <x v="59"/>
    <x v="45"/>
    <x v="45"/>
    <x v="55"/>
    <x v="55"/>
  </r>
  <r>
    <x v="3"/>
    <x v="1"/>
    <x v="64"/>
    <x v="53"/>
    <x v="51"/>
    <x v="40"/>
    <x v="40"/>
  </r>
  <r>
    <x v="3"/>
    <x v="1"/>
    <x v="34"/>
    <x v="43"/>
    <x v="25"/>
    <x v="49"/>
    <x v="49"/>
  </r>
  <r>
    <x v="3"/>
    <x v="1"/>
    <x v="81"/>
    <x v="58"/>
    <x v="69"/>
    <x v="43"/>
    <x v="43"/>
  </r>
  <r>
    <x v="3"/>
    <x v="1"/>
    <x v="61"/>
    <x v="49"/>
    <x v="48"/>
    <x v="50"/>
    <x v="50"/>
  </r>
  <r>
    <x v="3"/>
    <x v="2"/>
    <x v="67"/>
    <x v="50"/>
    <x v="54"/>
    <x v="52"/>
    <x v="52"/>
  </r>
  <r>
    <x v="3"/>
    <x v="2"/>
    <x v="58"/>
    <x v="42"/>
    <x v="43"/>
    <x v="68"/>
    <x v="68"/>
  </r>
  <r>
    <x v="3"/>
    <x v="2"/>
    <x v="38"/>
    <x v="26"/>
    <x v="28"/>
    <x v="73"/>
    <x v="73"/>
  </r>
  <r>
    <x v="3"/>
    <x v="2"/>
    <x v="60"/>
    <x v="30"/>
    <x v="42"/>
    <x v="78"/>
    <x v="78"/>
  </r>
  <r>
    <x v="4"/>
    <x v="1"/>
    <x v="7"/>
    <x v="12"/>
    <x v="5"/>
    <x v="46"/>
    <x v="46"/>
  </r>
  <r>
    <x v="4"/>
    <x v="1"/>
    <x v="26"/>
    <x v="8"/>
    <x v="18"/>
    <x v="86"/>
    <x v="86"/>
  </r>
  <r>
    <x v="4"/>
    <x v="1"/>
    <x v="19"/>
    <x v="7"/>
    <x v="15"/>
    <x v="84"/>
    <x v="84"/>
  </r>
  <r>
    <x v="4"/>
    <x v="1"/>
    <x v="6"/>
    <x v="10"/>
    <x v="4"/>
    <x v="48"/>
    <x v="48"/>
  </r>
  <r>
    <x v="4"/>
    <x v="1"/>
    <x v="29"/>
    <x v="31"/>
    <x v="21"/>
    <x v="61"/>
    <x v="61"/>
  </r>
  <r>
    <x v="4"/>
    <x v="1"/>
    <x v="28"/>
    <x v="28"/>
    <x v="20"/>
    <x v="60"/>
    <x v="60"/>
  </r>
  <r>
    <x v="4"/>
    <x v="1"/>
    <x v="16"/>
    <x v="14"/>
    <x v="10"/>
    <x v="74"/>
    <x v="74"/>
  </r>
  <r>
    <x v="4"/>
    <x v="1"/>
    <x v="24"/>
    <x v="22"/>
    <x v="19"/>
    <x v="65"/>
    <x v="65"/>
  </r>
  <r>
    <x v="4"/>
    <x v="1"/>
    <x v="5"/>
    <x v="3"/>
    <x v="3"/>
    <x v="64"/>
    <x v="64"/>
  </r>
  <r>
    <x v="4"/>
    <x v="1"/>
    <x v="2"/>
    <x v="1"/>
    <x v="1"/>
    <x v="58"/>
    <x v="58"/>
  </r>
  <r>
    <x v="4"/>
    <x v="1"/>
    <x v="17"/>
    <x v="19"/>
    <x v="13"/>
    <x v="66"/>
    <x v="66"/>
  </r>
  <r>
    <x v="4"/>
    <x v="2"/>
    <x v="10"/>
    <x v="2"/>
    <x v="7"/>
    <x v="85"/>
    <x v="85"/>
  </r>
  <r>
    <x v="4"/>
    <x v="2"/>
    <x v="15"/>
    <x v="6"/>
    <x v="9"/>
    <x v="82"/>
    <x v="82"/>
  </r>
  <r>
    <x v="4"/>
    <x v="2"/>
    <x v="68"/>
    <x v="46"/>
    <x v="52"/>
    <x v="62"/>
    <x v="62"/>
  </r>
  <r>
    <x v="4"/>
    <x v="2"/>
    <x v="69"/>
    <x v="48"/>
    <x v="53"/>
    <x v="56"/>
    <x v="56"/>
  </r>
  <r>
    <x v="4"/>
    <x v="2"/>
    <x v="63"/>
    <x v="40"/>
    <x v="46"/>
    <x v="70"/>
    <x v="70"/>
  </r>
  <r>
    <x v="4"/>
    <x v="2"/>
    <x v="51"/>
    <x v="38"/>
    <x v="37"/>
    <x v="69"/>
    <x v="69"/>
  </r>
  <r>
    <x v="4"/>
    <x v="2"/>
    <x v="22"/>
    <x v="23"/>
    <x v="17"/>
    <x v="59"/>
    <x v="59"/>
  </r>
  <r>
    <x v="4"/>
    <x v="2"/>
    <x v="12"/>
    <x v="39"/>
    <x v="14"/>
    <x v="31"/>
    <x v="31"/>
  </r>
  <r>
    <x v="4"/>
    <x v="2"/>
    <x v="37"/>
    <x v="35"/>
    <x v="29"/>
    <x v="67"/>
    <x v="67"/>
  </r>
  <r>
    <x v="4"/>
    <x v="2"/>
    <x v="48"/>
    <x v="34"/>
    <x v="34"/>
    <x v="71"/>
    <x v="71"/>
  </r>
  <r>
    <x v="5"/>
    <x v="1"/>
    <x v="4"/>
    <x v="5"/>
    <x v="2"/>
    <x v="38"/>
    <x v="38"/>
  </r>
  <r>
    <x v="5"/>
    <x v="1"/>
    <x v="0"/>
    <x v="13"/>
    <x v="0"/>
    <x v="15"/>
    <x v="15"/>
  </r>
  <r>
    <x v="5"/>
    <x v="2"/>
    <x v="20"/>
    <x v="27"/>
    <x v="16"/>
    <x v="45"/>
    <x v="45"/>
  </r>
  <r>
    <x v="5"/>
    <x v="2"/>
    <x v="8"/>
    <x v="16"/>
    <x v="6"/>
    <x v="47"/>
    <x v="47"/>
  </r>
  <r>
    <x v="5"/>
    <x v="2"/>
    <x v="9"/>
    <x v="37"/>
    <x v="8"/>
    <x v="25"/>
    <x v="25"/>
  </r>
  <r>
    <x v="6"/>
    <x v="0"/>
    <x v="41"/>
    <x v="83"/>
    <x v="75"/>
    <x v="13"/>
    <x v="13"/>
  </r>
  <r>
    <x v="6"/>
    <x v="0"/>
    <x v="27"/>
    <x v="85"/>
    <x v="73"/>
    <x v="6"/>
    <x v="6"/>
  </r>
  <r>
    <x v="6"/>
    <x v="0"/>
    <x v="33"/>
    <x v="88"/>
    <x v="80"/>
    <x v="7"/>
    <x v="7"/>
  </r>
  <r>
    <x v="6"/>
    <x v="0"/>
    <x v="46"/>
    <x v="86"/>
    <x v="81"/>
    <x v="10"/>
    <x v="10"/>
  </r>
  <r>
    <x v="6"/>
    <x v="0"/>
    <x v="35"/>
    <x v="93"/>
    <x v="93"/>
    <x v="4"/>
    <x v="4"/>
  </r>
  <r>
    <x v="6"/>
    <x v="0"/>
    <x v="21"/>
    <x v="95"/>
    <x v="94"/>
    <x v="2"/>
    <x v="2"/>
  </r>
  <r>
    <x v="6"/>
    <x v="0"/>
    <x v="36"/>
    <x v="92"/>
    <x v="87"/>
    <x v="5"/>
    <x v="5"/>
  </r>
  <r>
    <x v="6"/>
    <x v="0"/>
    <x v="40"/>
    <x v="84"/>
    <x v="74"/>
    <x v="11"/>
    <x v="11"/>
  </r>
  <r>
    <x v="6"/>
    <x v="0"/>
    <x v="55"/>
    <x v="90"/>
    <x v="85"/>
    <x v="9"/>
    <x v="9"/>
  </r>
  <r>
    <x v="6"/>
    <x v="0"/>
    <x v="25"/>
    <x v="94"/>
    <x v="91"/>
    <x v="3"/>
    <x v="3"/>
  </r>
  <r>
    <x v="6"/>
    <x v="0"/>
    <x v="3"/>
    <x v="87"/>
    <x v="65"/>
    <x v="1"/>
    <x v="1"/>
  </r>
  <r>
    <x v="7"/>
    <x v="0"/>
    <x v="82"/>
    <x v="89"/>
    <x v="92"/>
    <x v="16"/>
    <x v="16"/>
  </r>
  <r>
    <x v="7"/>
    <x v="0"/>
    <x v="11"/>
    <x v="74"/>
    <x v="26"/>
    <x v="12"/>
    <x v="12"/>
  </r>
  <r>
    <x v="7"/>
    <x v="0"/>
    <x v="1"/>
    <x v="82"/>
    <x v="41"/>
    <x v="0"/>
    <x v="0"/>
  </r>
  <r>
    <x v="7"/>
    <x v="0"/>
    <x v="56"/>
    <x v="91"/>
    <x v="88"/>
    <x v="8"/>
    <x v="8"/>
  </r>
  <r>
    <x v="7"/>
    <x v="0"/>
    <x v="13"/>
    <x v="71"/>
    <x v="23"/>
    <x v="14"/>
    <x v="1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el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4" firstHeaderRow="2" firstDataRow="2" firstDataCol="1"/>
  <pivotFields count="7"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0"/>
  </rowFields>
  <dataFields count="1">
    <dataField name="Middel af Areal fraktion i %" fld="6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1.99"/>
  </cols>
  <sheetData>
    <row r="3" customFormat="false" ht="12.75" hidden="false" customHeight="false" outlineLevel="0" collapsed="false">
      <c r="A3" s="1" t="s">
        <v>0</v>
      </c>
      <c r="B3" s="2"/>
    </row>
    <row r="4" customFormat="false" ht="12.75" hidden="false" customHeight="false" outlineLevel="0" collapsed="false">
      <c r="A4" s="1" t="s">
        <v>1</v>
      </c>
      <c r="B4" s="2" t="s">
        <v>2</v>
      </c>
    </row>
    <row r="5" customFormat="false" ht="12.75" hidden="false" customHeight="false" outlineLevel="0" collapsed="false">
      <c r="A5" s="1" t="s">
        <v>3</v>
      </c>
      <c r="B5" s="3" t="n">
        <v>80.3748965263367</v>
      </c>
    </row>
    <row r="6" customFormat="false" ht="12.75" hidden="false" customHeight="false" outlineLevel="0" collapsed="false">
      <c r="A6" s="4" t="s">
        <v>4</v>
      </c>
      <c r="B6" s="5" t="n">
        <v>77.8631053864956</v>
      </c>
    </row>
    <row r="7" customFormat="false" ht="12.75" hidden="false" customHeight="false" outlineLevel="0" collapsed="false">
      <c r="A7" s="4" t="s">
        <v>5</v>
      </c>
      <c r="B7" s="5" t="n">
        <v>92.0077061653137</v>
      </c>
    </row>
    <row r="8" customFormat="false" ht="12.75" hidden="false" customHeight="false" outlineLevel="0" collapsed="false">
      <c r="A8" s="4" t="s">
        <v>6</v>
      </c>
      <c r="B8" s="5" t="n">
        <v>89.3248058855534</v>
      </c>
    </row>
    <row r="9" customFormat="false" ht="12.75" hidden="false" customHeight="false" outlineLevel="0" collapsed="false">
      <c r="A9" s="4" t="s">
        <v>7</v>
      </c>
      <c r="B9" s="5" t="n">
        <v>90.8481762522743</v>
      </c>
    </row>
    <row r="10" customFormat="false" ht="12.75" hidden="false" customHeight="false" outlineLevel="0" collapsed="false">
      <c r="A10" s="4" t="s">
        <v>8</v>
      </c>
      <c r="B10" s="5" t="n">
        <v>76.6206765174866</v>
      </c>
    </row>
    <row r="11" customFormat="false" ht="12.75" hidden="false" customHeight="false" outlineLevel="0" collapsed="false">
      <c r="A11" s="4" t="s">
        <v>9</v>
      </c>
      <c r="B11" s="5" t="n">
        <v>27.1955894475633</v>
      </c>
    </row>
    <row r="12" customFormat="false" ht="12.75" hidden="false" customHeight="false" outlineLevel="0" collapsed="false">
      <c r="A12" s="4" t="s">
        <v>10</v>
      </c>
      <c r="B12" s="5" t="n">
        <v>35.811630114913</v>
      </c>
    </row>
    <row r="13" customFormat="false" ht="12.75" hidden="false" customHeight="false" outlineLevel="0" collapsed="false">
      <c r="A13" s="4" t="s">
        <v>11</v>
      </c>
      <c r="B13" s="5"/>
    </row>
    <row r="14" customFormat="false" ht="12.75" hidden="false" customHeight="false" outlineLevel="0" collapsed="false">
      <c r="A14" s="6" t="s">
        <v>12</v>
      </c>
      <c r="B14" s="7" t="n">
        <v>77.01594030562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9.13671875" defaultRowHeight="12.75" zeroHeight="false" outlineLevelRow="0" outlineLevelCol="0"/>
  <cols>
    <col collapsed="false" customWidth="true" hidden="false" outlineLevel="0" max="7" min="7" style="0" width="17.99"/>
  </cols>
  <sheetData>
    <row r="1" customFormat="false" ht="12.75" hidden="false" customHeight="false" outlineLevel="0" collapsed="false">
      <c r="A1" s="8" t="s">
        <v>1</v>
      </c>
      <c r="B1" s="8" t="s">
        <v>13</v>
      </c>
      <c r="C1" s="8" t="s">
        <v>14</v>
      </c>
      <c r="D1" s="8" t="s">
        <v>15</v>
      </c>
      <c r="E1" s="8" t="s">
        <v>16</v>
      </c>
      <c r="F1" s="8" t="s">
        <v>17</v>
      </c>
      <c r="G1" s="8" t="s">
        <v>18</v>
      </c>
    </row>
    <row r="2" customFormat="false" ht="12.75" hidden="false" customHeight="false" outlineLevel="0" collapsed="false">
      <c r="A2" s="9" t="s">
        <v>3</v>
      </c>
      <c r="B2" s="9" t="s">
        <v>19</v>
      </c>
      <c r="C2" s="9" t="n">
        <v>31572.7578125</v>
      </c>
      <c r="D2" s="9" t="n">
        <v>6124.20703125</v>
      </c>
      <c r="E2" s="9" t="n">
        <v>37696.96484375</v>
      </c>
      <c r="F2" s="9" t="n">
        <v>0.837541103363037</v>
      </c>
      <c r="G2" s="0" t="n">
        <f aca="false">100*F2</f>
        <v>83.7541103363037</v>
      </c>
    </row>
    <row r="3" customFormat="false" ht="12.75" hidden="false" customHeight="false" outlineLevel="0" collapsed="false">
      <c r="A3" s="10" t="s">
        <v>3</v>
      </c>
      <c r="B3" s="10" t="s">
        <v>19</v>
      </c>
      <c r="C3" s="9" t="n">
        <v>52449.30859375</v>
      </c>
      <c r="D3" s="9" t="n">
        <v>11504.4609375</v>
      </c>
      <c r="E3" s="9" t="n">
        <v>63953.76953125</v>
      </c>
      <c r="F3" s="9" t="n">
        <v>0.820112884044647</v>
      </c>
      <c r="G3" s="0" t="n">
        <f aca="false">100*F3</f>
        <v>82.0112884044647</v>
      </c>
    </row>
    <row r="4" customFormat="false" ht="12.75" hidden="false" customHeight="false" outlineLevel="0" collapsed="false">
      <c r="A4" s="10" t="s">
        <v>3</v>
      </c>
      <c r="B4" s="10" t="s">
        <v>19</v>
      </c>
      <c r="C4" s="9" t="n">
        <v>30688.89453125</v>
      </c>
      <c r="D4" s="9" t="n">
        <v>4167.35107421875</v>
      </c>
      <c r="E4" s="9" t="n">
        <v>34856.24609375</v>
      </c>
      <c r="F4" s="9" t="n">
        <v>0.880441784858704</v>
      </c>
      <c r="G4" s="0" t="n">
        <f aca="false">100*F4</f>
        <v>88.0441784858704</v>
      </c>
    </row>
    <row r="5" customFormat="false" ht="12.75" hidden="false" customHeight="false" outlineLevel="0" collapsed="false">
      <c r="A5" s="10" t="s">
        <v>3</v>
      </c>
      <c r="B5" s="10" t="s">
        <v>19</v>
      </c>
      <c r="C5" s="9" t="n">
        <v>57239.96875</v>
      </c>
      <c r="D5" s="9" t="n">
        <v>18069.341796875</v>
      </c>
      <c r="E5" s="9" t="n">
        <v>75309.3125</v>
      </c>
      <c r="F5" s="9" t="n">
        <v>0.760064959526062</v>
      </c>
      <c r="G5" s="0" t="n">
        <f aca="false">100*F5</f>
        <v>76.0064959526062</v>
      </c>
    </row>
    <row r="6" customFormat="false" ht="12.75" hidden="false" customHeight="false" outlineLevel="0" collapsed="false">
      <c r="A6" s="10" t="s">
        <v>3</v>
      </c>
      <c r="B6" s="10" t="s">
        <v>19</v>
      </c>
      <c r="C6" s="9" t="n">
        <v>47242.68359375</v>
      </c>
      <c r="D6" s="9" t="n">
        <v>15161.181640625</v>
      </c>
      <c r="E6" s="9" t="n">
        <v>62403.8671875</v>
      </c>
      <c r="F6" s="9" t="n">
        <v>0.757047414779663</v>
      </c>
      <c r="G6" s="0" t="n">
        <f aca="false">100*F6</f>
        <v>75.7047414779663</v>
      </c>
    </row>
    <row r="7" customFormat="false" ht="12.75" hidden="false" customHeight="false" outlineLevel="0" collapsed="false">
      <c r="A7" s="10" t="s">
        <v>3</v>
      </c>
      <c r="B7" s="10" t="s">
        <v>19</v>
      </c>
      <c r="C7" s="9" t="n">
        <v>35909.96875</v>
      </c>
      <c r="D7" s="9" t="n">
        <v>6821.453125</v>
      </c>
      <c r="E7" s="9" t="n">
        <v>42731.421875</v>
      </c>
      <c r="F7" s="9" t="n">
        <v>0.840364456176758</v>
      </c>
      <c r="G7" s="0" t="n">
        <f aca="false">100*F7</f>
        <v>84.0364456176758</v>
      </c>
    </row>
    <row r="8" customFormat="false" ht="12.75" hidden="false" customHeight="false" outlineLevel="0" collapsed="false">
      <c r="A8" s="10" t="s">
        <v>3</v>
      </c>
      <c r="B8" s="10" t="s">
        <v>19</v>
      </c>
      <c r="C8" s="9" t="n">
        <v>36424.99609375</v>
      </c>
      <c r="D8" s="9" t="n">
        <v>13883.76953125</v>
      </c>
      <c r="E8" s="9" t="n">
        <v>50308.765625</v>
      </c>
      <c r="F8" s="9" t="n">
        <v>0.724028825759888</v>
      </c>
      <c r="G8" s="0" t="n">
        <f aca="false">100*F8</f>
        <v>72.4028825759888</v>
      </c>
    </row>
    <row r="9" customFormat="false" ht="12.75" hidden="false" customHeight="false" outlineLevel="0" collapsed="false">
      <c r="A9" s="10" t="s">
        <v>3</v>
      </c>
      <c r="B9" s="10" t="s">
        <v>19</v>
      </c>
      <c r="C9" s="9" t="n">
        <v>25228.421875</v>
      </c>
      <c r="D9" s="9" t="n">
        <v>14920.7373046875</v>
      </c>
      <c r="E9" s="9" t="n">
        <v>40149.16015625</v>
      </c>
      <c r="F9" s="9" t="n">
        <v>0.628367364406586</v>
      </c>
      <c r="G9" s="0" t="n">
        <f aca="false">100*F9</f>
        <v>62.8367364406586</v>
      </c>
    </row>
    <row r="10" customFormat="false" ht="12.75" hidden="false" customHeight="false" outlineLevel="0" collapsed="false">
      <c r="A10" s="10" t="s">
        <v>3</v>
      </c>
      <c r="B10" s="10" t="s">
        <v>19</v>
      </c>
      <c r="C10" s="9" t="n">
        <v>17453.779296875</v>
      </c>
      <c r="D10" s="9" t="n">
        <v>6513.77685546875</v>
      </c>
      <c r="E10" s="9" t="n">
        <v>23967.556640625</v>
      </c>
      <c r="F10" s="9" t="n">
        <v>0.728225231170654</v>
      </c>
      <c r="G10" s="0" t="n">
        <f aca="false">100*F10</f>
        <v>72.8225231170654</v>
      </c>
    </row>
    <row r="11" customFormat="false" ht="12.75" hidden="false" customHeight="false" outlineLevel="0" collapsed="false">
      <c r="A11" s="10" t="s">
        <v>3</v>
      </c>
      <c r="B11" s="10" t="s">
        <v>19</v>
      </c>
      <c r="C11" s="9" t="n">
        <v>12848.4765625</v>
      </c>
      <c r="D11" s="9" t="n">
        <v>8445.4990234375</v>
      </c>
      <c r="E11" s="9" t="n">
        <v>21293.9765625</v>
      </c>
      <c r="F11" s="9" t="n">
        <v>0.603385508060455</v>
      </c>
      <c r="G11" s="0" t="n">
        <f aca="false">100*F11</f>
        <v>60.3385508060455</v>
      </c>
    </row>
    <row r="12" customFormat="false" ht="12.75" hidden="false" customHeight="false" outlineLevel="0" collapsed="false">
      <c r="A12" s="10" t="s">
        <v>3</v>
      </c>
      <c r="B12" s="9" t="s">
        <v>20</v>
      </c>
      <c r="C12" s="9" t="n">
        <v>18313.556640625</v>
      </c>
      <c r="D12" s="9" t="n">
        <v>680.909606933594</v>
      </c>
      <c r="E12" s="9" t="n">
        <v>18994.466796875</v>
      </c>
      <c r="F12" s="9" t="n">
        <v>0.964152216911316</v>
      </c>
      <c r="G12" s="0" t="n">
        <f aca="false">100*F12</f>
        <v>96.4152216911316</v>
      </c>
    </row>
    <row r="13" customFormat="false" ht="12.75" hidden="false" customHeight="false" outlineLevel="0" collapsed="false">
      <c r="A13" s="10" t="s">
        <v>3</v>
      </c>
      <c r="B13" s="10" t="s">
        <v>20</v>
      </c>
      <c r="C13" s="9" t="n">
        <v>28868.388671875</v>
      </c>
      <c r="D13" s="9" t="n">
        <v>3344.64624023438</v>
      </c>
      <c r="E13" s="9" t="n">
        <v>32213.03515625</v>
      </c>
      <c r="F13" s="9" t="n">
        <v>0.896171033382416</v>
      </c>
      <c r="G13" s="0" t="n">
        <f aca="false">100*F13</f>
        <v>89.6171033382416</v>
      </c>
    </row>
    <row r="14" customFormat="false" ht="12.75" hidden="false" customHeight="false" outlineLevel="0" collapsed="false">
      <c r="A14" s="10" t="s">
        <v>3</v>
      </c>
      <c r="B14" s="10" t="s">
        <v>20</v>
      </c>
      <c r="C14" s="9" t="n">
        <v>20071.228515625</v>
      </c>
      <c r="D14" s="9" t="n">
        <v>5785.5322265625</v>
      </c>
      <c r="E14" s="9" t="n">
        <v>25856.76171875</v>
      </c>
      <c r="F14" s="9" t="n">
        <v>0.776246845722199</v>
      </c>
      <c r="G14" s="0" t="n">
        <f aca="false">100*F14</f>
        <v>77.6246845722199</v>
      </c>
    </row>
    <row r="15" customFormat="false" ht="12.75" hidden="false" customHeight="false" outlineLevel="0" collapsed="false">
      <c r="A15" s="10" t="s">
        <v>3</v>
      </c>
      <c r="B15" s="10" t="s">
        <v>20</v>
      </c>
      <c r="C15" s="9" t="n">
        <v>25180.041015625</v>
      </c>
      <c r="D15" s="9" t="n">
        <v>6633.1611328125</v>
      </c>
      <c r="E15" s="9" t="n">
        <v>31813.201171875</v>
      </c>
      <c r="F15" s="9" t="n">
        <v>0.791496574878693</v>
      </c>
      <c r="G15" s="0" t="n">
        <f aca="false">100*F15</f>
        <v>79.1496574878693</v>
      </c>
    </row>
    <row r="16" customFormat="false" ht="12.75" hidden="false" customHeight="false" outlineLevel="0" collapsed="false">
      <c r="A16" s="10" t="s">
        <v>3</v>
      </c>
      <c r="B16" s="10" t="s">
        <v>20</v>
      </c>
      <c r="C16" s="9" t="n">
        <v>39039.515625</v>
      </c>
      <c r="D16" s="9" t="n">
        <v>4692.013671875</v>
      </c>
      <c r="E16" s="9" t="n">
        <v>43731.52734375</v>
      </c>
      <c r="F16" s="9" t="n">
        <v>0.892708659172058</v>
      </c>
      <c r="G16" s="0" t="n">
        <f aca="false">100*F16</f>
        <v>89.2708659172058</v>
      </c>
    </row>
    <row r="17" customFormat="false" ht="12.75" hidden="false" customHeight="false" outlineLevel="0" collapsed="false">
      <c r="A17" s="10" t="s">
        <v>3</v>
      </c>
      <c r="B17" s="10" t="s">
        <v>20</v>
      </c>
      <c r="C17" s="9" t="n">
        <v>42742.3125</v>
      </c>
      <c r="D17" s="9" t="n">
        <v>5537.12890625</v>
      </c>
      <c r="E17" s="9" t="n">
        <v>48279.44140625</v>
      </c>
      <c r="F17" s="9" t="n">
        <v>0.885310828685761</v>
      </c>
      <c r="G17" s="0" t="n">
        <f aca="false">100*F17</f>
        <v>88.5310828685761</v>
      </c>
    </row>
    <row r="18" customFormat="false" ht="12.75" hidden="false" customHeight="false" outlineLevel="0" collapsed="false">
      <c r="A18" s="10" t="s">
        <v>3</v>
      </c>
      <c r="B18" s="10" t="s">
        <v>20</v>
      </c>
      <c r="C18" s="9" t="n">
        <v>25733.1875</v>
      </c>
      <c r="D18" s="9" t="n">
        <v>4072.26245117188</v>
      </c>
      <c r="E18" s="9" t="n">
        <v>29805.451171875</v>
      </c>
      <c r="F18" s="9" t="n">
        <v>0.863371908664703</v>
      </c>
      <c r="G18" s="0" t="n">
        <f aca="false">100*F18</f>
        <v>86.3371908664703</v>
      </c>
    </row>
    <row r="19" customFormat="false" ht="12.75" hidden="false" customHeight="false" outlineLevel="0" collapsed="false">
      <c r="A19" s="10" t="s">
        <v>3</v>
      </c>
      <c r="B19" s="10" t="s">
        <v>20</v>
      </c>
      <c r="C19" s="9" t="n">
        <v>29088.935546875</v>
      </c>
      <c r="D19" s="9" t="n">
        <v>6452.828125</v>
      </c>
      <c r="E19" s="9" t="n">
        <v>35541.76171875</v>
      </c>
      <c r="F19" s="9" t="n">
        <v>0.818443775177002</v>
      </c>
      <c r="G19" s="0" t="n">
        <f aca="false">100*F19</f>
        <v>81.8443775177002</v>
      </c>
    </row>
    <row r="20" customFormat="false" ht="12.75" hidden="false" customHeight="false" outlineLevel="0" collapsed="false">
      <c r="A20" s="9" t="s">
        <v>4</v>
      </c>
      <c r="B20" s="9" t="s">
        <v>19</v>
      </c>
      <c r="C20" s="9" t="n">
        <v>17271.771484375</v>
      </c>
      <c r="D20" s="9" t="n">
        <v>10274.173828125</v>
      </c>
      <c r="E20" s="9" t="n">
        <v>27545.9453125</v>
      </c>
      <c r="F20" s="9" t="n">
        <v>0.627016842365265</v>
      </c>
      <c r="G20" s="0" t="n">
        <f aca="false">100*F20</f>
        <v>62.7016842365265</v>
      </c>
    </row>
    <row r="21" customFormat="false" ht="12.75" hidden="false" customHeight="false" outlineLevel="0" collapsed="false">
      <c r="A21" s="10" t="s">
        <v>4</v>
      </c>
      <c r="B21" s="10" t="s">
        <v>19</v>
      </c>
      <c r="C21" s="9" t="n">
        <v>17760.41015625</v>
      </c>
      <c r="D21" s="9" t="n">
        <v>14237.10546875</v>
      </c>
      <c r="E21" s="9" t="n">
        <v>31997.513671875</v>
      </c>
      <c r="F21" s="9" t="n">
        <v>0.555055916309357</v>
      </c>
      <c r="G21" s="0" t="n">
        <f aca="false">100*F21</f>
        <v>55.5055916309357</v>
      </c>
    </row>
    <row r="22" customFormat="false" ht="12.75" hidden="false" customHeight="false" outlineLevel="0" collapsed="false">
      <c r="A22" s="10" t="s">
        <v>4</v>
      </c>
      <c r="B22" s="10" t="s">
        <v>19</v>
      </c>
      <c r="C22" s="9" t="n">
        <v>12466.447265625</v>
      </c>
      <c r="D22" s="9" t="n">
        <v>5471.78173828125</v>
      </c>
      <c r="E22" s="9" t="n">
        <v>17938.228515625</v>
      </c>
      <c r="F22" s="9" t="n">
        <v>0.694965302944183</v>
      </c>
      <c r="G22" s="0" t="n">
        <f aca="false">100*F22</f>
        <v>69.4965302944183</v>
      </c>
    </row>
    <row r="23" customFormat="false" ht="12.75" hidden="false" customHeight="false" outlineLevel="0" collapsed="false">
      <c r="A23" s="10" t="s">
        <v>4</v>
      </c>
      <c r="B23" s="10" t="s">
        <v>19</v>
      </c>
      <c r="C23" s="9" t="n">
        <v>10609.916015625</v>
      </c>
      <c r="D23" s="9" t="n">
        <v>4955.28759765625</v>
      </c>
      <c r="E23" s="9" t="n">
        <v>15565.2041015625</v>
      </c>
      <c r="F23" s="9" t="n">
        <v>0.68164324760437</v>
      </c>
      <c r="G23" s="0" t="n">
        <f aca="false">100*F23</f>
        <v>68.164324760437</v>
      </c>
    </row>
    <row r="24" customFormat="false" ht="12.75" hidden="false" customHeight="false" outlineLevel="0" collapsed="false">
      <c r="A24" s="10" t="s">
        <v>4</v>
      </c>
      <c r="B24" s="9" t="s">
        <v>20</v>
      </c>
      <c r="C24" s="9" t="n">
        <v>7163.06005859375</v>
      </c>
      <c r="D24" s="9" t="n">
        <v>1174.57421875</v>
      </c>
      <c r="E24" s="9" t="n">
        <v>8337.6337890625</v>
      </c>
      <c r="F24" s="9" t="n">
        <v>0.859123766422272</v>
      </c>
      <c r="G24" s="0" t="n">
        <f aca="false">100*F24</f>
        <v>85.9123766422272</v>
      </c>
    </row>
    <row r="25" customFormat="false" ht="12.75" hidden="false" customHeight="false" outlineLevel="0" collapsed="false">
      <c r="A25" s="10" t="s">
        <v>4</v>
      </c>
      <c r="B25" s="10" t="s">
        <v>20</v>
      </c>
      <c r="C25" s="9" t="n">
        <v>25010.1796875</v>
      </c>
      <c r="D25" s="9" t="n">
        <v>2633.78588867188</v>
      </c>
      <c r="E25" s="9" t="n">
        <v>27643.966796875</v>
      </c>
      <c r="F25" s="9" t="n">
        <v>0.904724717140198</v>
      </c>
      <c r="G25" s="0" t="n">
        <f aca="false">100*F25</f>
        <v>90.4724717140198</v>
      </c>
    </row>
    <row r="26" customFormat="false" ht="12.75" hidden="false" customHeight="false" outlineLevel="0" collapsed="false">
      <c r="A26" s="10" t="s">
        <v>4</v>
      </c>
      <c r="B26" s="10" t="s">
        <v>20</v>
      </c>
      <c r="C26" s="9" t="n">
        <v>23261.3046875</v>
      </c>
      <c r="D26" s="9" t="n">
        <v>1603.7294921875</v>
      </c>
      <c r="E26" s="9" t="n">
        <v>24865.033203125</v>
      </c>
      <c r="F26" s="9" t="n">
        <v>0.935502648353577</v>
      </c>
      <c r="G26" s="0" t="n">
        <f aca="false">100*F26</f>
        <v>93.5502648353577</v>
      </c>
    </row>
    <row r="27" customFormat="false" ht="12.75" hidden="false" customHeight="false" outlineLevel="0" collapsed="false">
      <c r="A27" s="10" t="s">
        <v>4</v>
      </c>
      <c r="B27" s="10" t="s">
        <v>20</v>
      </c>
      <c r="C27" s="9" t="n">
        <v>17591.17578125</v>
      </c>
      <c r="D27" s="9" t="n">
        <v>525.081604003906</v>
      </c>
      <c r="E27" s="9" t="n">
        <v>18116.2578125</v>
      </c>
      <c r="F27" s="9" t="n">
        <v>0.971015989780426</v>
      </c>
      <c r="G27" s="0" t="n">
        <f aca="false">100*F27</f>
        <v>97.1015989780426</v>
      </c>
    </row>
    <row r="28" customFormat="false" ht="12.75" hidden="false" customHeight="false" outlineLevel="0" collapsed="false">
      <c r="A28" s="9" t="s">
        <v>5</v>
      </c>
      <c r="B28" s="9" t="s">
        <v>19</v>
      </c>
      <c r="C28" s="9" t="n">
        <v>21022.115234375</v>
      </c>
      <c r="D28" s="9" t="n">
        <v>635.878662109375</v>
      </c>
      <c r="E28" s="9" t="n">
        <v>21657.994140625</v>
      </c>
      <c r="F28" s="9" t="n">
        <v>0.970640003681183</v>
      </c>
      <c r="G28" s="0" t="n">
        <f aca="false">100*F28</f>
        <v>97.0640003681183</v>
      </c>
    </row>
    <row r="29" customFormat="false" ht="12.75" hidden="false" customHeight="false" outlineLevel="0" collapsed="false">
      <c r="A29" s="10" t="s">
        <v>5</v>
      </c>
      <c r="B29" s="10" t="s">
        <v>19</v>
      </c>
      <c r="C29" s="9" t="n">
        <v>35338.1796875</v>
      </c>
      <c r="D29" s="9" t="n">
        <v>1944.91735839844</v>
      </c>
      <c r="E29" s="9" t="n">
        <v>37283.09765625</v>
      </c>
      <c r="F29" s="9" t="n">
        <v>0.947833776473999</v>
      </c>
      <c r="G29" s="0" t="n">
        <f aca="false">100*F29</f>
        <v>94.7833776473999</v>
      </c>
    </row>
    <row r="30" customFormat="false" ht="12.75" hidden="false" customHeight="false" outlineLevel="0" collapsed="false">
      <c r="A30" s="10" t="s">
        <v>5</v>
      </c>
      <c r="B30" s="10" t="s">
        <v>19</v>
      </c>
      <c r="C30" s="9" t="n">
        <v>29150.51171875</v>
      </c>
      <c r="D30" s="9" t="n">
        <v>2149.54638671875</v>
      </c>
      <c r="E30" s="9" t="n">
        <v>31300.05859375</v>
      </c>
      <c r="F30" s="9" t="n">
        <v>0.931324541568756</v>
      </c>
      <c r="G30" s="0" t="n">
        <f aca="false">100*F30</f>
        <v>93.1324541568756</v>
      </c>
    </row>
    <row r="31" customFormat="false" ht="12.75" hidden="false" customHeight="false" outlineLevel="0" collapsed="false">
      <c r="A31" s="10" t="s">
        <v>5</v>
      </c>
      <c r="B31" s="10" t="s">
        <v>19</v>
      </c>
      <c r="C31" s="9" t="n">
        <v>13248.51953125</v>
      </c>
      <c r="D31" s="9" t="n">
        <v>471.253936767578</v>
      </c>
      <c r="E31" s="9" t="n">
        <v>13719.7734375</v>
      </c>
      <c r="F31" s="9" t="n">
        <v>0.965651452541351</v>
      </c>
      <c r="G31" s="0" t="n">
        <f aca="false">100*F31</f>
        <v>96.5651452541351</v>
      </c>
    </row>
    <row r="32" customFormat="false" ht="12.75" hidden="false" customHeight="false" outlineLevel="0" collapsed="false">
      <c r="A32" s="10" t="s">
        <v>5</v>
      </c>
      <c r="B32" s="10" t="s">
        <v>19</v>
      </c>
      <c r="C32" s="9" t="n">
        <v>42020.3515625</v>
      </c>
      <c r="D32" s="9" t="n">
        <v>3455.443359375</v>
      </c>
      <c r="E32" s="9" t="n">
        <v>45475.796875</v>
      </c>
      <c r="F32" s="9" t="n">
        <v>0.924015760421753</v>
      </c>
      <c r="G32" s="0" t="n">
        <f aca="false">100*F32</f>
        <v>92.4015760421753</v>
      </c>
    </row>
    <row r="33" customFormat="false" ht="12.75" hidden="false" customHeight="false" outlineLevel="0" collapsed="false">
      <c r="A33" s="10" t="s">
        <v>5</v>
      </c>
      <c r="B33" s="10" t="s">
        <v>19</v>
      </c>
      <c r="C33" s="9" t="n">
        <v>40232.51953125</v>
      </c>
      <c r="D33" s="9" t="n">
        <v>8789.828125</v>
      </c>
      <c r="E33" s="9" t="n">
        <v>49022.34765625</v>
      </c>
      <c r="F33" s="9" t="n">
        <v>0.820697546005249</v>
      </c>
      <c r="G33" s="0" t="n">
        <f aca="false">100*F33</f>
        <v>82.0697546005249</v>
      </c>
    </row>
    <row r="34" customFormat="false" ht="12.75" hidden="false" customHeight="false" outlineLevel="0" collapsed="false">
      <c r="A34" s="10" t="s">
        <v>5</v>
      </c>
      <c r="B34" s="10" t="s">
        <v>19</v>
      </c>
      <c r="C34" s="9" t="n">
        <v>26399.85546875</v>
      </c>
      <c r="D34" s="9" t="n">
        <v>6579.75244140625</v>
      </c>
      <c r="E34" s="9" t="n">
        <v>32979.609375</v>
      </c>
      <c r="F34" s="9" t="n">
        <v>0.800490260124207</v>
      </c>
      <c r="G34" s="0" t="n">
        <f aca="false">100*F34</f>
        <v>80.0490260124207</v>
      </c>
    </row>
    <row r="35" customFormat="false" ht="12.75" hidden="false" customHeight="false" outlineLevel="0" collapsed="false">
      <c r="A35" s="10" t="s">
        <v>5</v>
      </c>
      <c r="B35" s="10" t="s">
        <v>19</v>
      </c>
      <c r="C35" s="9" t="n">
        <v>48053.2421875</v>
      </c>
      <c r="D35" s="9" t="n">
        <v>7831.193359375</v>
      </c>
      <c r="E35" s="9" t="n">
        <v>55884.43359375</v>
      </c>
      <c r="F35" s="9" t="n">
        <v>0.859868049621582</v>
      </c>
      <c r="G35" s="0" t="n">
        <f aca="false">100*F35</f>
        <v>85.9868049621582</v>
      </c>
    </row>
    <row r="36" customFormat="false" ht="12.75" hidden="false" customHeight="false" outlineLevel="0" collapsed="false">
      <c r="A36" s="10" t="s">
        <v>5</v>
      </c>
      <c r="B36" s="10" t="s">
        <v>19</v>
      </c>
      <c r="C36" s="9" t="n">
        <v>39156.17578125</v>
      </c>
      <c r="D36" s="9" t="n">
        <v>5958.3251953125</v>
      </c>
      <c r="E36" s="9" t="n">
        <v>45114.5</v>
      </c>
      <c r="F36" s="9" t="n">
        <v>0.867928802967072</v>
      </c>
      <c r="G36" s="0" t="n">
        <f aca="false">100*F36</f>
        <v>86.7928802967072</v>
      </c>
    </row>
    <row r="37" customFormat="false" ht="12.75" hidden="false" customHeight="false" outlineLevel="0" collapsed="false">
      <c r="A37" s="10" t="s">
        <v>5</v>
      </c>
      <c r="B37" s="10" t="s">
        <v>19</v>
      </c>
      <c r="C37" s="9" t="n">
        <v>22037.71875</v>
      </c>
      <c r="D37" s="9" t="n">
        <v>5871.19580078125</v>
      </c>
      <c r="E37" s="9" t="n">
        <v>27908.916015625</v>
      </c>
      <c r="F37" s="9" t="n">
        <v>0.789630115032196</v>
      </c>
      <c r="G37" s="0" t="n">
        <f aca="false">100*F37</f>
        <v>78.9630115032196</v>
      </c>
    </row>
    <row r="38" customFormat="false" ht="12.75" hidden="false" customHeight="false" outlineLevel="0" collapsed="false">
      <c r="A38" s="10" t="s">
        <v>5</v>
      </c>
      <c r="B38" s="9" t="s">
        <v>20</v>
      </c>
      <c r="C38" s="9" t="n">
        <v>8023.0458984375</v>
      </c>
      <c r="D38" s="9" t="n">
        <v>147.240676879883</v>
      </c>
      <c r="E38" s="9" t="n">
        <v>8170.28662109375</v>
      </c>
      <c r="F38" s="9" t="n">
        <v>0.981978535652161</v>
      </c>
      <c r="G38" s="0" t="n">
        <f aca="false">100*F38</f>
        <v>98.1978535652161</v>
      </c>
    </row>
    <row r="39" customFormat="false" ht="12.75" hidden="false" customHeight="false" outlineLevel="0" collapsed="false">
      <c r="A39" s="10" t="s">
        <v>5</v>
      </c>
      <c r="B39" s="10" t="s">
        <v>20</v>
      </c>
      <c r="C39" s="9" t="n">
        <v>20145.791015625</v>
      </c>
      <c r="D39" s="9" t="n">
        <v>364.645843505859</v>
      </c>
      <c r="E39" s="9" t="n">
        <v>20510.4375</v>
      </c>
      <c r="F39" s="9" t="n">
        <v>0.98222142457962</v>
      </c>
      <c r="G39" s="0" t="n">
        <f aca="false">100*F39</f>
        <v>98.222142457962</v>
      </c>
    </row>
    <row r="40" customFormat="false" ht="12.75" hidden="false" customHeight="false" outlineLevel="0" collapsed="false">
      <c r="A40" s="10" t="s">
        <v>5</v>
      </c>
      <c r="B40" s="10" t="s">
        <v>20</v>
      </c>
      <c r="C40" s="9" t="n">
        <v>26136.162109375</v>
      </c>
      <c r="D40" s="9" t="n">
        <v>1019.37463378906</v>
      </c>
      <c r="E40" s="9" t="n">
        <v>27155.537109375</v>
      </c>
      <c r="F40" s="9" t="n">
        <v>0.962461650371552</v>
      </c>
      <c r="G40" s="0" t="n">
        <f aca="false">100*F40</f>
        <v>96.2461650371552</v>
      </c>
    </row>
    <row r="41" customFormat="false" ht="12.75" hidden="false" customHeight="false" outlineLevel="0" collapsed="false">
      <c r="A41" s="10" t="s">
        <v>5</v>
      </c>
      <c r="B41" s="10" t="s">
        <v>20</v>
      </c>
      <c r="C41" s="9" t="n">
        <v>18835.705078125</v>
      </c>
      <c r="D41" s="9" t="n">
        <v>1355.74523925781</v>
      </c>
      <c r="E41" s="9" t="n">
        <v>20191.451171875</v>
      </c>
      <c r="F41" s="9" t="n">
        <v>0.932855486869812</v>
      </c>
      <c r="G41" s="0" t="n">
        <f aca="false">100*F41</f>
        <v>93.2855486869812</v>
      </c>
    </row>
    <row r="42" customFormat="false" ht="12.75" hidden="false" customHeight="false" outlineLevel="0" collapsed="false">
      <c r="A42" s="10" t="s">
        <v>5</v>
      </c>
      <c r="B42" s="10" t="s">
        <v>20</v>
      </c>
      <c r="C42" s="9" t="n">
        <v>18215.74609375</v>
      </c>
      <c r="D42" s="9" t="n">
        <v>1090.16748046875</v>
      </c>
      <c r="E42" s="9" t="n">
        <v>19305.912109375</v>
      </c>
      <c r="F42" s="9" t="n">
        <v>0.943531930446625</v>
      </c>
      <c r="G42" s="0" t="n">
        <f aca="false">100*F42</f>
        <v>94.3531930446625</v>
      </c>
    </row>
    <row r="43" customFormat="false" ht="12.75" hidden="false" customHeight="false" outlineLevel="0" collapsed="false">
      <c r="A43" s="10" t="s">
        <v>5</v>
      </c>
      <c r="B43" s="10" t="s">
        <v>20</v>
      </c>
      <c r="C43" s="9" t="n">
        <v>23391.37109375</v>
      </c>
      <c r="D43" s="9" t="n">
        <v>1379.20324707031</v>
      </c>
      <c r="E43" s="9" t="n">
        <v>24770.57421875</v>
      </c>
      <c r="F43" s="9" t="n">
        <v>0.944320917129517</v>
      </c>
      <c r="G43" s="0" t="n">
        <f aca="false">100*F43</f>
        <v>94.4320917129517</v>
      </c>
    </row>
    <row r="44" customFormat="false" ht="12.75" hidden="false" customHeight="false" outlineLevel="0" collapsed="false">
      <c r="A44" s="10" t="s">
        <v>5</v>
      </c>
      <c r="B44" s="10" t="s">
        <v>20</v>
      </c>
      <c r="C44" s="9" t="n">
        <v>35587.2109375</v>
      </c>
      <c r="D44" s="9" t="n">
        <v>1309.24816894531</v>
      </c>
      <c r="E44" s="9" t="n">
        <v>36896.4609375</v>
      </c>
      <c r="F44" s="9" t="n">
        <v>0.964515626430512</v>
      </c>
      <c r="G44" s="0" t="n">
        <f aca="false">100*F44</f>
        <v>96.4515626430512</v>
      </c>
    </row>
    <row r="45" customFormat="false" ht="12.75" hidden="false" customHeight="false" outlineLevel="0" collapsed="false">
      <c r="A45" s="10" t="s">
        <v>5</v>
      </c>
      <c r="B45" s="10" t="s">
        <v>20</v>
      </c>
      <c r="C45" s="9" t="n">
        <v>16219.0947265625</v>
      </c>
      <c r="D45" s="9" t="n">
        <v>591.47607421875</v>
      </c>
      <c r="E45" s="9" t="n">
        <v>16810.5703125</v>
      </c>
      <c r="F45" s="9" t="n">
        <v>0.964815258979797</v>
      </c>
      <c r="G45" s="0" t="n">
        <f aca="false">100*F45</f>
        <v>96.4815258979797</v>
      </c>
    </row>
    <row r="46" customFormat="false" ht="12.75" hidden="false" customHeight="false" outlineLevel="0" collapsed="false">
      <c r="A46" s="10" t="s">
        <v>5</v>
      </c>
      <c r="B46" s="10" t="s">
        <v>20</v>
      </c>
      <c r="C46" s="9" t="n">
        <v>20030.177734375</v>
      </c>
      <c r="D46" s="9" t="n">
        <v>981.464904785156</v>
      </c>
      <c r="E46" s="9" t="n">
        <v>21011.642578125</v>
      </c>
      <c r="F46" s="9" t="n">
        <v>0.953289449214935</v>
      </c>
      <c r="G46" s="0" t="n">
        <f aca="false">100*F46</f>
        <v>95.3289449214935</v>
      </c>
    </row>
    <row r="47" customFormat="false" ht="12.75" hidden="false" customHeight="false" outlineLevel="0" collapsed="false">
      <c r="A47" s="10" t="s">
        <v>5</v>
      </c>
      <c r="B47" s="10" t="s">
        <v>20</v>
      </c>
      <c r="C47" s="9" t="n">
        <v>21601.443359375</v>
      </c>
      <c r="D47" s="9" t="n">
        <v>2575.55981445313</v>
      </c>
      <c r="E47" s="9" t="n">
        <v>24177.001953125</v>
      </c>
      <c r="F47" s="9" t="n">
        <v>0.893470644950867</v>
      </c>
      <c r="G47" s="0" t="n">
        <f aca="false">100*F47</f>
        <v>89.3470644950867</v>
      </c>
    </row>
    <row r="48" customFormat="false" ht="12.75" hidden="false" customHeight="false" outlineLevel="0" collapsed="false">
      <c r="A48" s="9" t="s">
        <v>6</v>
      </c>
      <c r="B48" s="9" t="s">
        <v>19</v>
      </c>
      <c r="C48" s="9" t="n">
        <v>22790.677734375</v>
      </c>
      <c r="D48" s="9" t="n">
        <v>3735.26342773438</v>
      </c>
      <c r="E48" s="9" t="n">
        <v>26525.94140625</v>
      </c>
      <c r="F48" s="9" t="n">
        <v>0.859184503555298</v>
      </c>
      <c r="G48" s="0" t="n">
        <f aca="false">100*F48</f>
        <v>85.9184503555298</v>
      </c>
    </row>
    <row r="49" customFormat="false" ht="12.75" hidden="false" customHeight="false" outlineLevel="0" collapsed="false">
      <c r="A49" s="10" t="s">
        <v>6</v>
      </c>
      <c r="B49" s="10" t="s">
        <v>19</v>
      </c>
      <c r="C49" s="9" t="n">
        <v>14295.9599609375</v>
      </c>
      <c r="D49" s="9" t="n">
        <v>2003.56237792969</v>
      </c>
      <c r="E49" s="9" t="n">
        <v>16299.5224609375</v>
      </c>
      <c r="F49" s="9" t="n">
        <v>0.877078473567963</v>
      </c>
      <c r="G49" s="0" t="n">
        <f aca="false">100*F49</f>
        <v>87.7078473567963</v>
      </c>
    </row>
    <row r="50" customFormat="false" ht="12.75" hidden="false" customHeight="false" outlineLevel="0" collapsed="false">
      <c r="A50" s="10" t="s">
        <v>6</v>
      </c>
      <c r="B50" s="10" t="s">
        <v>19</v>
      </c>
      <c r="C50" s="9" t="n">
        <v>31996.048828125</v>
      </c>
      <c r="D50" s="9" t="n">
        <v>4992.56884765625</v>
      </c>
      <c r="E50" s="9" t="n">
        <v>36988.6171875</v>
      </c>
      <c r="F50" s="9" t="n">
        <v>0.865024149417877</v>
      </c>
      <c r="G50" s="0" t="n">
        <f aca="false">100*F50</f>
        <v>86.5024149417877</v>
      </c>
    </row>
    <row r="51" customFormat="false" ht="12.75" hidden="false" customHeight="false" outlineLevel="0" collapsed="false">
      <c r="A51" s="10" t="s">
        <v>6</v>
      </c>
      <c r="B51" s="10" t="s">
        <v>19</v>
      </c>
      <c r="C51" s="9" t="n">
        <v>21825.55078125</v>
      </c>
      <c r="D51" s="9" t="n">
        <v>3021.47094726563</v>
      </c>
      <c r="E51" s="9" t="n">
        <v>24847.021484375</v>
      </c>
      <c r="F51" s="9" t="n">
        <v>0.878397047519684</v>
      </c>
      <c r="G51" s="0" t="n">
        <f aca="false">100*F51</f>
        <v>87.8397047519684</v>
      </c>
    </row>
    <row r="52" customFormat="false" ht="12.75" hidden="false" customHeight="false" outlineLevel="0" collapsed="false">
      <c r="A52" s="10" t="s">
        <v>6</v>
      </c>
      <c r="B52" s="9" t="s">
        <v>20</v>
      </c>
      <c r="C52" s="9" t="n">
        <v>23899.486328125</v>
      </c>
      <c r="D52" s="9" t="n">
        <v>3206.83081054688</v>
      </c>
      <c r="E52" s="9" t="n">
        <v>27106.318359375</v>
      </c>
      <c r="F52" s="9" t="n">
        <v>0.881694316864014</v>
      </c>
      <c r="G52" s="0" t="n">
        <f aca="false">100*F52</f>
        <v>88.1694316864014</v>
      </c>
    </row>
    <row r="53" customFormat="false" ht="12.75" hidden="false" customHeight="false" outlineLevel="0" collapsed="false">
      <c r="A53" s="10" t="s">
        <v>6</v>
      </c>
      <c r="B53" s="10" t="s">
        <v>20</v>
      </c>
      <c r="C53" s="9" t="n">
        <v>21085.158203125</v>
      </c>
      <c r="D53" s="9" t="n">
        <v>1952.45739746094</v>
      </c>
      <c r="E53" s="9" t="n">
        <v>23037.615234375</v>
      </c>
      <c r="F53" s="9" t="n">
        <v>0.915249168872833</v>
      </c>
      <c r="G53" s="0" t="n">
        <f aca="false">100*F53</f>
        <v>91.5249168872833</v>
      </c>
    </row>
    <row r="54" customFormat="false" ht="12.75" hidden="false" customHeight="false" outlineLevel="0" collapsed="false">
      <c r="A54" s="10" t="s">
        <v>6</v>
      </c>
      <c r="B54" s="10" t="s">
        <v>20</v>
      </c>
      <c r="C54" s="9" t="n">
        <v>15927.96484375</v>
      </c>
      <c r="D54" s="9" t="n">
        <v>1258.14331054688</v>
      </c>
      <c r="E54" s="9" t="n">
        <v>17186.107421875</v>
      </c>
      <c r="F54" s="9" t="n">
        <v>0.926792979240418</v>
      </c>
      <c r="G54" s="0" t="n">
        <f aca="false">100*F54</f>
        <v>92.6792979240418</v>
      </c>
    </row>
    <row r="55" customFormat="false" ht="12.75" hidden="false" customHeight="false" outlineLevel="0" collapsed="false">
      <c r="A55" s="10" t="s">
        <v>6</v>
      </c>
      <c r="B55" s="10" t="s">
        <v>20</v>
      </c>
      <c r="C55" s="9" t="n">
        <v>21671.189453125</v>
      </c>
      <c r="D55" s="9" t="n">
        <v>1320.55822753906</v>
      </c>
      <c r="E55" s="9" t="n">
        <v>22991.74609375</v>
      </c>
      <c r="F55" s="9" t="n">
        <v>0.942563831806183</v>
      </c>
      <c r="G55" s="0" t="n">
        <f aca="false">100*F55</f>
        <v>94.2563831806183</v>
      </c>
    </row>
    <row r="56" customFormat="false" ht="12.75" hidden="false" customHeight="false" outlineLevel="0" collapsed="false">
      <c r="A56" s="9" t="s">
        <v>7</v>
      </c>
      <c r="B56" s="9" t="s">
        <v>19</v>
      </c>
      <c r="C56" s="9" t="n">
        <v>3559.32861328125</v>
      </c>
      <c r="D56" s="9" t="n">
        <v>536.182250976563</v>
      </c>
      <c r="E56" s="9" t="n">
        <v>4095.51098632813</v>
      </c>
      <c r="F56" s="9" t="n">
        <v>0.869080483913422</v>
      </c>
      <c r="G56" s="0" t="n">
        <f aca="false">100*F56</f>
        <v>86.9080483913422</v>
      </c>
    </row>
    <row r="57" customFormat="false" ht="12.75" hidden="false" customHeight="false" outlineLevel="0" collapsed="false">
      <c r="A57" s="10" t="s">
        <v>7</v>
      </c>
      <c r="B57" s="10" t="s">
        <v>19</v>
      </c>
      <c r="C57" s="9" t="n">
        <v>11171.44140625</v>
      </c>
      <c r="D57" s="9" t="n">
        <v>457.639953613281</v>
      </c>
      <c r="E57" s="9" t="n">
        <v>11629.0810546875</v>
      </c>
      <c r="F57" s="9" t="n">
        <v>0.96064692735672</v>
      </c>
      <c r="G57" s="0" t="n">
        <f aca="false">100*F57</f>
        <v>96.064692735672</v>
      </c>
    </row>
    <row r="58" customFormat="false" ht="12.75" hidden="false" customHeight="false" outlineLevel="0" collapsed="false">
      <c r="A58" s="10" t="s">
        <v>7</v>
      </c>
      <c r="B58" s="10" t="s">
        <v>19</v>
      </c>
      <c r="C58" s="9" t="n">
        <v>8457.4375</v>
      </c>
      <c r="D58" s="9" t="n">
        <v>412.818450927734</v>
      </c>
      <c r="E58" s="9" t="n">
        <v>8870.255859375</v>
      </c>
      <c r="F58" s="9" t="n">
        <v>0.953460395336151</v>
      </c>
      <c r="G58" s="0" t="n">
        <f aca="false">100*F58</f>
        <v>95.3460395336151</v>
      </c>
    </row>
    <row r="59" customFormat="false" ht="12.75" hidden="false" customHeight="false" outlineLevel="0" collapsed="false">
      <c r="A59" s="10" t="s">
        <v>7</v>
      </c>
      <c r="B59" s="10" t="s">
        <v>19</v>
      </c>
      <c r="C59" s="9" t="n">
        <v>3518.69604492188</v>
      </c>
      <c r="D59" s="9" t="n">
        <v>521.311584472656</v>
      </c>
      <c r="E59" s="9" t="n">
        <v>4040.0078125</v>
      </c>
      <c r="F59" s="9" t="n">
        <v>0.870962738990784</v>
      </c>
      <c r="G59" s="0" t="n">
        <f aca="false">100*F59</f>
        <v>87.0962738990784</v>
      </c>
    </row>
    <row r="60" customFormat="false" ht="12.75" hidden="false" customHeight="false" outlineLevel="0" collapsed="false">
      <c r="A60" s="10" t="s">
        <v>7</v>
      </c>
      <c r="B60" s="10" t="s">
        <v>19</v>
      </c>
      <c r="C60" s="9" t="n">
        <v>12041.271484375</v>
      </c>
      <c r="D60" s="9" t="n">
        <v>1325.16613769531</v>
      </c>
      <c r="E60" s="9" t="n">
        <v>13366.4375</v>
      </c>
      <c r="F60" s="9" t="n">
        <v>0.900858700275421</v>
      </c>
      <c r="G60" s="0" t="n">
        <f aca="false">100*F60</f>
        <v>90.0858700275421</v>
      </c>
    </row>
    <row r="61" customFormat="false" ht="12.75" hidden="false" customHeight="false" outlineLevel="0" collapsed="false">
      <c r="A61" s="10" t="s">
        <v>7</v>
      </c>
      <c r="B61" s="10" t="s">
        <v>19</v>
      </c>
      <c r="C61" s="9" t="n">
        <v>11775.0654296875</v>
      </c>
      <c r="D61" s="9" t="n">
        <v>1301.91760253906</v>
      </c>
      <c r="E61" s="9" t="n">
        <v>13076.982421875</v>
      </c>
      <c r="F61" s="9" t="n">
        <v>0.900442063808441</v>
      </c>
      <c r="G61" s="0" t="n">
        <f aca="false">100*F61</f>
        <v>90.0442063808441</v>
      </c>
    </row>
    <row r="62" customFormat="false" ht="12.75" hidden="false" customHeight="false" outlineLevel="0" collapsed="false">
      <c r="A62" s="10" t="s">
        <v>7</v>
      </c>
      <c r="B62" s="10" t="s">
        <v>19</v>
      </c>
      <c r="C62" s="9" t="n">
        <v>7537.130859375</v>
      </c>
      <c r="D62" s="9" t="n">
        <v>576.395935058594</v>
      </c>
      <c r="E62" s="9" t="n">
        <v>8113.52685546875</v>
      </c>
      <c r="F62" s="9" t="n">
        <v>0.928958654403687</v>
      </c>
      <c r="G62" s="0" t="n">
        <f aca="false">100*F62</f>
        <v>92.8958654403687</v>
      </c>
    </row>
    <row r="63" customFormat="false" ht="12.75" hidden="false" customHeight="false" outlineLevel="0" collapsed="false">
      <c r="A63" s="10" t="s">
        <v>7</v>
      </c>
      <c r="B63" s="10" t="s">
        <v>19</v>
      </c>
      <c r="C63" s="9" t="n">
        <v>10698.51171875</v>
      </c>
      <c r="D63" s="9" t="n">
        <v>1067.54724121094</v>
      </c>
      <c r="E63" s="9" t="n">
        <v>11766.05859375</v>
      </c>
      <c r="F63" s="9" t="n">
        <v>0.909268915653229</v>
      </c>
      <c r="G63" s="0" t="n">
        <f aca="false">100*F63</f>
        <v>90.9268915653229</v>
      </c>
    </row>
    <row r="64" customFormat="false" ht="12.75" hidden="false" customHeight="false" outlineLevel="0" collapsed="false">
      <c r="A64" s="10" t="s">
        <v>7</v>
      </c>
      <c r="B64" s="10" t="s">
        <v>19</v>
      </c>
      <c r="C64" s="9" t="n">
        <v>2725.31396484375</v>
      </c>
      <c r="D64" s="9" t="n">
        <v>282.542907714844</v>
      </c>
      <c r="E64" s="9" t="n">
        <v>3007.85693359375</v>
      </c>
      <c r="F64" s="9" t="n">
        <v>0.906065046787262</v>
      </c>
      <c r="G64" s="0" t="n">
        <f aca="false">100*F64</f>
        <v>90.6065046787262</v>
      </c>
    </row>
    <row r="65" customFormat="false" ht="12.75" hidden="false" customHeight="false" outlineLevel="0" collapsed="false">
      <c r="A65" s="10" t="s">
        <v>7</v>
      </c>
      <c r="B65" s="10" t="s">
        <v>19</v>
      </c>
      <c r="C65" s="9" t="n">
        <v>2039.79650878906</v>
      </c>
      <c r="D65" s="9" t="n">
        <v>227.458572387695</v>
      </c>
      <c r="E65" s="9" t="n">
        <v>2267.25512695313</v>
      </c>
      <c r="F65" s="9" t="n">
        <v>0.89967668056488</v>
      </c>
      <c r="G65" s="0" t="n">
        <f aca="false">100*F65</f>
        <v>89.967668056488</v>
      </c>
    </row>
    <row r="66" customFormat="false" ht="12.75" hidden="false" customHeight="false" outlineLevel="0" collapsed="false">
      <c r="A66" s="10" t="s">
        <v>7</v>
      </c>
      <c r="B66" s="10" t="s">
        <v>19</v>
      </c>
      <c r="C66" s="9" t="n">
        <v>7748.04296875</v>
      </c>
      <c r="D66" s="9" t="n">
        <v>769.505310058594</v>
      </c>
      <c r="E66" s="9" t="n">
        <v>8517.548828125</v>
      </c>
      <c r="F66" s="9" t="n">
        <v>0.909656465053558</v>
      </c>
      <c r="G66" s="0" t="n">
        <f aca="false">100*F66</f>
        <v>90.9656465053558</v>
      </c>
    </row>
    <row r="67" customFormat="false" ht="12.75" hidden="false" customHeight="false" outlineLevel="0" collapsed="false">
      <c r="A67" s="10" t="s">
        <v>7</v>
      </c>
      <c r="B67" s="9" t="s">
        <v>20</v>
      </c>
      <c r="C67" s="9" t="n">
        <v>5327.4736328125</v>
      </c>
      <c r="D67" s="9" t="n">
        <v>255.524368286133</v>
      </c>
      <c r="E67" s="9" t="n">
        <v>5582.998046875</v>
      </c>
      <c r="F67" s="9" t="n">
        <v>0.954231679439545</v>
      </c>
      <c r="G67" s="0" t="n">
        <f aca="false">100*F67</f>
        <v>95.4231679439545</v>
      </c>
    </row>
    <row r="68" customFormat="false" ht="12.75" hidden="false" customHeight="false" outlineLevel="0" collapsed="false">
      <c r="A68" s="10" t="s">
        <v>7</v>
      </c>
      <c r="B68" s="10" t="s">
        <v>20</v>
      </c>
      <c r="C68" s="9" t="n">
        <v>7253.95947265625</v>
      </c>
      <c r="D68" s="9" t="n">
        <v>397.738342285156</v>
      </c>
      <c r="E68" s="9" t="n">
        <v>7651.69775390625</v>
      </c>
      <c r="F68" s="9" t="n">
        <v>0.948019623756409</v>
      </c>
      <c r="G68" s="0" t="n">
        <f aca="false">100*F68</f>
        <v>94.8019623756409</v>
      </c>
    </row>
    <row r="69" customFormat="false" ht="12.75" hidden="false" customHeight="false" outlineLevel="0" collapsed="false">
      <c r="A69" s="10" t="s">
        <v>7</v>
      </c>
      <c r="B69" s="10" t="s">
        <v>20</v>
      </c>
      <c r="C69" s="9" t="n">
        <v>24023.6875</v>
      </c>
      <c r="D69" s="9" t="n">
        <v>2595.87622070313</v>
      </c>
      <c r="E69" s="9" t="n">
        <v>26619.564453125</v>
      </c>
      <c r="F69" s="9" t="n">
        <v>0.902482390403748</v>
      </c>
      <c r="G69" s="0" t="n">
        <f aca="false">100*F69</f>
        <v>90.2482390403748</v>
      </c>
    </row>
    <row r="70" customFormat="false" ht="12.75" hidden="false" customHeight="false" outlineLevel="0" collapsed="false">
      <c r="A70" s="10" t="s">
        <v>7</v>
      </c>
      <c r="B70" s="10" t="s">
        <v>20</v>
      </c>
      <c r="C70" s="9" t="n">
        <v>24203.18359375</v>
      </c>
      <c r="D70" s="9" t="n">
        <v>2821.240234375</v>
      </c>
      <c r="E70" s="9" t="n">
        <v>27024.423828125</v>
      </c>
      <c r="F70" s="9" t="n">
        <v>0.895604074001312</v>
      </c>
      <c r="G70" s="0" t="n">
        <f aca="false">100*F70</f>
        <v>89.5604074001312</v>
      </c>
    </row>
    <row r="71" customFormat="false" ht="12.75" hidden="false" customHeight="false" outlineLevel="0" collapsed="false">
      <c r="A71" s="10" t="s">
        <v>7</v>
      </c>
      <c r="B71" s="10" t="s">
        <v>20</v>
      </c>
      <c r="C71" s="9" t="n">
        <v>22292.40625</v>
      </c>
      <c r="D71" s="9" t="n">
        <v>1905.96044921875</v>
      </c>
      <c r="E71" s="9" t="n">
        <v>24198.3671875</v>
      </c>
      <c r="F71" s="9" t="n">
        <v>0.921235978603363</v>
      </c>
      <c r="G71" s="0" t="n">
        <f aca="false">100*F71</f>
        <v>92.1235978603363</v>
      </c>
    </row>
    <row r="72" customFormat="false" ht="12.75" hidden="false" customHeight="false" outlineLevel="0" collapsed="false">
      <c r="A72" s="10" t="s">
        <v>7</v>
      </c>
      <c r="B72" s="10" t="s">
        <v>20</v>
      </c>
      <c r="C72" s="9" t="n">
        <v>19173.751953125</v>
      </c>
      <c r="D72" s="9" t="n">
        <v>1758.09143066406</v>
      </c>
      <c r="E72" s="9" t="n">
        <v>20931.84375</v>
      </c>
      <c r="F72" s="9" t="n">
        <v>0.916008770465851</v>
      </c>
      <c r="G72" s="0" t="n">
        <f aca="false">100*F72</f>
        <v>91.6008770465851</v>
      </c>
    </row>
    <row r="73" customFormat="false" ht="12.75" hidden="false" customHeight="false" outlineLevel="0" collapsed="false">
      <c r="A73" s="10" t="s">
        <v>7</v>
      </c>
      <c r="B73" s="10" t="s">
        <v>20</v>
      </c>
      <c r="C73" s="9" t="n">
        <v>9704.8994140625</v>
      </c>
      <c r="D73" s="9" t="n">
        <v>1077.39123535156</v>
      </c>
      <c r="E73" s="9" t="n">
        <v>10782.2900390625</v>
      </c>
      <c r="F73" s="9" t="n">
        <v>0.900077700614929</v>
      </c>
      <c r="G73" s="0" t="n">
        <f aca="false">100*F73</f>
        <v>90.0077700614929</v>
      </c>
    </row>
    <row r="74" customFormat="false" ht="12.75" hidden="false" customHeight="false" outlineLevel="0" collapsed="false">
      <c r="A74" s="10" t="s">
        <v>7</v>
      </c>
      <c r="B74" s="10" t="s">
        <v>20</v>
      </c>
      <c r="C74" s="9" t="n">
        <v>7048.91162109375</v>
      </c>
      <c r="D74" s="9" t="n">
        <v>1814.64184570313</v>
      </c>
      <c r="E74" s="9" t="n">
        <v>8863.5537109375</v>
      </c>
      <c r="F74" s="9" t="n">
        <v>0.795269250869751</v>
      </c>
      <c r="G74" s="0" t="n">
        <f aca="false">100*F74</f>
        <v>79.5269250869751</v>
      </c>
    </row>
    <row r="75" customFormat="false" ht="12.75" hidden="false" customHeight="false" outlineLevel="0" collapsed="false">
      <c r="A75" s="10" t="s">
        <v>7</v>
      </c>
      <c r="B75" s="10" t="s">
        <v>20</v>
      </c>
      <c r="C75" s="9" t="n">
        <v>15810.255859375</v>
      </c>
      <c r="D75" s="9" t="n">
        <v>1513.66772460938</v>
      </c>
      <c r="E75" s="9" t="n">
        <v>17323.923828125</v>
      </c>
      <c r="F75" s="9" t="n">
        <v>0.9126256108284</v>
      </c>
      <c r="G75" s="0" t="n">
        <f aca="false">100*F75</f>
        <v>91.26256108284</v>
      </c>
    </row>
    <row r="76" customFormat="false" ht="12.75" hidden="false" customHeight="false" outlineLevel="0" collapsed="false">
      <c r="A76" s="10" t="s">
        <v>7</v>
      </c>
      <c r="B76" s="10" t="s">
        <v>20</v>
      </c>
      <c r="C76" s="9" t="n">
        <v>18236.0625</v>
      </c>
      <c r="D76" s="9" t="n">
        <v>1510.94482421875</v>
      </c>
      <c r="E76" s="9" t="n">
        <v>19747.005859375</v>
      </c>
      <c r="F76" s="9" t="n">
        <v>0.923484861850739</v>
      </c>
      <c r="G76" s="0" t="n">
        <f aca="false">100*F76</f>
        <v>92.3484861850739</v>
      </c>
    </row>
    <row r="77" customFormat="false" ht="12.75" hidden="false" customHeight="false" outlineLevel="0" collapsed="false">
      <c r="A77" s="9" t="s">
        <v>8</v>
      </c>
      <c r="B77" s="9" t="s">
        <v>19</v>
      </c>
      <c r="C77" s="9" t="n">
        <v>2242.95922851563</v>
      </c>
      <c r="D77" s="9" t="n">
        <v>396.062774658203</v>
      </c>
      <c r="E77" s="9" t="n">
        <v>2639.02197265625</v>
      </c>
      <c r="F77" s="9" t="n">
        <v>0.849920630455017</v>
      </c>
      <c r="G77" s="0" t="n">
        <f aca="false">100*F77</f>
        <v>84.9920630455017</v>
      </c>
    </row>
    <row r="78" customFormat="false" ht="12.75" hidden="false" customHeight="false" outlineLevel="0" collapsed="false">
      <c r="A78" s="10" t="s">
        <v>8</v>
      </c>
      <c r="B78" s="10" t="s">
        <v>19</v>
      </c>
      <c r="C78" s="9" t="n">
        <v>537.857849121094</v>
      </c>
      <c r="D78" s="9" t="n">
        <v>568.646423339844</v>
      </c>
      <c r="E78" s="9" t="n">
        <v>1106.50427246094</v>
      </c>
      <c r="F78" s="9" t="n">
        <v>0.486087441444397</v>
      </c>
      <c r="G78" s="0" t="n">
        <f aca="false">100*F78</f>
        <v>48.6087441444397</v>
      </c>
    </row>
    <row r="79" customFormat="false" ht="12.75" hidden="false" customHeight="false" outlineLevel="0" collapsed="false">
      <c r="A79" s="10" t="s">
        <v>8</v>
      </c>
      <c r="B79" s="9" t="s">
        <v>20</v>
      </c>
      <c r="C79" s="9" t="n">
        <v>8468.3291015625</v>
      </c>
      <c r="D79" s="9" t="n">
        <v>1287.4658203125</v>
      </c>
      <c r="E79" s="9" t="n">
        <v>9755.794921875</v>
      </c>
      <c r="F79" s="9" t="n">
        <v>0.868030667304993</v>
      </c>
      <c r="G79" s="0" t="n">
        <f aca="false">100*F79</f>
        <v>86.8030667304993</v>
      </c>
    </row>
    <row r="80" customFormat="false" ht="12.75" hidden="false" customHeight="false" outlineLevel="0" collapsed="false">
      <c r="A80" s="10" t="s">
        <v>8</v>
      </c>
      <c r="B80" s="10" t="s">
        <v>20</v>
      </c>
      <c r="C80" s="9" t="n">
        <v>4148.08203125</v>
      </c>
      <c r="D80" s="9" t="n">
        <v>618.28515625</v>
      </c>
      <c r="E80" s="9" t="n">
        <v>4766.3671875</v>
      </c>
      <c r="F80" s="9" t="n">
        <v>0.87028169631958</v>
      </c>
      <c r="G80" s="0" t="n">
        <f aca="false">100*F80</f>
        <v>87.028169631958</v>
      </c>
    </row>
    <row r="81" customFormat="false" ht="12.75" hidden="false" customHeight="false" outlineLevel="0" collapsed="false">
      <c r="A81" s="10" t="s">
        <v>8</v>
      </c>
      <c r="B81" s="10" t="s">
        <v>20</v>
      </c>
      <c r="C81" s="9" t="n">
        <v>5235.10791015625</v>
      </c>
      <c r="D81" s="9" t="n">
        <v>1683.10961914063</v>
      </c>
      <c r="E81" s="9" t="n">
        <v>6918.21728515625</v>
      </c>
      <c r="F81" s="9" t="n">
        <v>0.756713390350342</v>
      </c>
      <c r="G81" s="0" t="n">
        <f aca="false">100*F81</f>
        <v>75.6713390350342</v>
      </c>
    </row>
    <row r="82" customFormat="false" ht="12.75" hidden="false" customHeight="false" outlineLevel="0" collapsed="false">
      <c r="A82" s="9" t="s">
        <v>9</v>
      </c>
      <c r="B82" s="9" t="s">
        <v>21</v>
      </c>
      <c r="C82" s="9" t="n">
        <v>17118.875</v>
      </c>
      <c r="D82" s="9" t="n">
        <v>24104.53515625</v>
      </c>
      <c r="E82" s="9" t="n">
        <v>41223.41015625</v>
      </c>
      <c r="F82" s="9" t="n">
        <v>0.41527071595192</v>
      </c>
      <c r="G82" s="0" t="n">
        <f aca="false">100*F82</f>
        <v>41.527071595192</v>
      </c>
    </row>
    <row r="83" customFormat="false" ht="12.75" hidden="false" customHeight="false" outlineLevel="0" collapsed="false">
      <c r="A83" s="10" t="s">
        <v>9</v>
      </c>
      <c r="B83" s="10" t="s">
        <v>21</v>
      </c>
      <c r="C83" s="9" t="n">
        <v>11345.91015625</v>
      </c>
      <c r="D83" s="9" t="n">
        <v>28961.80078125</v>
      </c>
      <c r="E83" s="9" t="n">
        <v>40307.7109375</v>
      </c>
      <c r="F83" s="9" t="n">
        <v>0.281482368707657</v>
      </c>
      <c r="G83" s="0" t="n">
        <f aca="false">100*F83</f>
        <v>28.1482368707657</v>
      </c>
    </row>
    <row r="84" customFormat="false" ht="12.75" hidden="false" customHeight="false" outlineLevel="0" collapsed="false">
      <c r="A84" s="10" t="s">
        <v>9</v>
      </c>
      <c r="B84" s="10" t="s">
        <v>21</v>
      </c>
      <c r="C84" s="9" t="n">
        <v>14061.798828125</v>
      </c>
      <c r="D84" s="9" t="n">
        <v>31984.947265625</v>
      </c>
      <c r="E84" s="9" t="n">
        <v>46046.74609375</v>
      </c>
      <c r="F84" s="9" t="n">
        <v>0.305380940437317</v>
      </c>
      <c r="G84" s="0" t="n">
        <f aca="false">100*F84</f>
        <v>30.5380940437317</v>
      </c>
    </row>
    <row r="85" customFormat="false" ht="12.75" hidden="false" customHeight="false" outlineLevel="0" collapsed="false">
      <c r="A85" s="10" t="s">
        <v>9</v>
      </c>
      <c r="B85" s="10" t="s">
        <v>21</v>
      </c>
      <c r="C85" s="9" t="n">
        <v>17980.328125</v>
      </c>
      <c r="D85" s="9" t="n">
        <v>29979.08203125</v>
      </c>
      <c r="E85" s="9" t="n">
        <v>47959.41015625</v>
      </c>
      <c r="F85" s="9" t="n">
        <v>0.374907195568085</v>
      </c>
      <c r="G85" s="0" t="n">
        <f aca="false">100*F85</f>
        <v>37.4907195568085</v>
      </c>
    </row>
    <row r="86" customFormat="false" ht="12.75" hidden="false" customHeight="false" outlineLevel="0" collapsed="false">
      <c r="A86" s="10" t="s">
        <v>9</v>
      </c>
      <c r="B86" s="10" t="s">
        <v>21</v>
      </c>
      <c r="C86" s="9" t="n">
        <v>14653.9033203125</v>
      </c>
      <c r="D86" s="9" t="n">
        <v>52383.9609375</v>
      </c>
      <c r="E86" s="9" t="n">
        <v>67037.8671875</v>
      </c>
      <c r="F86" s="9" t="n">
        <v>0.218591436743736</v>
      </c>
      <c r="G86" s="0" t="n">
        <f aca="false">100*F86</f>
        <v>21.8591436743736</v>
      </c>
    </row>
    <row r="87" customFormat="false" ht="12.75" hidden="false" customHeight="false" outlineLevel="0" collapsed="false">
      <c r="A87" s="10" t="s">
        <v>9</v>
      </c>
      <c r="B87" s="10" t="s">
        <v>21</v>
      </c>
      <c r="C87" s="9" t="n">
        <v>9194.26953125</v>
      </c>
      <c r="D87" s="9" t="n">
        <v>58091.3671875</v>
      </c>
      <c r="E87" s="9" t="n">
        <v>67285.640625</v>
      </c>
      <c r="F87" s="9" t="n">
        <v>0.136645346879959</v>
      </c>
      <c r="G87" s="0" t="n">
        <f aca="false">100*F87</f>
        <v>13.6645346879959</v>
      </c>
    </row>
    <row r="88" customFormat="false" ht="12.75" hidden="false" customHeight="false" outlineLevel="0" collapsed="false">
      <c r="A88" s="10" t="s">
        <v>9</v>
      </c>
      <c r="B88" s="10" t="s">
        <v>21</v>
      </c>
      <c r="C88" s="9" t="n">
        <v>14705.0078125</v>
      </c>
      <c r="D88" s="9" t="n">
        <v>43137.75</v>
      </c>
      <c r="E88" s="9" t="n">
        <v>57842.7578125</v>
      </c>
      <c r="F88" s="9" t="n">
        <v>0.254223853349686</v>
      </c>
      <c r="G88" s="0" t="n">
        <f aca="false">100*F88</f>
        <v>25.4223853349686</v>
      </c>
    </row>
    <row r="89" customFormat="false" ht="12.75" hidden="false" customHeight="false" outlineLevel="0" collapsed="false">
      <c r="A89" s="10" t="s">
        <v>9</v>
      </c>
      <c r="B89" s="10" t="s">
        <v>21</v>
      </c>
      <c r="C89" s="9" t="n">
        <v>16651.810546875</v>
      </c>
      <c r="D89" s="9" t="n">
        <v>24532.013671875</v>
      </c>
      <c r="E89" s="9" t="n">
        <v>41183.82421875</v>
      </c>
      <c r="F89" s="9" t="n">
        <v>0.404328912496567</v>
      </c>
      <c r="G89" s="0" t="n">
        <f aca="false">100*F89</f>
        <v>40.4328912496567</v>
      </c>
    </row>
    <row r="90" customFormat="false" ht="12.75" hidden="false" customHeight="false" outlineLevel="0" collapsed="false">
      <c r="A90" s="10" t="s">
        <v>9</v>
      </c>
      <c r="B90" s="10" t="s">
        <v>21</v>
      </c>
      <c r="C90" s="9" t="n">
        <v>20556.724609375</v>
      </c>
      <c r="D90" s="9" t="n">
        <v>35123.5</v>
      </c>
      <c r="E90" s="9" t="n">
        <v>55680.22265625</v>
      </c>
      <c r="F90" s="9" t="n">
        <v>0.369192570447922</v>
      </c>
      <c r="G90" s="0" t="n">
        <f aca="false">100*F90</f>
        <v>36.9192570447922</v>
      </c>
    </row>
    <row r="91" customFormat="false" ht="12.75" hidden="false" customHeight="false" outlineLevel="0" collapsed="false">
      <c r="A91" s="10" t="s">
        <v>9</v>
      </c>
      <c r="B91" s="10" t="s">
        <v>21</v>
      </c>
      <c r="C91" s="9" t="n">
        <v>10844.49609375</v>
      </c>
      <c r="D91" s="9" t="n">
        <v>55242.2734375</v>
      </c>
      <c r="E91" s="9" t="n">
        <v>66086.765625</v>
      </c>
      <c r="F91" s="9" t="n">
        <v>0.164094805717468</v>
      </c>
      <c r="G91" s="0" t="n">
        <f aca="false">100*F91</f>
        <v>16.4094805717468</v>
      </c>
    </row>
    <row r="92" customFormat="false" ht="12.75" hidden="false" customHeight="false" outlineLevel="0" collapsed="false">
      <c r="A92" s="10" t="s">
        <v>9</v>
      </c>
      <c r="B92" s="10" t="s">
        <v>21</v>
      </c>
      <c r="C92" s="9" t="n">
        <v>2232.69653320313</v>
      </c>
      <c r="D92" s="9" t="n">
        <v>30894.990234375</v>
      </c>
      <c r="E92" s="9" t="n">
        <v>33127.6875</v>
      </c>
      <c r="F92" s="9" t="n">
        <v>0.0673966929316521</v>
      </c>
      <c r="G92" s="0" t="n">
        <f aca="false">100*F92</f>
        <v>6.73966929316521</v>
      </c>
    </row>
    <row r="93" customFormat="false" ht="12.75" hidden="false" customHeight="false" outlineLevel="0" collapsed="false">
      <c r="A93" s="9" t="s">
        <v>10</v>
      </c>
      <c r="B93" s="9" t="s">
        <v>21</v>
      </c>
      <c r="C93" s="9" t="n">
        <v>33593.9140625</v>
      </c>
      <c r="D93" s="9" t="n">
        <v>32950.07421875</v>
      </c>
      <c r="E93" s="9" t="n">
        <v>66543.9921875</v>
      </c>
      <c r="F93" s="9" t="n">
        <v>0.504837691783905</v>
      </c>
      <c r="G93" s="0" t="n">
        <f aca="false">100*F93</f>
        <v>50.4837691783905</v>
      </c>
    </row>
    <row r="94" customFormat="false" ht="12.75" hidden="false" customHeight="false" outlineLevel="0" collapsed="false">
      <c r="A94" s="10" t="s">
        <v>10</v>
      </c>
      <c r="B94" s="10" t="s">
        <v>21</v>
      </c>
      <c r="C94" s="9" t="n">
        <v>6858.525390625</v>
      </c>
      <c r="D94" s="9" t="n">
        <v>9825.5400390625</v>
      </c>
      <c r="E94" s="9" t="n">
        <v>16684.064453125</v>
      </c>
      <c r="F94" s="9" t="n">
        <v>0.41108238697052</v>
      </c>
      <c r="G94" s="0" t="n">
        <f aca="false">100*F94</f>
        <v>41.108238697052</v>
      </c>
    </row>
    <row r="95" customFormat="false" ht="12.75" hidden="false" customHeight="false" outlineLevel="0" collapsed="false">
      <c r="A95" s="10" t="s">
        <v>10</v>
      </c>
      <c r="B95" s="10" t="s">
        <v>21</v>
      </c>
      <c r="C95" s="9" t="n">
        <v>1176.24987792969</v>
      </c>
      <c r="D95" s="9" t="n">
        <v>21215.015625</v>
      </c>
      <c r="E95" s="9" t="n">
        <v>22391.263671875</v>
      </c>
      <c r="F95" s="9" t="n">
        <v>0.0525316409766674</v>
      </c>
      <c r="G95" s="0" t="n">
        <f aca="false">100*F95</f>
        <v>5.25316409766674</v>
      </c>
    </row>
    <row r="96" customFormat="false" ht="12.75" hidden="false" customHeight="false" outlineLevel="0" collapsed="false">
      <c r="A96" s="10" t="s">
        <v>10</v>
      </c>
      <c r="B96" s="10" t="s">
        <v>21</v>
      </c>
      <c r="C96" s="9" t="n">
        <v>20999.076171875</v>
      </c>
      <c r="D96" s="9" t="n">
        <v>39327.7109375</v>
      </c>
      <c r="E96" s="9" t="n">
        <v>60326.7890625</v>
      </c>
      <c r="F96" s="9" t="n">
        <v>0.34808874130249</v>
      </c>
      <c r="G96" s="0" t="n">
        <f aca="false">100*F96</f>
        <v>34.808874130249</v>
      </c>
    </row>
    <row r="97" customFormat="false" ht="12.75" hidden="false" customHeight="false" outlineLevel="0" collapsed="false">
      <c r="A97" s="10" t="s">
        <v>10</v>
      </c>
      <c r="B97" s="10" t="s">
        <v>21</v>
      </c>
      <c r="C97" s="9" t="n">
        <v>7058.54638671875</v>
      </c>
      <c r="D97" s="9" t="n">
        <v>7831.6123046875</v>
      </c>
      <c r="E97" s="9" t="n">
        <v>14890.158203125</v>
      </c>
      <c r="F97" s="9" t="n">
        <v>0.474041044712067</v>
      </c>
      <c r="G97" s="0" t="n">
        <f aca="false">100*F97</f>
        <v>47.40410447120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5T11:56:57Z</dcterms:created>
  <dc:creator>Sune Munthe</dc:creator>
  <dc:description/>
  <dc:language>en-US</dc:language>
  <cp:lastModifiedBy>Sune Munthe</cp:lastModifiedBy>
  <dcterms:modified xsi:type="dcterms:W3CDTF">2015-07-13T10:48:55Z</dcterms:modified>
  <cp:revision>0</cp:revision>
  <dc:subject/>
  <dc:title/>
</cp:coreProperties>
</file>