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ov data" sheetId="1" state="visible" r:id="rId2"/>
    <sheet name="Samlet" sheetId="2" state="visible" r:id="rId3"/>
    <sheet name="Oligodendrogliom" sheetId="3" state="visible" r:id="rId4"/>
    <sheet name="Oligoastrocytom" sheetId="4" state="visible" r:id="rId5"/>
    <sheet name="Astrocytom" sheetId="5" state="visible" r:id="rId6"/>
    <sheet name="GradIII" sheetId="6" state="visible" r:id="rId7"/>
    <sheet name="GBM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1" uniqueCount="63">
  <si>
    <t xml:space="preserve">Study</t>
  </si>
  <si>
    <t xml:space="preserve">Study Unit</t>
  </si>
  <si>
    <t xml:space="preserve">Positive tumor stam celler</t>
  </si>
  <si>
    <t xml:space="preserve">postive tumor celler</t>
  </si>
  <si>
    <t xml:space="preserve">Total tumor areal</t>
  </si>
  <si>
    <t xml:space="preserve">Areal fraktion</t>
  </si>
  <si>
    <t xml:space="preserve">Areal fraktion i %</t>
  </si>
  <si>
    <t xml:space="preserve">1=invasion, 0=central</t>
  </si>
  <si>
    <t xml:space="preserve">tumor</t>
  </si>
  <si>
    <t xml:space="preserve">Sæt V IDH1 Bmi1</t>
  </si>
  <si>
    <t xml:space="preserve">05 11179 C</t>
  </si>
  <si>
    <t xml:space="preserve">05 11179 I</t>
  </si>
  <si>
    <t xml:space="preserve">05 26893 C</t>
  </si>
  <si>
    <t xml:space="preserve">05 26893 I</t>
  </si>
  <si>
    <t xml:space="preserve">05 28748 C</t>
  </si>
  <si>
    <t xml:space="preserve">05 28748 I</t>
  </si>
  <si>
    <t xml:space="preserve">05 941 C</t>
  </si>
  <si>
    <t xml:space="preserve">05 941 I</t>
  </si>
  <si>
    <t xml:space="preserve">06 12204 C</t>
  </si>
  <si>
    <t xml:space="preserve">06 12204 I</t>
  </si>
  <si>
    <t xml:space="preserve">06 17928 C</t>
  </si>
  <si>
    <t xml:space="preserve">06 17928 I</t>
  </si>
  <si>
    <t xml:space="preserve">07 18519 C</t>
  </si>
  <si>
    <t xml:space="preserve">07 18519 I</t>
  </si>
  <si>
    <t xml:space="preserve">07 21503 C</t>
  </si>
  <si>
    <t xml:space="preserve">07 21503 I</t>
  </si>
  <si>
    <t xml:space="preserve">07 31238 C</t>
  </si>
  <si>
    <t xml:space="preserve">07 31238 I</t>
  </si>
  <si>
    <t xml:space="preserve">07 36916 C</t>
  </si>
  <si>
    <t xml:space="preserve">07 36916 I</t>
  </si>
  <si>
    <t xml:space="preserve">07 371 C</t>
  </si>
  <si>
    <t xml:space="preserve">07 371 I</t>
  </si>
  <si>
    <t xml:space="preserve">07 38655 C</t>
  </si>
  <si>
    <t xml:space="preserve">07 38655 I</t>
  </si>
  <si>
    <t xml:space="preserve">07 6200 C</t>
  </si>
  <si>
    <t xml:space="preserve">07 6200 I</t>
  </si>
  <si>
    <t xml:space="preserve">08 13675 C</t>
  </si>
  <si>
    <t xml:space="preserve">08 13675 I</t>
  </si>
  <si>
    <t xml:space="preserve">08 25749 C</t>
  </si>
  <si>
    <t xml:space="preserve">08 25749 I</t>
  </si>
  <si>
    <t xml:space="preserve">08 2791 C</t>
  </si>
  <si>
    <t xml:space="preserve">08 2791 I</t>
  </si>
  <si>
    <t xml:space="preserve">08 2988 C</t>
  </si>
  <si>
    <t xml:space="preserve">08 2988 I</t>
  </si>
  <si>
    <t xml:space="preserve">08 7388 C</t>
  </si>
  <si>
    <t xml:space="preserve">08 7388 I</t>
  </si>
  <si>
    <t xml:space="preserve">09 20013 C</t>
  </si>
  <si>
    <t xml:space="preserve">09 20013 I</t>
  </si>
  <si>
    <t xml:space="preserve">09 2009 C</t>
  </si>
  <si>
    <t xml:space="preserve">09 2009 I</t>
  </si>
  <si>
    <t xml:space="preserve">09 26764 C</t>
  </si>
  <si>
    <t xml:space="preserve">09 26764 I</t>
  </si>
  <si>
    <t xml:space="preserve">09 2735 C</t>
  </si>
  <si>
    <t xml:space="preserve">09 2735 I</t>
  </si>
  <si>
    <t xml:space="preserve">09 29933 C</t>
  </si>
  <si>
    <t xml:space="preserve">09 29933 I</t>
  </si>
  <si>
    <t xml:space="preserve">09 40256 C</t>
  </si>
  <si>
    <t xml:space="preserve">09 40256 I</t>
  </si>
  <si>
    <t xml:space="preserve">09 6957 C</t>
  </si>
  <si>
    <t xml:space="preserve">09 6957 I</t>
  </si>
  <si>
    <t xml:space="preserve">09 9951 C</t>
  </si>
  <si>
    <t xml:space="preserve">09 9951 I</t>
  </si>
  <si>
    <t xml:space="preserve">Gennemsni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color rgb="FFC0C0C0"/>
      <name val="Arial"/>
      <family val="0"/>
    </font>
    <font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4"/>
  <sheetViews>
    <sheetView showFormulas="false" showGridLines="true" showRowColHeaders="true" showZeros="true" rightToLeft="false" tabSelected="true" showOutlineSymbols="true" defaultGridColor="true" view="normal" topLeftCell="A789" colorId="64" zoomScale="100" zoomScaleNormal="100" zoomScalePageLayoutView="100" workbookViewId="0">
      <selection pane="topLeft" activeCell="B793" activeCellId="0" sqref="B7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28"/>
    <col collapsed="false" customWidth="true" hidden="false" outlineLevel="0" max="3" min="3" style="0" width="25.99"/>
    <col collapsed="false" customWidth="true" hidden="false" outlineLevel="0" max="4" min="4" style="0" width="23.99"/>
    <col collapsed="false" customWidth="true" hidden="false" outlineLevel="0" max="5" min="5" style="0" width="17.85"/>
    <col collapsed="false" customWidth="true" hidden="false" outlineLevel="0" max="6" min="6" style="0" width="17.28"/>
    <col collapsed="false" customWidth="true" hidden="false" outlineLevel="0" max="8" min="7" style="0" width="22.14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/>
      <c r="K1" s="1"/>
      <c r="L1" s="1"/>
      <c r="M1" s="1"/>
    </row>
    <row r="2" customFormat="false" ht="12.75" hidden="false" customHeight="false" outlineLevel="0" collapsed="false">
      <c r="A2" s="2" t="s">
        <v>9</v>
      </c>
      <c r="B2" s="2" t="s">
        <v>10</v>
      </c>
      <c r="C2" s="2" t="n">
        <v>1053.51440429688</v>
      </c>
      <c r="D2" s="2" t="n">
        <v>4669.60302734375</v>
      </c>
      <c r="E2" s="2" t="n">
        <v>5723.1171875</v>
      </c>
      <c r="F2" s="2" t="n">
        <v>0.184080511331558</v>
      </c>
      <c r="G2" s="2" t="n">
        <f aca="false">(F2*100)</f>
        <v>18.4080511331558</v>
      </c>
      <c r="H2" s="2" t="n">
        <v>0</v>
      </c>
      <c r="I2" s="2" t="n">
        <v>1</v>
      </c>
      <c r="J2" s="2"/>
      <c r="K2" s="2"/>
      <c r="L2" s="2"/>
      <c r="M2" s="2"/>
    </row>
    <row r="3" customFormat="false" ht="12.75" hidden="false" customHeight="false" outlineLevel="0" collapsed="false">
      <c r="A3" s="3" t="s">
        <v>9</v>
      </c>
      <c r="B3" s="3" t="s">
        <v>10</v>
      </c>
      <c r="C3" s="2" t="n">
        <v>6026.60498046875</v>
      </c>
      <c r="D3" s="2" t="n">
        <v>9333.7607421875</v>
      </c>
      <c r="E3" s="2" t="n">
        <v>15360.365234375</v>
      </c>
      <c r="F3" s="2" t="n">
        <v>0.392347753047943</v>
      </c>
      <c r="G3" s="2" t="n">
        <f aca="false">(F3*100)</f>
        <v>39.2347753047943</v>
      </c>
      <c r="H3" s="2" t="n">
        <v>0</v>
      </c>
      <c r="I3" s="2" t="n">
        <v>1</v>
      </c>
      <c r="J3" s="3"/>
      <c r="K3" s="3"/>
      <c r="L3" s="3"/>
      <c r="M3" s="2"/>
    </row>
    <row r="4" customFormat="false" ht="12.75" hidden="false" customHeight="false" outlineLevel="0" collapsed="false">
      <c r="A4" s="3" t="s">
        <v>9</v>
      </c>
      <c r="B4" s="3" t="s">
        <v>10</v>
      </c>
      <c r="C4" s="2" t="n">
        <v>11017.9169921875</v>
      </c>
      <c r="D4" s="2" t="n">
        <v>5156.77490234375</v>
      </c>
      <c r="E4" s="2" t="n">
        <v>16174.6923828125</v>
      </c>
      <c r="F4" s="2" t="n">
        <v>0.681182503700256</v>
      </c>
      <c r="G4" s="2" t="n">
        <f aca="false">(F4*100)</f>
        <v>68.1182503700256</v>
      </c>
      <c r="H4" s="2" t="n">
        <v>0</v>
      </c>
      <c r="I4" s="2" t="n">
        <v>1</v>
      </c>
      <c r="J4" s="3"/>
      <c r="K4" s="3"/>
      <c r="L4" s="3"/>
      <c r="M4" s="2"/>
    </row>
    <row r="5" customFormat="false" ht="12.75" hidden="false" customHeight="false" outlineLevel="0" collapsed="false">
      <c r="A5" s="3" t="s">
        <v>9</v>
      </c>
      <c r="B5" s="3" t="s">
        <v>10</v>
      </c>
      <c r="C5" s="2" t="n">
        <v>18705.4296875</v>
      </c>
      <c r="D5" s="2" t="n">
        <v>6991.5234375</v>
      </c>
      <c r="E5" s="2" t="n">
        <v>25696.953125</v>
      </c>
      <c r="F5" s="2" t="n">
        <v>0.727924048900604</v>
      </c>
      <c r="G5" s="2" t="n">
        <f aca="false">(F5*100)</f>
        <v>72.7924048900604</v>
      </c>
      <c r="H5" s="2" t="n">
        <v>0</v>
      </c>
      <c r="I5" s="2" t="n">
        <v>1</v>
      </c>
      <c r="J5" s="3"/>
      <c r="K5" s="3"/>
      <c r="L5" s="3"/>
      <c r="M5" s="2"/>
    </row>
    <row r="6" customFormat="false" ht="12.75" hidden="false" customHeight="false" outlineLevel="0" collapsed="false">
      <c r="A6" s="3" t="s">
        <v>9</v>
      </c>
      <c r="B6" s="3" t="s">
        <v>10</v>
      </c>
      <c r="C6" s="2" t="n">
        <v>22244.0234375</v>
      </c>
      <c r="D6" s="2" t="n">
        <v>8477.5439453125</v>
      </c>
      <c r="E6" s="2" t="n">
        <v>30721.568359375</v>
      </c>
      <c r="F6" s="2" t="n">
        <v>0.724052369594574</v>
      </c>
      <c r="G6" s="2" t="n">
        <f aca="false">(F6*100)</f>
        <v>72.4052369594574</v>
      </c>
      <c r="H6" s="2" t="n">
        <v>0</v>
      </c>
      <c r="I6" s="2" t="n">
        <v>1</v>
      </c>
      <c r="J6" s="3"/>
      <c r="K6" s="3"/>
      <c r="L6" s="3"/>
      <c r="M6" s="2"/>
    </row>
    <row r="7" customFormat="false" ht="12.75" hidden="false" customHeight="false" outlineLevel="0" collapsed="false">
      <c r="A7" s="3" t="s">
        <v>9</v>
      </c>
      <c r="B7" s="3" t="s">
        <v>10</v>
      </c>
      <c r="C7" s="2" t="n">
        <v>20366.966796875</v>
      </c>
      <c r="D7" s="2" t="n">
        <v>7543.62353515625</v>
      </c>
      <c r="E7" s="2" t="n">
        <v>27910.591796875</v>
      </c>
      <c r="F7" s="2" t="n">
        <v>0.72972184419632</v>
      </c>
      <c r="G7" s="2" t="n">
        <f aca="false">(F7*100)</f>
        <v>72.972184419632</v>
      </c>
      <c r="H7" s="2" t="n">
        <v>0</v>
      </c>
      <c r="I7" s="2" t="n">
        <v>1</v>
      </c>
      <c r="J7" s="3"/>
      <c r="K7" s="3"/>
      <c r="L7" s="3"/>
      <c r="M7" s="2"/>
    </row>
    <row r="8" customFormat="false" ht="12.75" hidden="false" customHeight="false" outlineLevel="0" collapsed="false">
      <c r="A8" s="3" t="s">
        <v>9</v>
      </c>
      <c r="B8" s="3" t="s">
        <v>10</v>
      </c>
      <c r="C8" s="2" t="n">
        <v>15483.310546875</v>
      </c>
      <c r="D8" s="2" t="n">
        <v>3970.26220703125</v>
      </c>
      <c r="E8" s="2" t="n">
        <v>19453.572265625</v>
      </c>
      <c r="F8" s="2" t="n">
        <v>0.795910894870758</v>
      </c>
      <c r="G8" s="2" t="n">
        <f aca="false">(F8*100)</f>
        <v>79.5910894870758</v>
      </c>
      <c r="H8" s="2" t="n">
        <v>0</v>
      </c>
      <c r="I8" s="2" t="n">
        <v>1</v>
      </c>
      <c r="J8" s="3"/>
      <c r="K8" s="3"/>
      <c r="L8" s="3"/>
      <c r="M8" s="2"/>
    </row>
    <row r="9" customFormat="false" ht="12.75" hidden="false" customHeight="false" outlineLevel="0" collapsed="false">
      <c r="A9" s="3" t="s">
        <v>9</v>
      </c>
      <c r="B9" s="3" t="s">
        <v>10</v>
      </c>
      <c r="C9" s="2" t="n">
        <v>9593.2646484375</v>
      </c>
      <c r="D9" s="2" t="n">
        <v>3203.27026367188</v>
      </c>
      <c r="E9" s="2" t="n">
        <v>12796.5341796875</v>
      </c>
      <c r="F9" s="2" t="n">
        <v>0.749676764011383</v>
      </c>
      <c r="G9" s="2" t="n">
        <f aca="false">(F9*100)</f>
        <v>74.9676764011383</v>
      </c>
      <c r="H9" s="2" t="n">
        <v>0</v>
      </c>
      <c r="I9" s="2" t="n">
        <v>1</v>
      </c>
      <c r="J9" s="3"/>
      <c r="K9" s="3"/>
      <c r="L9" s="3"/>
      <c r="M9" s="2"/>
    </row>
    <row r="10" customFormat="false" ht="12.75" hidden="false" customHeight="false" outlineLevel="0" collapsed="false">
      <c r="A10" s="3" t="s">
        <v>9</v>
      </c>
      <c r="B10" s="3" t="s">
        <v>10</v>
      </c>
      <c r="C10" s="2" t="n">
        <v>44069.57421875</v>
      </c>
      <c r="D10" s="2" t="n">
        <v>12180.34375</v>
      </c>
      <c r="E10" s="2" t="n">
        <v>56249.91796875</v>
      </c>
      <c r="F10" s="2" t="n">
        <v>0.783460259437561</v>
      </c>
      <c r="G10" s="2" t="n">
        <f aca="false">(F10*100)</f>
        <v>78.3460259437561</v>
      </c>
      <c r="H10" s="2" t="n">
        <v>0</v>
      </c>
      <c r="I10" s="2" t="n">
        <v>1</v>
      </c>
      <c r="J10" s="3"/>
      <c r="K10" s="3"/>
      <c r="L10" s="3"/>
      <c r="M10" s="2"/>
    </row>
    <row r="11" customFormat="false" ht="12.75" hidden="false" customHeight="false" outlineLevel="0" collapsed="false">
      <c r="A11" s="3" t="s">
        <v>9</v>
      </c>
      <c r="B11" s="3" t="s">
        <v>10</v>
      </c>
      <c r="C11" s="2" t="n">
        <v>4450.73193359375</v>
      </c>
      <c r="D11" s="2" t="n">
        <v>9888.1640625</v>
      </c>
      <c r="E11" s="2" t="n">
        <v>14338.896484375</v>
      </c>
      <c r="F11" s="2" t="n">
        <v>0.310395687818527</v>
      </c>
      <c r="G11" s="2" t="n">
        <f aca="false">(F11*100)</f>
        <v>31.0395687818527</v>
      </c>
      <c r="H11" s="2" t="n">
        <v>0</v>
      </c>
      <c r="I11" s="2" t="n">
        <v>1</v>
      </c>
      <c r="J11" s="3"/>
      <c r="K11" s="3"/>
      <c r="L11" s="3"/>
      <c r="M11" s="2"/>
    </row>
    <row r="12" customFormat="false" ht="12.75" hidden="false" customHeight="false" outlineLevel="0" collapsed="false">
      <c r="A12" s="3" t="s">
        <v>9</v>
      </c>
      <c r="B12" s="3" t="s">
        <v>10</v>
      </c>
      <c r="C12" s="2" t="n">
        <v>8534.3046875</v>
      </c>
      <c r="D12" s="2" t="n">
        <v>22699.5703125</v>
      </c>
      <c r="E12" s="2" t="n">
        <v>31233.873046875</v>
      </c>
      <c r="F12" s="2" t="n">
        <v>0.273238748311996</v>
      </c>
      <c r="G12" s="2" t="n">
        <f aca="false">(F12*100)</f>
        <v>27.3238748311996</v>
      </c>
      <c r="H12" s="2" t="n">
        <v>0</v>
      </c>
      <c r="I12" s="2" t="n">
        <v>1</v>
      </c>
      <c r="J12" s="3"/>
      <c r="K12" s="3"/>
      <c r="L12" s="3"/>
      <c r="M12" s="2"/>
    </row>
    <row r="13" customFormat="false" ht="12.75" hidden="false" customHeight="false" outlineLevel="0" collapsed="false">
      <c r="A13" s="3" t="s">
        <v>9</v>
      </c>
      <c r="B13" s="3" t="s">
        <v>10</v>
      </c>
      <c r="C13" s="2" t="n">
        <v>8526.9736328125</v>
      </c>
      <c r="D13" s="2" t="n">
        <v>16849.318359375</v>
      </c>
      <c r="E13" s="2" t="n">
        <v>25376.291015625</v>
      </c>
      <c r="F13" s="2" t="n">
        <v>0.336021274328232</v>
      </c>
      <c r="G13" s="2" t="n">
        <f aca="false">(F13*100)</f>
        <v>33.6021274328232</v>
      </c>
      <c r="H13" s="2" t="n">
        <v>0</v>
      </c>
      <c r="I13" s="2" t="n">
        <v>1</v>
      </c>
      <c r="J13" s="3"/>
      <c r="K13" s="3"/>
      <c r="L13" s="3"/>
      <c r="M13" s="2"/>
    </row>
    <row r="14" customFormat="false" ht="12.75" hidden="false" customHeight="false" outlineLevel="0" collapsed="false">
      <c r="A14" s="3" t="s">
        <v>9</v>
      </c>
      <c r="B14" s="3" t="s">
        <v>10</v>
      </c>
      <c r="C14" s="2" t="n">
        <v>19315.966796875</v>
      </c>
      <c r="D14" s="2" t="n">
        <v>9152.1708984375</v>
      </c>
      <c r="E14" s="2" t="n">
        <v>28468.13671875</v>
      </c>
      <c r="F14" s="2" t="n">
        <v>0.678511798381805</v>
      </c>
      <c r="G14" s="2" t="n">
        <f aca="false">(F14*100)</f>
        <v>67.8511798381805</v>
      </c>
      <c r="H14" s="2" t="n">
        <v>0</v>
      </c>
      <c r="I14" s="2" t="n">
        <v>1</v>
      </c>
      <c r="J14" s="3"/>
      <c r="K14" s="3"/>
      <c r="L14" s="2"/>
      <c r="M14" s="2"/>
    </row>
    <row r="15" customFormat="false" ht="12.75" hidden="false" customHeight="false" outlineLevel="0" collapsed="false">
      <c r="A15" s="3" t="s">
        <v>9</v>
      </c>
      <c r="B15" s="3" t="s">
        <v>10</v>
      </c>
      <c r="C15" s="2" t="n">
        <v>26925.775390625</v>
      </c>
      <c r="D15" s="2" t="n">
        <v>15198.8818359375</v>
      </c>
      <c r="E15" s="2" t="n">
        <v>42124.65625</v>
      </c>
      <c r="F15" s="2" t="n">
        <v>0.639192759990692</v>
      </c>
      <c r="G15" s="2" t="n">
        <f aca="false">(F15*100)</f>
        <v>63.9192759990692</v>
      </c>
      <c r="H15" s="2" t="n">
        <v>0</v>
      </c>
      <c r="I15" s="2" t="n">
        <v>1</v>
      </c>
      <c r="J15" s="3"/>
      <c r="K15" s="3"/>
      <c r="L15" s="3"/>
      <c r="M15" s="2"/>
    </row>
    <row r="16" customFormat="false" ht="12.75" hidden="false" customHeight="false" outlineLevel="0" collapsed="false">
      <c r="A16" s="3" t="s">
        <v>9</v>
      </c>
      <c r="B16" s="3" t="s">
        <v>10</v>
      </c>
      <c r="C16" s="2" t="n">
        <v>11796.4287109375</v>
      </c>
      <c r="D16" s="2" t="n">
        <v>22628.357421875</v>
      </c>
      <c r="E16" s="2" t="n">
        <v>34424.78515625</v>
      </c>
      <c r="F16" s="2" t="n">
        <v>0.342672526836395</v>
      </c>
      <c r="G16" s="2" t="n">
        <f aca="false">(F16*100)</f>
        <v>34.2672526836395</v>
      </c>
      <c r="H16" s="2" t="n">
        <v>0</v>
      </c>
      <c r="I16" s="2" t="n">
        <v>1</v>
      </c>
      <c r="J16" s="3"/>
      <c r="K16" s="3"/>
      <c r="L16" s="3"/>
      <c r="M16" s="2"/>
    </row>
    <row r="17" customFormat="false" ht="12.75" hidden="false" customHeight="false" outlineLevel="0" collapsed="false">
      <c r="A17" s="3" t="s">
        <v>9</v>
      </c>
      <c r="B17" s="3" t="s">
        <v>10</v>
      </c>
      <c r="C17" s="2" t="n">
        <v>19390.109375</v>
      </c>
      <c r="D17" s="2" t="n">
        <v>11097.92578125</v>
      </c>
      <c r="E17" s="2" t="n">
        <v>30488.03515625</v>
      </c>
      <c r="F17" s="2" t="n">
        <v>0.635990798473358</v>
      </c>
      <c r="G17" s="2" t="n">
        <f aca="false">(F17*100)</f>
        <v>63.5990798473358</v>
      </c>
      <c r="H17" s="2" t="n">
        <v>0</v>
      </c>
      <c r="I17" s="2" t="n">
        <v>1</v>
      </c>
      <c r="J17" s="3"/>
      <c r="K17" s="3"/>
      <c r="L17" s="3"/>
      <c r="M17" s="2"/>
    </row>
    <row r="18" customFormat="false" ht="12.75" hidden="false" customHeight="false" outlineLevel="0" collapsed="false">
      <c r="A18" s="3" t="s">
        <v>9</v>
      </c>
      <c r="B18" s="3" t="s">
        <v>10</v>
      </c>
      <c r="C18" s="2" t="n">
        <v>25004.734375</v>
      </c>
      <c r="D18" s="2" t="n">
        <v>17589.7109375</v>
      </c>
      <c r="E18" s="2" t="n">
        <v>42594.4453125</v>
      </c>
      <c r="F18" s="2" t="n">
        <v>0.587042152881622</v>
      </c>
      <c r="G18" s="2" t="n">
        <f aca="false">(F18*100)</f>
        <v>58.7042152881622</v>
      </c>
      <c r="H18" s="2" t="n">
        <v>0</v>
      </c>
      <c r="I18" s="2" t="n">
        <v>1</v>
      </c>
      <c r="J18" s="3"/>
      <c r="K18" s="3"/>
      <c r="L18" s="3"/>
      <c r="M18" s="2"/>
    </row>
    <row r="19" customFormat="false" ht="12.75" hidden="false" customHeight="false" outlineLevel="0" collapsed="false">
      <c r="A19" s="3" t="s">
        <v>9</v>
      </c>
      <c r="B19" s="3" t="s">
        <v>10</v>
      </c>
      <c r="C19" s="2" t="n">
        <v>21645.0078125</v>
      </c>
      <c r="D19" s="2" t="n">
        <v>12574.9404296875</v>
      </c>
      <c r="E19" s="2" t="n">
        <v>34219.94921875</v>
      </c>
      <c r="F19" s="2" t="n">
        <v>0.63252604007721</v>
      </c>
      <c r="G19" s="2" t="n">
        <f aca="false">(F19*100)</f>
        <v>63.252604007721</v>
      </c>
      <c r="H19" s="2" t="n">
        <v>0</v>
      </c>
      <c r="I19" s="2" t="n">
        <v>1</v>
      </c>
      <c r="J19" s="3"/>
      <c r="K19" s="3"/>
      <c r="L19" s="3"/>
      <c r="M19" s="2"/>
    </row>
    <row r="20" customFormat="false" ht="12.75" hidden="false" customHeight="false" outlineLevel="0" collapsed="false">
      <c r="A20" s="3" t="s">
        <v>9</v>
      </c>
      <c r="B20" s="3" t="s">
        <v>10</v>
      </c>
      <c r="C20" s="2" t="n">
        <v>9605.62109375</v>
      </c>
      <c r="D20" s="2" t="n">
        <v>7315.11767578125</v>
      </c>
      <c r="E20" s="2" t="n">
        <v>16920.740234375</v>
      </c>
      <c r="F20" s="2" t="n">
        <v>0.567683339118958</v>
      </c>
      <c r="G20" s="2" t="n">
        <f aca="false">(F20*100)</f>
        <v>56.7683339118958</v>
      </c>
      <c r="H20" s="2" t="n">
        <v>0</v>
      </c>
      <c r="I20" s="2" t="n">
        <v>1</v>
      </c>
      <c r="J20" s="3"/>
      <c r="K20" s="3"/>
      <c r="L20" s="3"/>
      <c r="M20" s="2"/>
    </row>
    <row r="21" customFormat="false" ht="12.75" hidden="false" customHeight="false" outlineLevel="0" collapsed="false">
      <c r="A21" s="3" t="s">
        <v>9</v>
      </c>
      <c r="B21" s="3" t="s">
        <v>10</v>
      </c>
      <c r="C21" s="2" t="n">
        <v>17024.416015625</v>
      </c>
      <c r="D21" s="2" t="n">
        <v>12979.171875</v>
      </c>
      <c r="E21" s="2" t="n">
        <v>30003.5859375</v>
      </c>
      <c r="F21" s="2" t="n">
        <v>0.567412674427033</v>
      </c>
      <c r="G21" s="2" t="n">
        <f aca="false">(F21*100)</f>
        <v>56.7412674427033</v>
      </c>
      <c r="H21" s="2" t="n">
        <v>0</v>
      </c>
      <c r="I21" s="2" t="n">
        <v>1</v>
      </c>
      <c r="J21" s="3"/>
      <c r="K21" s="3"/>
      <c r="L21" s="3"/>
      <c r="M21" s="2"/>
    </row>
    <row r="22" customFormat="false" ht="12.75" hidden="false" customHeight="false" outlineLevel="0" collapsed="false">
      <c r="A22" s="3" t="s">
        <v>9</v>
      </c>
      <c r="B22" s="2" t="s">
        <v>11</v>
      </c>
      <c r="C22" s="2" t="n">
        <v>0</v>
      </c>
      <c r="D22" s="2" t="n">
        <v>6992.98974609375</v>
      </c>
      <c r="E22" s="2" t="n">
        <v>6992.98974609375</v>
      </c>
      <c r="F22" s="2" t="n">
        <v>0</v>
      </c>
      <c r="G22" s="2" t="n">
        <f aca="false">(F22*100)</f>
        <v>0</v>
      </c>
      <c r="H22" s="2" t="n">
        <v>1</v>
      </c>
      <c r="I22" s="2" t="n">
        <v>1</v>
      </c>
      <c r="J22" s="3"/>
      <c r="K22" s="2"/>
      <c r="L22" s="2"/>
      <c r="M22" s="2"/>
    </row>
    <row r="23" customFormat="false" ht="12.75" hidden="false" customHeight="false" outlineLevel="0" collapsed="false">
      <c r="A23" s="3" t="s">
        <v>9</v>
      </c>
      <c r="B23" s="3" t="s">
        <v>11</v>
      </c>
      <c r="C23" s="2" t="n">
        <v>232.275833129883</v>
      </c>
      <c r="D23" s="2" t="n">
        <v>1581.109375</v>
      </c>
      <c r="E23" s="2" t="n">
        <v>1813.38513183594</v>
      </c>
      <c r="F23" s="2" t="n">
        <v>0.128089621663094</v>
      </c>
      <c r="G23" s="2" t="n">
        <f aca="false">(F23*100)</f>
        <v>12.8089621663094</v>
      </c>
      <c r="H23" s="2" t="n">
        <v>1</v>
      </c>
      <c r="I23" s="2" t="n">
        <v>1</v>
      </c>
      <c r="J23" s="3"/>
      <c r="K23" s="3"/>
      <c r="L23" s="3"/>
      <c r="M23" s="2"/>
    </row>
    <row r="24" customFormat="false" ht="12.75" hidden="false" customHeight="false" outlineLevel="0" collapsed="false">
      <c r="A24" s="3" t="s">
        <v>9</v>
      </c>
      <c r="B24" s="3" t="s">
        <v>11</v>
      </c>
      <c r="C24" s="2" t="n">
        <v>3186.51440429688</v>
      </c>
      <c r="D24" s="2" t="n">
        <v>1913.7099609375</v>
      </c>
      <c r="E24" s="2" t="n">
        <v>5100.22412109375</v>
      </c>
      <c r="F24" s="2" t="n">
        <v>0.624779284000397</v>
      </c>
      <c r="G24" s="2" t="n">
        <f aca="false">(F24*100)</f>
        <v>62.4779284000397</v>
      </c>
      <c r="H24" s="2" t="n">
        <v>1</v>
      </c>
      <c r="I24" s="2" t="n">
        <v>1</v>
      </c>
      <c r="J24" s="3"/>
      <c r="K24" s="3"/>
      <c r="L24" s="3"/>
      <c r="M24" s="2"/>
    </row>
    <row r="25" customFormat="false" ht="12.75" hidden="false" customHeight="false" outlineLevel="0" collapsed="false">
      <c r="A25" s="3" t="s">
        <v>9</v>
      </c>
      <c r="B25" s="3" t="s">
        <v>11</v>
      </c>
      <c r="C25" s="2" t="n">
        <v>2733.27294921875</v>
      </c>
      <c r="D25" s="2" t="n">
        <v>1288.09411621094</v>
      </c>
      <c r="E25" s="2" t="n">
        <v>4021.36694335938</v>
      </c>
      <c r="F25" s="2" t="n">
        <v>0.6796875</v>
      </c>
      <c r="G25" s="2" t="n">
        <f aca="false">(F25*100)</f>
        <v>67.96875</v>
      </c>
      <c r="H25" s="2" t="n">
        <v>1</v>
      </c>
      <c r="I25" s="2" t="n">
        <v>1</v>
      </c>
      <c r="J25" s="3"/>
      <c r="K25" s="3"/>
      <c r="L25" s="3"/>
      <c r="M25" s="2"/>
    </row>
    <row r="26" customFormat="false" ht="12.75" hidden="false" customHeight="false" outlineLevel="0" collapsed="false">
      <c r="A26" s="3" t="s">
        <v>9</v>
      </c>
      <c r="B26" s="3" t="s">
        <v>11</v>
      </c>
      <c r="C26" s="2" t="n">
        <v>165.462493896484</v>
      </c>
      <c r="D26" s="2" t="n">
        <v>295.947479248047</v>
      </c>
      <c r="E26" s="2" t="n">
        <v>461.409973144531</v>
      </c>
      <c r="F26" s="2" t="n">
        <v>0.358601897954941</v>
      </c>
      <c r="G26" s="2" t="n">
        <f aca="false">(F26*100)</f>
        <v>35.8601897954941</v>
      </c>
      <c r="H26" s="2" t="n">
        <v>1</v>
      </c>
      <c r="I26" s="2" t="n">
        <v>1</v>
      </c>
      <c r="J26" s="3"/>
      <c r="K26" s="3"/>
      <c r="L26" s="3"/>
      <c r="M26" s="2"/>
    </row>
    <row r="27" customFormat="false" ht="12.75" hidden="false" customHeight="false" outlineLevel="0" collapsed="false">
      <c r="A27" s="3" t="s">
        <v>9</v>
      </c>
      <c r="B27" s="3" t="s">
        <v>11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f aca="false">(F27*100)</f>
        <v>0</v>
      </c>
      <c r="H27" s="2" t="n">
        <v>1</v>
      </c>
      <c r="I27" s="2" t="n">
        <v>1</v>
      </c>
      <c r="J27" s="3"/>
      <c r="K27" s="3"/>
      <c r="L27" s="3"/>
      <c r="M27" s="2"/>
    </row>
    <row r="28" customFormat="false" ht="12.75" hidden="false" customHeight="false" outlineLevel="0" collapsed="false">
      <c r="A28" s="3" t="s">
        <v>9</v>
      </c>
      <c r="B28" s="3" t="s">
        <v>11</v>
      </c>
      <c r="C28" s="2" t="n">
        <v>107.027008056641</v>
      </c>
      <c r="D28" s="2" t="n">
        <v>109.54035949707</v>
      </c>
      <c r="E28" s="2" t="n">
        <v>216.567367553711</v>
      </c>
      <c r="F28" s="2" t="n">
        <v>0.494197279214859</v>
      </c>
      <c r="G28" s="2" t="n">
        <f aca="false">(F28*100)</f>
        <v>49.4197279214859</v>
      </c>
      <c r="H28" s="2" t="n">
        <v>1</v>
      </c>
      <c r="I28" s="2" t="n">
        <v>1</v>
      </c>
      <c r="J28" s="3"/>
      <c r="K28" s="3"/>
      <c r="L28" s="3"/>
      <c r="M28" s="2"/>
    </row>
    <row r="29" customFormat="false" ht="12.75" hidden="false" customHeight="false" outlineLevel="0" collapsed="false">
      <c r="A29" s="3" t="s">
        <v>9</v>
      </c>
      <c r="B29" s="3" t="s">
        <v>11</v>
      </c>
      <c r="C29" s="2" t="n">
        <v>2322.9677734375</v>
      </c>
      <c r="D29" s="2" t="n">
        <v>1068.80395507813</v>
      </c>
      <c r="E29" s="2" t="n">
        <v>3391.77172851563</v>
      </c>
      <c r="F29" s="2" t="n">
        <v>0.684883296489716</v>
      </c>
      <c r="G29" s="2" t="n">
        <f aca="false">(F29*100)</f>
        <v>68.4883296489716</v>
      </c>
      <c r="H29" s="2" t="n">
        <v>1</v>
      </c>
      <c r="I29" s="2" t="n">
        <v>1</v>
      </c>
      <c r="J29" s="3"/>
      <c r="K29" s="3"/>
      <c r="L29" s="3"/>
      <c r="M29" s="2"/>
    </row>
    <row r="30" customFormat="false" ht="12.75" hidden="false" customHeight="false" outlineLevel="0" collapsed="false">
      <c r="A30" s="3" t="s">
        <v>9</v>
      </c>
      <c r="B30" s="3" t="s">
        <v>11</v>
      </c>
      <c r="C30" s="2" t="n">
        <v>7965.8671875</v>
      </c>
      <c r="D30" s="2" t="n">
        <v>5210.39306640625</v>
      </c>
      <c r="E30" s="2" t="n">
        <v>13176.2607421875</v>
      </c>
      <c r="F30" s="2" t="n">
        <v>0.604562044143677</v>
      </c>
      <c r="G30" s="2" t="n">
        <f aca="false">(F30*100)</f>
        <v>60.4562044143677</v>
      </c>
      <c r="H30" s="2" t="n">
        <v>1</v>
      </c>
      <c r="I30" s="2" t="n">
        <v>1</v>
      </c>
      <c r="J30" s="3"/>
      <c r="K30" s="3"/>
      <c r="L30" s="3"/>
      <c r="M30" s="2"/>
    </row>
    <row r="31" customFormat="false" ht="12.75" hidden="false" customHeight="false" outlineLevel="0" collapsed="false">
      <c r="A31" s="3" t="s">
        <v>9</v>
      </c>
      <c r="B31" s="3" t="s">
        <v>11</v>
      </c>
      <c r="C31" s="2" t="n">
        <v>12087.55859375</v>
      </c>
      <c r="D31" s="2" t="n">
        <v>3626.14208984375</v>
      </c>
      <c r="E31" s="2" t="n">
        <v>15713.701171875</v>
      </c>
      <c r="F31" s="2" t="n">
        <v>0.769236922264099</v>
      </c>
      <c r="G31" s="2" t="n">
        <f aca="false">(F31*100)</f>
        <v>76.9236922264099</v>
      </c>
      <c r="H31" s="2" t="n">
        <v>1</v>
      </c>
      <c r="I31" s="2" t="n">
        <v>1</v>
      </c>
      <c r="J31" s="3"/>
      <c r="K31" s="3"/>
      <c r="L31" s="3"/>
      <c r="M31" s="2"/>
    </row>
    <row r="32" customFormat="false" ht="12.75" hidden="false" customHeight="false" outlineLevel="0" collapsed="false">
      <c r="A32" s="3" t="s">
        <v>9</v>
      </c>
      <c r="B32" s="3" t="s">
        <v>11</v>
      </c>
      <c r="C32" s="2" t="n">
        <v>7541.31982421875</v>
      </c>
      <c r="D32" s="2" t="n">
        <v>4735.7880859375</v>
      </c>
      <c r="E32" s="2" t="n">
        <v>12277.107421875</v>
      </c>
      <c r="F32" s="2" t="n">
        <v>0.614258646965027</v>
      </c>
      <c r="G32" s="2" t="n">
        <f aca="false">(F32*100)</f>
        <v>61.4258646965027</v>
      </c>
      <c r="H32" s="2" t="n">
        <v>1</v>
      </c>
      <c r="I32" s="2" t="n">
        <v>1</v>
      </c>
      <c r="J32" s="3"/>
      <c r="K32" s="3"/>
      <c r="L32" s="3"/>
      <c r="M32" s="2"/>
    </row>
    <row r="33" customFormat="false" ht="12.75" hidden="false" customHeight="false" outlineLevel="0" collapsed="false">
      <c r="A33" s="3" t="s">
        <v>9</v>
      </c>
      <c r="B33" s="3" t="s">
        <v>11</v>
      </c>
      <c r="C33" s="2" t="n">
        <v>0</v>
      </c>
      <c r="D33" s="2" t="n">
        <v>182.846527099609</v>
      </c>
      <c r="E33" s="2" t="n">
        <v>182.846527099609</v>
      </c>
      <c r="F33" s="2" t="n">
        <v>0</v>
      </c>
      <c r="G33" s="2" t="n">
        <f aca="false">(F33*100)</f>
        <v>0</v>
      </c>
      <c r="H33" s="2" t="n">
        <v>1</v>
      </c>
      <c r="I33" s="2" t="n">
        <v>1</v>
      </c>
      <c r="J33" s="3"/>
      <c r="K33" s="3"/>
      <c r="L33" s="3"/>
      <c r="M33" s="2"/>
    </row>
    <row r="34" customFormat="false" ht="12.75" hidden="false" customHeight="false" outlineLevel="0" collapsed="false">
      <c r="A34" s="3" t="s">
        <v>9</v>
      </c>
      <c r="B34" s="3" t="s">
        <v>11</v>
      </c>
      <c r="C34" s="2" t="n">
        <v>21897.390625</v>
      </c>
      <c r="D34" s="2" t="n">
        <v>8546.2421875</v>
      </c>
      <c r="E34" s="2" t="n">
        <v>30443.6328125</v>
      </c>
      <c r="F34" s="2" t="n">
        <v>0.719276547431946</v>
      </c>
      <c r="G34" s="2" t="n">
        <f aca="false">(F34*100)</f>
        <v>71.9276547431946</v>
      </c>
      <c r="H34" s="2" t="n">
        <v>1</v>
      </c>
      <c r="I34" s="2" t="n">
        <v>1</v>
      </c>
      <c r="J34" s="3"/>
      <c r="K34" s="3"/>
      <c r="L34" s="3"/>
      <c r="M34" s="2"/>
    </row>
    <row r="35" customFormat="false" ht="12.75" hidden="false" customHeight="false" outlineLevel="0" collapsed="false">
      <c r="A35" s="3" t="s">
        <v>9</v>
      </c>
      <c r="B35" s="3" t="s">
        <v>11</v>
      </c>
      <c r="C35" s="2" t="n">
        <v>0</v>
      </c>
      <c r="D35" s="2" t="n">
        <v>215.310684204102</v>
      </c>
      <c r="E35" s="2" t="n">
        <v>215.310684204102</v>
      </c>
      <c r="F35" s="2" t="n">
        <v>0</v>
      </c>
      <c r="G35" s="2" t="n">
        <f aca="false">(F35*100)</f>
        <v>0</v>
      </c>
      <c r="H35" s="2" t="n">
        <v>1</v>
      </c>
      <c r="I35" s="2" t="n">
        <v>1</v>
      </c>
      <c r="J35" s="3"/>
      <c r="K35" s="3"/>
      <c r="L35" s="2"/>
      <c r="M35" s="2"/>
    </row>
    <row r="36" customFormat="false" ht="12.75" hidden="false" customHeight="false" outlineLevel="0" collapsed="false">
      <c r="A36" s="3" t="s">
        <v>9</v>
      </c>
      <c r="B36" s="3" t="s">
        <v>11</v>
      </c>
      <c r="C36" s="2" t="n">
        <v>3275.73852539063</v>
      </c>
      <c r="D36" s="2" t="n">
        <v>4889.31201171875</v>
      </c>
      <c r="E36" s="2" t="n">
        <v>8165.05078125</v>
      </c>
      <c r="F36" s="2" t="n">
        <v>0.401190221309662</v>
      </c>
      <c r="G36" s="2" t="n">
        <f aca="false">(F36*100)</f>
        <v>40.1190221309662</v>
      </c>
      <c r="H36" s="2" t="n">
        <v>1</v>
      </c>
      <c r="I36" s="2" t="n">
        <v>1</v>
      </c>
      <c r="J36" s="3"/>
      <c r="K36" s="3"/>
      <c r="L36" s="3"/>
      <c r="M36" s="2"/>
    </row>
    <row r="37" customFormat="false" ht="12.75" hidden="false" customHeight="false" outlineLevel="0" collapsed="false">
      <c r="A37" s="3" t="s">
        <v>9</v>
      </c>
      <c r="B37" s="3" t="s">
        <v>11</v>
      </c>
      <c r="C37" s="2" t="n">
        <v>0</v>
      </c>
      <c r="D37" s="2" t="n">
        <v>1930.04675292969</v>
      </c>
      <c r="E37" s="2" t="n">
        <v>1930.04675292969</v>
      </c>
      <c r="F37" s="2" t="n">
        <v>0</v>
      </c>
      <c r="G37" s="2" t="n">
        <f aca="false">(F37*100)</f>
        <v>0</v>
      </c>
      <c r="H37" s="2" t="n">
        <v>1</v>
      </c>
      <c r="I37" s="2" t="n">
        <v>1</v>
      </c>
      <c r="J37" s="3"/>
      <c r="K37" s="3"/>
      <c r="L37" s="3"/>
      <c r="M37" s="2"/>
    </row>
    <row r="38" customFormat="false" ht="12.75" hidden="false" customHeight="false" outlineLevel="0" collapsed="false">
      <c r="A38" s="3" t="s">
        <v>9</v>
      </c>
      <c r="B38" s="3" t="s">
        <v>11</v>
      </c>
      <c r="C38" s="2" t="n">
        <v>0</v>
      </c>
      <c r="D38" s="2" t="n">
        <v>620.170166015625</v>
      </c>
      <c r="E38" s="2" t="n">
        <v>620.170166015625</v>
      </c>
      <c r="F38" s="2" t="n">
        <v>0</v>
      </c>
      <c r="G38" s="2" t="n">
        <f aca="false">(F38*100)</f>
        <v>0</v>
      </c>
      <c r="H38" s="2" t="n">
        <v>1</v>
      </c>
      <c r="I38" s="2" t="n">
        <v>1</v>
      </c>
      <c r="J38" s="3"/>
      <c r="K38" s="3"/>
      <c r="L38" s="3"/>
      <c r="M38" s="2"/>
    </row>
    <row r="39" customFormat="false" ht="12.75" hidden="false" customHeight="false" outlineLevel="0" collapsed="false">
      <c r="A39" s="3" t="s">
        <v>9</v>
      </c>
      <c r="B39" s="3" t="s">
        <v>11</v>
      </c>
      <c r="C39" s="2" t="n">
        <v>0</v>
      </c>
      <c r="D39" s="2" t="n">
        <v>9133.3203125</v>
      </c>
      <c r="E39" s="2" t="n">
        <v>9133.3203125</v>
      </c>
      <c r="F39" s="2" t="n">
        <v>0</v>
      </c>
      <c r="G39" s="2" t="n">
        <f aca="false">(F39*100)</f>
        <v>0</v>
      </c>
      <c r="H39" s="2" t="n">
        <v>1</v>
      </c>
      <c r="I39" s="2" t="n">
        <v>1</v>
      </c>
      <c r="J39" s="3"/>
      <c r="K39" s="3"/>
      <c r="L39" s="3"/>
      <c r="M39" s="2"/>
    </row>
    <row r="40" customFormat="false" ht="12.75" hidden="false" customHeight="false" outlineLevel="0" collapsed="false">
      <c r="A40" s="3" t="s">
        <v>9</v>
      </c>
      <c r="B40" s="3" t="s">
        <v>11</v>
      </c>
      <c r="C40" s="2" t="n">
        <v>4627.7138671875</v>
      </c>
      <c r="D40" s="2" t="n">
        <v>9387.37890625</v>
      </c>
      <c r="E40" s="2" t="n">
        <v>14015.0927734375</v>
      </c>
      <c r="F40" s="2" t="n">
        <v>0.330195009708405</v>
      </c>
      <c r="G40" s="2" t="n">
        <f aca="false">(F40*100)</f>
        <v>33.0195009708405</v>
      </c>
      <c r="H40" s="2" t="n">
        <v>1</v>
      </c>
      <c r="I40" s="2" t="n">
        <v>1</v>
      </c>
      <c r="J40" s="3"/>
      <c r="K40" s="3"/>
      <c r="L40" s="3"/>
      <c r="M40" s="2"/>
    </row>
    <row r="41" customFormat="false" ht="12.75" hidden="false" customHeight="false" outlineLevel="0" collapsed="false">
      <c r="A41" s="3" t="s">
        <v>9</v>
      </c>
      <c r="B41" s="3" t="s">
        <v>11</v>
      </c>
      <c r="C41" s="2" t="n">
        <v>4378.0537109375</v>
      </c>
      <c r="D41" s="2" t="n">
        <v>13597.2470703125</v>
      </c>
      <c r="E41" s="2" t="n">
        <v>17975.30078125</v>
      </c>
      <c r="F41" s="2" t="n">
        <v>0.243559420108795</v>
      </c>
      <c r="G41" s="2" t="n">
        <f aca="false">(F41*100)</f>
        <v>24.3559420108795</v>
      </c>
      <c r="H41" s="2" t="n">
        <v>1</v>
      </c>
      <c r="I41" s="2" t="n">
        <v>1</v>
      </c>
      <c r="J41" s="3"/>
      <c r="K41" s="3"/>
      <c r="L41" s="3"/>
      <c r="M41" s="2"/>
    </row>
    <row r="42" customFormat="false" ht="12.75" hidden="false" customHeight="false" outlineLevel="0" collapsed="false">
      <c r="A42" s="3" t="s">
        <v>9</v>
      </c>
      <c r="B42" s="3" t="s">
        <v>11</v>
      </c>
      <c r="C42" s="2" t="n">
        <v>5601.2197265625</v>
      </c>
      <c r="D42" s="2" t="n">
        <v>9834.96484375</v>
      </c>
      <c r="E42" s="2" t="n">
        <v>15436.1845703125</v>
      </c>
      <c r="F42" s="2" t="n">
        <v>0.362862944602966</v>
      </c>
      <c r="G42" s="2" t="n">
        <f aca="false">(F42*100)</f>
        <v>36.2862944602966</v>
      </c>
      <c r="H42" s="2" t="n">
        <v>1</v>
      </c>
      <c r="I42" s="2" t="n">
        <v>1</v>
      </c>
      <c r="J42" s="3"/>
      <c r="K42" s="3"/>
      <c r="L42" s="3"/>
      <c r="M42" s="2"/>
    </row>
    <row r="43" customFormat="false" ht="12.75" hidden="false" customHeight="false" outlineLevel="0" collapsed="false">
      <c r="A43" s="3" t="s">
        <v>9</v>
      </c>
      <c r="B43" s="3" t="s">
        <v>11</v>
      </c>
      <c r="C43" s="2" t="n">
        <v>4501.626953125</v>
      </c>
      <c r="D43" s="2" t="n">
        <v>16641.7578125</v>
      </c>
      <c r="E43" s="2" t="n">
        <v>21143.384765625</v>
      </c>
      <c r="F43" s="2" t="n">
        <v>0.212909489870071</v>
      </c>
      <c r="G43" s="2" t="n">
        <f aca="false">(F43*100)</f>
        <v>21.2909489870071</v>
      </c>
      <c r="H43" s="2" t="n">
        <v>1</v>
      </c>
      <c r="I43" s="2" t="n">
        <v>1</v>
      </c>
      <c r="J43" s="3"/>
      <c r="K43" s="3"/>
      <c r="L43" s="3"/>
      <c r="M43" s="2"/>
    </row>
    <row r="44" customFormat="false" ht="12.75" hidden="false" customHeight="false" outlineLevel="0" collapsed="false">
      <c r="A44" s="3" t="s">
        <v>9</v>
      </c>
      <c r="B44" s="2" t="s">
        <v>12</v>
      </c>
      <c r="C44" s="2" t="n">
        <v>84888.75</v>
      </c>
      <c r="D44" s="2" t="n">
        <v>867.735595703125</v>
      </c>
      <c r="E44" s="2" t="n">
        <v>85756.4921875</v>
      </c>
      <c r="F44" s="2" t="n">
        <v>0.98988139629364</v>
      </c>
      <c r="G44" s="2" t="n">
        <f aca="false">(F44*100)</f>
        <v>98.988139629364</v>
      </c>
      <c r="H44" s="2" t="n">
        <v>0</v>
      </c>
      <c r="I44" s="2" t="n">
        <v>2</v>
      </c>
      <c r="J44" s="3"/>
      <c r="K44" s="2"/>
      <c r="L44" s="2"/>
      <c r="M44" s="2"/>
    </row>
    <row r="45" customFormat="false" ht="12.75" hidden="false" customHeight="false" outlineLevel="0" collapsed="false">
      <c r="A45" s="3" t="s">
        <v>9</v>
      </c>
      <c r="B45" s="3" t="s">
        <v>12</v>
      </c>
      <c r="C45" s="2" t="n">
        <v>89076</v>
      </c>
      <c r="D45" s="2" t="n">
        <v>18734.125</v>
      </c>
      <c r="E45" s="2" t="n">
        <v>107810.125</v>
      </c>
      <c r="F45" s="2" t="n">
        <v>0.826230406761169</v>
      </c>
      <c r="G45" s="2" t="n">
        <f aca="false">(F45*100)</f>
        <v>82.6230406761169</v>
      </c>
      <c r="H45" s="2" t="n">
        <v>0</v>
      </c>
      <c r="I45" s="2" t="n">
        <v>2</v>
      </c>
      <c r="J45" s="3"/>
      <c r="K45" s="3"/>
      <c r="L45" s="3"/>
      <c r="M45" s="2"/>
    </row>
    <row r="46" customFormat="false" ht="12.75" hidden="false" customHeight="false" outlineLevel="0" collapsed="false">
      <c r="A46" s="3" t="s">
        <v>9</v>
      </c>
      <c r="B46" s="3" t="s">
        <v>12</v>
      </c>
      <c r="C46" s="2" t="n">
        <v>28961.80078125</v>
      </c>
      <c r="D46" s="2" t="n">
        <v>2841.556640625</v>
      </c>
      <c r="E46" s="2" t="n">
        <v>31803.357421875</v>
      </c>
      <c r="F46" s="2" t="n">
        <v>0.910652339458466</v>
      </c>
      <c r="G46" s="2" t="n">
        <f aca="false">(F46*100)</f>
        <v>91.0652339458466</v>
      </c>
      <c r="H46" s="2" t="n">
        <v>0</v>
      </c>
      <c r="I46" s="2" t="n">
        <v>2</v>
      </c>
      <c r="J46" s="3"/>
      <c r="K46" s="3"/>
      <c r="L46" s="3"/>
      <c r="M46" s="2"/>
    </row>
    <row r="47" customFormat="false" ht="12.75" hidden="false" customHeight="false" outlineLevel="0" collapsed="false">
      <c r="A47" s="3" t="s">
        <v>9</v>
      </c>
      <c r="B47" s="3" t="s">
        <v>12</v>
      </c>
      <c r="C47" s="2" t="n">
        <v>66755.9453125</v>
      </c>
      <c r="D47" s="2" t="n">
        <v>1750.13244628906</v>
      </c>
      <c r="E47" s="2" t="n">
        <v>68506.078125</v>
      </c>
      <c r="F47" s="2" t="n">
        <v>0.974452912807465</v>
      </c>
      <c r="G47" s="2" t="n">
        <f aca="false">(F47*100)</f>
        <v>97.4452912807465</v>
      </c>
      <c r="H47" s="2" t="n">
        <v>0</v>
      </c>
      <c r="I47" s="2" t="n">
        <v>2</v>
      </c>
      <c r="J47" s="3"/>
      <c r="K47" s="3"/>
      <c r="L47" s="3"/>
      <c r="M47" s="2"/>
    </row>
    <row r="48" customFormat="false" ht="12.75" hidden="false" customHeight="false" outlineLevel="0" collapsed="false">
      <c r="A48" s="3" t="s">
        <v>9</v>
      </c>
      <c r="B48" s="3" t="s">
        <v>12</v>
      </c>
      <c r="C48" s="2" t="n">
        <v>94697.5390625</v>
      </c>
      <c r="D48" s="2" t="n">
        <v>301.39306640625</v>
      </c>
      <c r="E48" s="2" t="n">
        <v>94998.9296875</v>
      </c>
      <c r="F48" s="2" t="n">
        <v>0.99682742357254</v>
      </c>
      <c r="G48" s="2" t="n">
        <f aca="false">(F48*100)</f>
        <v>99.682742357254</v>
      </c>
      <c r="H48" s="2" t="n">
        <v>0</v>
      </c>
      <c r="I48" s="2" t="n">
        <v>2</v>
      </c>
      <c r="J48" s="3"/>
      <c r="K48" s="3"/>
      <c r="L48" s="3"/>
      <c r="M48" s="2"/>
    </row>
    <row r="49" customFormat="false" ht="12.75" hidden="false" customHeight="false" outlineLevel="0" collapsed="false">
      <c r="A49" s="3" t="s">
        <v>9</v>
      </c>
      <c r="B49" s="3" t="s">
        <v>12</v>
      </c>
      <c r="C49" s="2" t="n">
        <v>87664.75</v>
      </c>
      <c r="D49" s="2" t="n">
        <v>547.073486328125</v>
      </c>
      <c r="E49" s="2" t="n">
        <v>88211.828125</v>
      </c>
      <c r="F49" s="2" t="n">
        <v>0.993798196315765</v>
      </c>
      <c r="G49" s="2" t="n">
        <f aca="false">(F49*100)</f>
        <v>99.3798196315765</v>
      </c>
      <c r="H49" s="2" t="n">
        <v>0</v>
      </c>
      <c r="I49" s="2" t="n">
        <v>2</v>
      </c>
      <c r="J49" s="3"/>
      <c r="K49" s="3"/>
      <c r="L49" s="3"/>
      <c r="M49" s="2"/>
    </row>
    <row r="50" customFormat="false" ht="12.75" hidden="false" customHeight="false" outlineLevel="0" collapsed="false">
      <c r="A50" s="3" t="s">
        <v>9</v>
      </c>
      <c r="B50" s="3" t="s">
        <v>12</v>
      </c>
      <c r="C50" s="2" t="n">
        <v>38926.625</v>
      </c>
      <c r="D50" s="2" t="n">
        <v>1779.24548339844</v>
      </c>
      <c r="E50" s="2" t="n">
        <v>40705.8671875</v>
      </c>
      <c r="F50" s="2" t="n">
        <v>0.956290185451508</v>
      </c>
      <c r="G50" s="2" t="n">
        <f aca="false">(F50*100)</f>
        <v>95.6290185451508</v>
      </c>
      <c r="H50" s="2" t="n">
        <v>0</v>
      </c>
      <c r="I50" s="2" t="n">
        <v>2</v>
      </c>
      <c r="J50" s="3"/>
      <c r="K50" s="3"/>
      <c r="L50" s="2"/>
      <c r="M50" s="2"/>
    </row>
    <row r="51" customFormat="false" ht="12.75" hidden="false" customHeight="false" outlineLevel="0" collapsed="false">
      <c r="A51" s="3" t="s">
        <v>9</v>
      </c>
      <c r="B51" s="3" t="s">
        <v>12</v>
      </c>
      <c r="C51" s="2" t="n">
        <v>28542.28125</v>
      </c>
      <c r="D51" s="2" t="n">
        <v>504.136993408203</v>
      </c>
      <c r="E51" s="2" t="n">
        <v>29046.41796875</v>
      </c>
      <c r="F51" s="2" t="n">
        <v>0.982643723487854</v>
      </c>
      <c r="G51" s="2" t="n">
        <f aca="false">(F51*100)</f>
        <v>98.2643723487854</v>
      </c>
      <c r="H51" s="2" t="n">
        <v>0</v>
      </c>
      <c r="I51" s="2" t="n">
        <v>2</v>
      </c>
      <c r="J51" s="3"/>
      <c r="K51" s="3"/>
      <c r="L51" s="3"/>
      <c r="M51" s="2"/>
    </row>
    <row r="52" customFormat="false" ht="12.75" hidden="false" customHeight="false" outlineLevel="0" collapsed="false">
      <c r="A52" s="3" t="s">
        <v>9</v>
      </c>
      <c r="B52" s="3" t="s">
        <v>12</v>
      </c>
      <c r="C52" s="2" t="n">
        <v>76577.296875</v>
      </c>
      <c r="D52" s="2" t="n">
        <v>1271.12902832031</v>
      </c>
      <c r="E52" s="2" t="n">
        <v>77848.4296875</v>
      </c>
      <c r="F52" s="2" t="n">
        <v>0.983671724796295</v>
      </c>
      <c r="G52" s="2" t="n">
        <f aca="false">(F52*100)</f>
        <v>98.3671724796295</v>
      </c>
      <c r="H52" s="2" t="n">
        <v>0</v>
      </c>
      <c r="I52" s="2" t="n">
        <v>2</v>
      </c>
      <c r="J52" s="3"/>
      <c r="K52" s="3"/>
      <c r="L52" s="3"/>
      <c r="M52" s="2"/>
    </row>
    <row r="53" customFormat="false" ht="12.75" hidden="false" customHeight="false" outlineLevel="0" collapsed="false">
      <c r="A53" s="3" t="s">
        <v>9</v>
      </c>
      <c r="B53" s="3" t="s">
        <v>12</v>
      </c>
      <c r="C53" s="2" t="n">
        <v>87232.875</v>
      </c>
      <c r="D53" s="2" t="n">
        <v>850.56103515625</v>
      </c>
      <c r="E53" s="2" t="n">
        <v>88083.4375</v>
      </c>
      <c r="F53" s="2" t="n">
        <v>0.990343689918518</v>
      </c>
      <c r="G53" s="2" t="n">
        <f aca="false">(F53*100)</f>
        <v>99.0343689918518</v>
      </c>
      <c r="H53" s="2" t="n">
        <v>0</v>
      </c>
      <c r="I53" s="2" t="n">
        <v>2</v>
      </c>
      <c r="J53" s="3"/>
      <c r="K53" s="3"/>
      <c r="L53" s="3"/>
      <c r="M53" s="2"/>
    </row>
    <row r="54" customFormat="false" ht="12.75" hidden="false" customHeight="false" outlineLevel="0" collapsed="false">
      <c r="A54" s="3" t="s">
        <v>9</v>
      </c>
      <c r="B54" s="3" t="s">
        <v>12</v>
      </c>
      <c r="C54" s="2" t="n">
        <v>85565.6796875</v>
      </c>
      <c r="D54" s="2" t="n">
        <v>432.715850830078</v>
      </c>
      <c r="E54" s="2" t="n">
        <v>85998.3984375</v>
      </c>
      <c r="F54" s="2" t="n">
        <v>0.994968354701996</v>
      </c>
      <c r="G54" s="2" t="n">
        <f aca="false">(F54*100)</f>
        <v>99.4968354701996</v>
      </c>
      <c r="H54" s="2" t="n">
        <v>0</v>
      </c>
      <c r="I54" s="2" t="n">
        <v>2</v>
      </c>
      <c r="J54" s="3"/>
      <c r="K54" s="3"/>
      <c r="L54" s="3"/>
      <c r="M54" s="2"/>
    </row>
    <row r="55" customFormat="false" ht="12.75" hidden="false" customHeight="false" outlineLevel="0" collapsed="false">
      <c r="A55" s="3" t="s">
        <v>9</v>
      </c>
      <c r="B55" s="3" t="s">
        <v>12</v>
      </c>
      <c r="C55" s="2" t="n">
        <v>69834.6015625</v>
      </c>
      <c r="D55" s="2" t="n">
        <v>507.907043457031</v>
      </c>
      <c r="E55" s="2" t="n">
        <v>70342.5078125</v>
      </c>
      <c r="F55" s="2" t="n">
        <v>0.992779493331909</v>
      </c>
      <c r="G55" s="2" t="n">
        <f aca="false">(F55*100)</f>
        <v>99.2779493331909</v>
      </c>
      <c r="H55" s="2" t="n">
        <v>0</v>
      </c>
      <c r="I55" s="2" t="n">
        <v>2</v>
      </c>
      <c r="J55" s="3"/>
      <c r="K55" s="3"/>
      <c r="L55" s="3"/>
      <c r="M55" s="2"/>
    </row>
    <row r="56" customFormat="false" ht="12.75" hidden="false" customHeight="false" outlineLevel="0" collapsed="false">
      <c r="A56" s="3" t="s">
        <v>9</v>
      </c>
      <c r="B56" s="3" t="s">
        <v>12</v>
      </c>
      <c r="C56" s="2" t="n">
        <v>23788.48046875</v>
      </c>
      <c r="D56" s="2" t="n">
        <v>650.330444335938</v>
      </c>
      <c r="E56" s="2" t="n">
        <v>24438.810546875</v>
      </c>
      <c r="F56" s="2" t="n">
        <v>0.973389446735382</v>
      </c>
      <c r="G56" s="2" t="n">
        <f aca="false">(F56*100)</f>
        <v>97.3389446735382</v>
      </c>
      <c r="H56" s="2" t="n">
        <v>0</v>
      </c>
      <c r="I56" s="2" t="n">
        <v>2</v>
      </c>
      <c r="J56" s="3"/>
      <c r="K56" s="3"/>
      <c r="L56" s="3"/>
      <c r="M56" s="2"/>
    </row>
    <row r="57" customFormat="false" ht="12.75" hidden="false" customHeight="false" outlineLevel="0" collapsed="false">
      <c r="A57" s="3" t="s">
        <v>9</v>
      </c>
      <c r="B57" s="3" t="s">
        <v>12</v>
      </c>
      <c r="C57" s="2" t="n">
        <v>70504.6171875</v>
      </c>
      <c r="D57" s="2" t="n">
        <v>255.524368286133</v>
      </c>
      <c r="E57" s="2" t="n">
        <v>70760.140625</v>
      </c>
      <c r="F57" s="2" t="n">
        <v>0.996388852596283</v>
      </c>
      <c r="G57" s="2" t="n">
        <f aca="false">(F57*100)</f>
        <v>99.6388852596283</v>
      </c>
      <c r="H57" s="2" t="n">
        <v>0</v>
      </c>
      <c r="I57" s="2" t="n">
        <v>2</v>
      </c>
      <c r="J57" s="3"/>
      <c r="K57" s="3"/>
      <c r="L57" s="2"/>
      <c r="M57" s="2"/>
    </row>
    <row r="58" customFormat="false" ht="12.75" hidden="false" customHeight="false" outlineLevel="0" collapsed="false">
      <c r="A58" s="3" t="s">
        <v>9</v>
      </c>
      <c r="B58" s="3" t="s">
        <v>12</v>
      </c>
      <c r="C58" s="2" t="n">
        <v>66844.546875</v>
      </c>
      <c r="D58" s="2" t="n">
        <v>994.450561523438</v>
      </c>
      <c r="E58" s="2" t="n">
        <v>67838.9921875</v>
      </c>
      <c r="F58" s="2" t="n">
        <v>0.985341012477875</v>
      </c>
      <c r="G58" s="2" t="n">
        <f aca="false">(F58*100)</f>
        <v>98.5341012477875</v>
      </c>
      <c r="H58" s="2" t="n">
        <v>0</v>
      </c>
      <c r="I58" s="2" t="n">
        <v>2</v>
      </c>
      <c r="J58" s="3"/>
      <c r="K58" s="3"/>
      <c r="L58" s="3"/>
      <c r="M58" s="2"/>
    </row>
    <row r="59" customFormat="false" ht="12.75" hidden="false" customHeight="false" outlineLevel="0" collapsed="false">
      <c r="A59" s="3" t="s">
        <v>9</v>
      </c>
      <c r="B59" s="3" t="s">
        <v>12</v>
      </c>
      <c r="C59" s="2" t="n">
        <v>44886.625</v>
      </c>
      <c r="D59" s="2" t="n">
        <v>536.601135253906</v>
      </c>
      <c r="E59" s="2" t="n">
        <v>45423.2265625</v>
      </c>
      <c r="F59" s="2" t="n">
        <v>0.988186657428742</v>
      </c>
      <c r="G59" s="2" t="n">
        <f aca="false">(F59*100)</f>
        <v>98.8186657428742</v>
      </c>
      <c r="H59" s="2" t="n">
        <v>0</v>
      </c>
      <c r="I59" s="2" t="n">
        <v>2</v>
      </c>
      <c r="J59" s="3"/>
      <c r="K59" s="3"/>
      <c r="L59" s="3"/>
      <c r="M59" s="2"/>
    </row>
    <row r="60" customFormat="false" ht="12.75" hidden="false" customHeight="false" outlineLevel="0" collapsed="false">
      <c r="A60" s="3" t="s">
        <v>9</v>
      </c>
      <c r="B60" s="3" t="s">
        <v>12</v>
      </c>
      <c r="C60" s="2" t="n">
        <v>39689.63671875</v>
      </c>
      <c r="D60" s="2" t="n">
        <v>580.794311523438</v>
      </c>
      <c r="E60" s="2" t="n">
        <v>40270.4296875</v>
      </c>
      <c r="F60" s="2" t="n">
        <v>0.985577642917633</v>
      </c>
      <c r="G60" s="2" t="n">
        <f aca="false">(F60*100)</f>
        <v>98.5577642917633</v>
      </c>
      <c r="H60" s="2" t="n">
        <v>0</v>
      </c>
      <c r="I60" s="2" t="n">
        <v>2</v>
      </c>
      <c r="J60" s="3"/>
      <c r="K60" s="3"/>
      <c r="L60" s="3"/>
      <c r="M60" s="2"/>
    </row>
    <row r="61" customFormat="false" ht="12.75" hidden="false" customHeight="false" outlineLevel="0" collapsed="false">
      <c r="A61" s="3" t="s">
        <v>9</v>
      </c>
      <c r="B61" s="3" t="s">
        <v>12</v>
      </c>
      <c r="C61" s="2" t="n">
        <v>20350.630859375</v>
      </c>
      <c r="D61" s="2" t="n">
        <v>803.8544921875</v>
      </c>
      <c r="E61" s="2" t="n">
        <v>21154.484375</v>
      </c>
      <c r="F61" s="2" t="n">
        <v>0.962000727653503</v>
      </c>
      <c r="G61" s="2" t="n">
        <f aca="false">(F61*100)</f>
        <v>96.2000727653503</v>
      </c>
      <c r="H61" s="2" t="n">
        <v>0</v>
      </c>
      <c r="I61" s="2" t="n">
        <v>2</v>
      </c>
      <c r="J61" s="3"/>
      <c r="K61" s="3"/>
      <c r="L61" s="3"/>
      <c r="M61" s="2"/>
    </row>
    <row r="62" customFormat="false" ht="12.75" hidden="false" customHeight="false" outlineLevel="0" collapsed="false">
      <c r="A62" s="3" t="s">
        <v>9</v>
      </c>
      <c r="B62" s="3" t="s">
        <v>12</v>
      </c>
      <c r="C62" s="2" t="n">
        <v>36384.15625</v>
      </c>
      <c r="D62" s="2" t="n">
        <v>1537.33508300781</v>
      </c>
      <c r="E62" s="2" t="n">
        <v>37921.4921875</v>
      </c>
      <c r="F62" s="2" t="n">
        <v>0.959460079669952</v>
      </c>
      <c r="G62" s="2" t="n">
        <f aca="false">(F62*100)</f>
        <v>95.9460079669952</v>
      </c>
      <c r="H62" s="2" t="n">
        <v>0</v>
      </c>
      <c r="I62" s="2" t="n">
        <v>2</v>
      </c>
      <c r="J62" s="3"/>
      <c r="K62" s="3"/>
      <c r="L62" s="3"/>
      <c r="M62" s="2"/>
    </row>
    <row r="63" customFormat="false" ht="12.75" hidden="false" customHeight="false" outlineLevel="0" collapsed="false">
      <c r="A63" s="3" t="s">
        <v>9</v>
      </c>
      <c r="B63" s="3" t="s">
        <v>12</v>
      </c>
      <c r="C63" s="2" t="n">
        <v>61463.03515625</v>
      </c>
      <c r="D63" s="2" t="n">
        <v>641.53369140625</v>
      </c>
      <c r="E63" s="2" t="n">
        <v>62104.56640625</v>
      </c>
      <c r="F63" s="2" t="n">
        <v>0.989670097827911</v>
      </c>
      <c r="G63" s="2" t="n">
        <f aca="false">(F63*100)</f>
        <v>98.9670097827911</v>
      </c>
      <c r="H63" s="2" t="n">
        <v>0</v>
      </c>
      <c r="I63" s="2" t="n">
        <v>2</v>
      </c>
      <c r="J63" s="3"/>
      <c r="K63" s="3"/>
      <c r="L63" s="2"/>
      <c r="M63" s="2"/>
    </row>
    <row r="64" customFormat="false" ht="12.75" hidden="false" customHeight="false" outlineLevel="0" collapsed="false">
      <c r="A64" s="3" t="s">
        <v>9</v>
      </c>
      <c r="B64" s="3" t="s">
        <v>12</v>
      </c>
      <c r="C64" s="2" t="n">
        <v>48445.53515625</v>
      </c>
      <c r="D64" s="2" t="n">
        <v>374.489807128906</v>
      </c>
      <c r="E64" s="2" t="n">
        <v>48820.0234375</v>
      </c>
      <c r="F64" s="2" t="n">
        <v>0.992329180240631</v>
      </c>
      <c r="G64" s="2" t="n">
        <f aca="false">(F64*100)</f>
        <v>99.2329180240631</v>
      </c>
      <c r="H64" s="2" t="n">
        <v>0</v>
      </c>
      <c r="I64" s="2" t="n">
        <v>2</v>
      </c>
      <c r="J64" s="3"/>
      <c r="K64" s="3"/>
      <c r="L64" s="3"/>
      <c r="M64" s="2"/>
    </row>
    <row r="65" customFormat="false" ht="12.75" hidden="false" customHeight="false" outlineLevel="0" collapsed="false">
      <c r="A65" s="3" t="s">
        <v>9</v>
      </c>
      <c r="B65" s="3" t="s">
        <v>12</v>
      </c>
      <c r="C65" s="2" t="n">
        <v>50169.90625</v>
      </c>
      <c r="D65" s="2" t="n">
        <v>1362.02856445313</v>
      </c>
      <c r="E65" s="2" t="n">
        <v>51531.93359375</v>
      </c>
      <c r="F65" s="2" t="n">
        <v>0.973569214344025</v>
      </c>
      <c r="G65" s="2" t="n">
        <f aca="false">(F65*100)</f>
        <v>97.3569214344025</v>
      </c>
      <c r="H65" s="2" t="n">
        <v>0</v>
      </c>
      <c r="I65" s="2" t="n">
        <v>2</v>
      </c>
      <c r="J65" s="3"/>
      <c r="K65" s="3"/>
      <c r="L65" s="3"/>
      <c r="M65" s="2"/>
    </row>
    <row r="66" customFormat="false" ht="12.75" hidden="false" customHeight="false" outlineLevel="0" collapsed="false">
      <c r="A66" s="3" t="s">
        <v>9</v>
      </c>
      <c r="B66" s="3" t="s">
        <v>12</v>
      </c>
      <c r="C66" s="2" t="n">
        <v>38820.015625</v>
      </c>
      <c r="D66" s="2" t="n">
        <v>1525.39660644531</v>
      </c>
      <c r="E66" s="2" t="n">
        <v>40345.41015625</v>
      </c>
      <c r="F66" s="2" t="n">
        <v>0.962191581726074</v>
      </c>
      <c r="G66" s="2" t="n">
        <f aca="false">(F66*100)</f>
        <v>96.2191581726074</v>
      </c>
      <c r="H66" s="2" t="n">
        <v>0</v>
      </c>
      <c r="I66" s="2" t="n">
        <v>2</v>
      </c>
      <c r="J66" s="3"/>
      <c r="K66" s="3"/>
      <c r="L66" s="3"/>
      <c r="M66" s="2"/>
    </row>
    <row r="67" customFormat="false" ht="12.75" hidden="false" customHeight="false" outlineLevel="0" collapsed="false">
      <c r="A67" s="3" t="s">
        <v>9</v>
      </c>
      <c r="B67" s="3" t="s">
        <v>12</v>
      </c>
      <c r="C67" s="2" t="n">
        <v>95885.515625</v>
      </c>
      <c r="D67" s="2" t="n">
        <v>2183.68603515625</v>
      </c>
      <c r="E67" s="2" t="n">
        <v>98069.203125</v>
      </c>
      <c r="F67" s="2" t="n">
        <v>0.977733194828033</v>
      </c>
      <c r="G67" s="2" t="n">
        <f aca="false">(F67*100)</f>
        <v>97.7733194828033</v>
      </c>
      <c r="H67" s="2" t="n">
        <v>0</v>
      </c>
      <c r="I67" s="2" t="n">
        <v>2</v>
      </c>
      <c r="J67" s="3"/>
      <c r="K67" s="3"/>
      <c r="L67" s="3"/>
      <c r="M67" s="2"/>
    </row>
    <row r="68" customFormat="false" ht="12.75" hidden="false" customHeight="false" outlineLevel="0" collapsed="false">
      <c r="A68" s="3" t="s">
        <v>9</v>
      </c>
      <c r="B68" s="3" t="s">
        <v>12</v>
      </c>
      <c r="C68" s="2" t="n">
        <v>74060.8046875</v>
      </c>
      <c r="D68" s="2" t="n">
        <v>848.885437011719</v>
      </c>
      <c r="E68" s="2" t="n">
        <v>74909.6875</v>
      </c>
      <c r="F68" s="2" t="n">
        <v>0.988667905330658</v>
      </c>
      <c r="G68" s="2" t="n">
        <f aca="false">(F68*100)</f>
        <v>98.8667905330658</v>
      </c>
      <c r="H68" s="2" t="n">
        <v>0</v>
      </c>
      <c r="I68" s="2" t="n">
        <v>2</v>
      </c>
      <c r="J68" s="3"/>
      <c r="K68" s="3"/>
      <c r="L68" s="3"/>
      <c r="M68" s="2"/>
    </row>
    <row r="69" customFormat="false" ht="12.75" hidden="false" customHeight="false" outlineLevel="0" collapsed="false">
      <c r="A69" s="3" t="s">
        <v>9</v>
      </c>
      <c r="B69" s="3" t="s">
        <v>12</v>
      </c>
      <c r="C69" s="2" t="n">
        <v>73601.90625</v>
      </c>
      <c r="D69" s="2" t="n">
        <v>1028.17138671875</v>
      </c>
      <c r="E69" s="2" t="n">
        <v>74630.078125</v>
      </c>
      <c r="F69" s="2" t="n">
        <v>0.986223101615906</v>
      </c>
      <c r="G69" s="2" t="n">
        <f aca="false">(F69*100)</f>
        <v>98.6223101615906</v>
      </c>
      <c r="H69" s="2" t="n">
        <v>0</v>
      </c>
      <c r="I69" s="2" t="n">
        <v>2</v>
      </c>
      <c r="J69" s="3"/>
      <c r="K69" s="3"/>
      <c r="L69" s="3"/>
      <c r="M69" s="2"/>
    </row>
    <row r="70" customFormat="false" ht="12.75" hidden="false" customHeight="false" outlineLevel="0" collapsed="false">
      <c r="A70" s="3" t="s">
        <v>9</v>
      </c>
      <c r="B70" s="3" t="s">
        <v>12</v>
      </c>
      <c r="C70" s="2" t="n">
        <v>91369.2265625</v>
      </c>
      <c r="D70" s="2" t="n">
        <v>252.173217773438</v>
      </c>
      <c r="E70" s="2" t="n">
        <v>91621.3984375</v>
      </c>
      <c r="F70" s="2" t="n">
        <v>0.997247636318207</v>
      </c>
      <c r="G70" s="2" t="n">
        <f aca="false">(F70*100)</f>
        <v>99.7247636318207</v>
      </c>
      <c r="H70" s="2" t="n">
        <v>0</v>
      </c>
      <c r="I70" s="2" t="n">
        <v>2</v>
      </c>
      <c r="J70" s="3"/>
      <c r="K70" s="3"/>
      <c r="L70" s="3"/>
      <c r="M70" s="2"/>
    </row>
    <row r="71" customFormat="false" ht="12.75" hidden="false" customHeight="false" outlineLevel="0" collapsed="false">
      <c r="A71" s="3" t="s">
        <v>9</v>
      </c>
      <c r="B71" s="3" t="s">
        <v>12</v>
      </c>
      <c r="C71" s="2" t="n">
        <v>81343.25</v>
      </c>
      <c r="D71" s="2" t="n">
        <v>575.97705078125</v>
      </c>
      <c r="E71" s="2" t="n">
        <v>81919.2265625</v>
      </c>
      <c r="F71" s="2" t="n">
        <v>0.99296897649765</v>
      </c>
      <c r="G71" s="2" t="n">
        <f aca="false">(F71*100)</f>
        <v>99.296897649765</v>
      </c>
      <c r="H71" s="2" t="n">
        <v>0</v>
      </c>
      <c r="I71" s="2" t="n">
        <v>2</v>
      </c>
      <c r="J71" s="3"/>
      <c r="K71" s="3"/>
      <c r="L71" s="3"/>
      <c r="M71" s="2"/>
    </row>
    <row r="72" customFormat="false" ht="12.75" hidden="false" customHeight="false" outlineLevel="0" collapsed="false">
      <c r="A72" s="3" t="s">
        <v>9</v>
      </c>
      <c r="B72" s="3" t="s">
        <v>12</v>
      </c>
      <c r="C72" s="2" t="n">
        <v>57702.84765625</v>
      </c>
      <c r="D72" s="2" t="n">
        <v>942.088989257813</v>
      </c>
      <c r="E72" s="2" t="n">
        <v>58644.93359375</v>
      </c>
      <c r="F72" s="2" t="n">
        <v>0.983935713768005</v>
      </c>
      <c r="G72" s="2" t="n">
        <f aca="false">(F72*100)</f>
        <v>98.3935713768005</v>
      </c>
      <c r="H72" s="2" t="n">
        <v>0</v>
      </c>
      <c r="I72" s="2" t="n">
        <v>2</v>
      </c>
      <c r="J72" s="3"/>
      <c r="K72" s="3"/>
      <c r="L72" s="3"/>
      <c r="M72" s="2"/>
    </row>
    <row r="73" customFormat="false" ht="12.75" hidden="false" customHeight="false" outlineLevel="0" collapsed="false">
      <c r="A73" s="3" t="s">
        <v>9</v>
      </c>
      <c r="B73" s="2" t="s">
        <v>13</v>
      </c>
      <c r="C73" s="2" t="n">
        <v>19714.54296875</v>
      </c>
      <c r="D73" s="2" t="n">
        <v>1710.33764648438</v>
      </c>
      <c r="E73" s="2" t="n">
        <v>21424.880859375</v>
      </c>
      <c r="F73" s="2" t="n">
        <v>0.920170485973358</v>
      </c>
      <c r="G73" s="2" t="n">
        <f aca="false">(F73*100)</f>
        <v>92.0170485973358</v>
      </c>
      <c r="H73" s="2" t="n">
        <v>1</v>
      </c>
      <c r="I73" s="2" t="n">
        <v>2</v>
      </c>
      <c r="J73" s="3"/>
      <c r="K73" s="2"/>
      <c r="L73" s="2"/>
      <c r="M73" s="2"/>
    </row>
    <row r="74" customFormat="false" ht="12.75" hidden="false" customHeight="false" outlineLevel="0" collapsed="false">
      <c r="A74" s="3" t="s">
        <v>9</v>
      </c>
      <c r="B74" s="3" t="s">
        <v>13</v>
      </c>
      <c r="C74" s="2" t="n">
        <v>26143.283203125</v>
      </c>
      <c r="D74" s="2" t="n">
        <v>1873.28674316406</v>
      </c>
      <c r="E74" s="2" t="n">
        <v>28016.5703125</v>
      </c>
      <c r="F74" s="2" t="n">
        <v>0.933136463165283</v>
      </c>
      <c r="G74" s="2" t="n">
        <f aca="false">(F74*100)</f>
        <v>93.3136463165283</v>
      </c>
      <c r="H74" s="2" t="n">
        <v>1</v>
      </c>
      <c r="I74" s="2" t="n">
        <v>2</v>
      </c>
      <c r="J74" s="3"/>
      <c r="K74" s="3"/>
      <c r="L74" s="3"/>
      <c r="M74" s="2"/>
    </row>
    <row r="75" customFormat="false" ht="12.75" hidden="false" customHeight="false" outlineLevel="0" collapsed="false">
      <c r="A75" s="3" t="s">
        <v>9</v>
      </c>
      <c r="B75" s="3" t="s">
        <v>13</v>
      </c>
      <c r="C75" s="2" t="n">
        <v>6024.92919921875</v>
      </c>
      <c r="D75" s="2" t="n">
        <v>505.184234619141</v>
      </c>
      <c r="E75" s="2" t="n">
        <v>6530.11376953125</v>
      </c>
      <c r="F75" s="2" t="n">
        <v>0.922637760639191</v>
      </c>
      <c r="G75" s="2" t="n">
        <f aca="false">(F75*100)</f>
        <v>92.2637760639191</v>
      </c>
      <c r="H75" s="2" t="n">
        <v>1</v>
      </c>
      <c r="I75" s="2" t="n">
        <v>2</v>
      </c>
      <c r="J75" s="3"/>
      <c r="K75" s="3"/>
      <c r="L75" s="3"/>
      <c r="M75" s="2"/>
    </row>
    <row r="76" customFormat="false" ht="12.75" hidden="false" customHeight="false" outlineLevel="0" collapsed="false">
      <c r="A76" s="3" t="s">
        <v>9</v>
      </c>
      <c r="B76" s="3" t="s">
        <v>13</v>
      </c>
      <c r="C76" s="2" t="n">
        <v>51893.2265625</v>
      </c>
      <c r="D76" s="2" t="n">
        <v>3234.68701171875</v>
      </c>
      <c r="E76" s="2" t="n">
        <v>55127.9140625</v>
      </c>
      <c r="F76" s="2" t="n">
        <v>0.94132399559021</v>
      </c>
      <c r="G76" s="2" t="n">
        <f aca="false">(F76*100)</f>
        <v>94.132399559021</v>
      </c>
      <c r="H76" s="2" t="n">
        <v>1</v>
      </c>
      <c r="I76" s="2" t="n">
        <v>2</v>
      </c>
      <c r="J76" s="3"/>
      <c r="K76" s="3"/>
      <c r="L76" s="3"/>
      <c r="M76" s="2"/>
    </row>
    <row r="77" customFormat="false" ht="12.75" hidden="false" customHeight="false" outlineLevel="0" collapsed="false">
      <c r="A77" s="3" t="s">
        <v>9</v>
      </c>
      <c r="B77" s="3" t="s">
        <v>13</v>
      </c>
      <c r="C77" s="2" t="n">
        <v>76686.421875</v>
      </c>
      <c r="D77" s="2" t="n">
        <v>7772.3388671875</v>
      </c>
      <c r="E77" s="2" t="n">
        <v>84458.7578125</v>
      </c>
      <c r="F77" s="2" t="n">
        <v>0.907974720001221</v>
      </c>
      <c r="G77" s="2" t="n">
        <f aca="false">(F77*100)</f>
        <v>90.7974720001221</v>
      </c>
      <c r="H77" s="2" t="n">
        <v>1</v>
      </c>
      <c r="I77" s="2" t="n">
        <v>2</v>
      </c>
      <c r="J77" s="3"/>
      <c r="K77" s="3"/>
      <c r="L77" s="3"/>
      <c r="M77" s="2"/>
    </row>
    <row r="78" customFormat="false" ht="12.75" hidden="false" customHeight="false" outlineLevel="0" collapsed="false">
      <c r="A78" s="3" t="s">
        <v>9</v>
      </c>
      <c r="B78" s="3" t="s">
        <v>13</v>
      </c>
      <c r="C78" s="2" t="n">
        <v>39747.44140625</v>
      </c>
      <c r="D78" s="2" t="n">
        <v>4422.87548828125</v>
      </c>
      <c r="E78" s="2" t="n">
        <v>44170.31640625</v>
      </c>
      <c r="F78" s="2" t="n">
        <v>0.899867713451386</v>
      </c>
      <c r="G78" s="2" t="n">
        <f aca="false">(F78*100)</f>
        <v>89.9867713451386</v>
      </c>
      <c r="H78" s="2" t="n">
        <v>1</v>
      </c>
      <c r="I78" s="2" t="n">
        <v>2</v>
      </c>
      <c r="J78" s="3"/>
      <c r="K78" s="3"/>
      <c r="L78" s="3"/>
      <c r="M78" s="2"/>
    </row>
    <row r="79" customFormat="false" ht="12.75" hidden="false" customHeight="false" outlineLevel="0" collapsed="false">
      <c r="A79" s="3" t="s">
        <v>9</v>
      </c>
      <c r="B79" s="3" t="s">
        <v>13</v>
      </c>
      <c r="C79" s="2" t="n">
        <v>31048.93359375</v>
      </c>
      <c r="D79" s="2" t="n">
        <v>2238.3515625</v>
      </c>
      <c r="E79" s="2" t="n">
        <v>33287.28515625</v>
      </c>
      <c r="F79" s="2" t="n">
        <v>0.932756543159485</v>
      </c>
      <c r="G79" s="2" t="n">
        <f aca="false">(F79*100)</f>
        <v>93.2756543159485</v>
      </c>
      <c r="H79" s="2" t="n">
        <v>1</v>
      </c>
      <c r="I79" s="2" t="n">
        <v>2</v>
      </c>
      <c r="J79" s="3"/>
      <c r="K79" s="3"/>
      <c r="L79" s="2"/>
      <c r="M79" s="2"/>
    </row>
    <row r="80" customFormat="false" ht="12.75" hidden="false" customHeight="false" outlineLevel="0" collapsed="false">
      <c r="A80" s="3" t="s">
        <v>9</v>
      </c>
      <c r="B80" s="3" t="s">
        <v>13</v>
      </c>
      <c r="C80" s="2" t="n">
        <v>28015.314453125</v>
      </c>
      <c r="D80" s="2" t="n">
        <v>1637.45031738281</v>
      </c>
      <c r="E80" s="2" t="n">
        <v>29652.763671875</v>
      </c>
      <c r="F80" s="2" t="n">
        <v>0.94477915763855</v>
      </c>
      <c r="G80" s="2" t="n">
        <f aca="false">(F80*100)</f>
        <v>94.477915763855</v>
      </c>
      <c r="H80" s="2" t="n">
        <v>1</v>
      </c>
      <c r="I80" s="2" t="n">
        <v>2</v>
      </c>
      <c r="J80" s="3"/>
      <c r="K80" s="3"/>
      <c r="L80" s="3"/>
      <c r="M80" s="2"/>
    </row>
    <row r="81" customFormat="false" ht="12.75" hidden="false" customHeight="false" outlineLevel="0" collapsed="false">
      <c r="A81" s="3" t="s">
        <v>9</v>
      </c>
      <c r="B81" s="3" t="s">
        <v>13</v>
      </c>
      <c r="C81" s="2" t="n">
        <v>32068.306640625</v>
      </c>
      <c r="D81" s="2" t="n">
        <v>536.391723632813</v>
      </c>
      <c r="E81" s="2" t="n">
        <v>32604.69921875</v>
      </c>
      <c r="F81" s="2" t="n">
        <v>0.983548641204834</v>
      </c>
      <c r="G81" s="2" t="n">
        <f aca="false">(F81*100)</f>
        <v>98.3548641204834</v>
      </c>
      <c r="H81" s="2" t="n">
        <v>1</v>
      </c>
      <c r="I81" s="2" t="n">
        <v>2</v>
      </c>
      <c r="J81" s="3"/>
      <c r="K81" s="3"/>
      <c r="L81" s="3"/>
      <c r="M81" s="2"/>
    </row>
    <row r="82" customFormat="false" ht="12.75" hidden="false" customHeight="false" outlineLevel="0" collapsed="false">
      <c r="A82" s="3" t="s">
        <v>9</v>
      </c>
      <c r="B82" s="3" t="s">
        <v>13</v>
      </c>
      <c r="C82" s="2" t="n">
        <v>53816.36328125</v>
      </c>
      <c r="D82" s="2" t="n">
        <v>784.58544921875</v>
      </c>
      <c r="E82" s="2" t="n">
        <v>54600.94921875</v>
      </c>
      <c r="F82" s="2" t="n">
        <v>0.985630571842194</v>
      </c>
      <c r="G82" s="2" t="n">
        <f aca="false">(F82*100)</f>
        <v>98.5630571842194</v>
      </c>
      <c r="H82" s="2" t="n">
        <v>1</v>
      </c>
      <c r="I82" s="2" t="n">
        <v>2</v>
      </c>
      <c r="J82" s="3"/>
      <c r="K82" s="3"/>
      <c r="L82" s="3"/>
      <c r="M82" s="2"/>
    </row>
    <row r="83" customFormat="false" ht="12.75" hidden="false" customHeight="false" outlineLevel="0" collapsed="false">
      <c r="A83" s="3" t="s">
        <v>9</v>
      </c>
      <c r="B83" s="3" t="s">
        <v>13</v>
      </c>
      <c r="C83" s="2" t="n">
        <v>38296.3984375</v>
      </c>
      <c r="D83" s="2" t="n">
        <v>3247.6728515625</v>
      </c>
      <c r="E83" s="2" t="n">
        <v>41544.0703125</v>
      </c>
      <c r="F83" s="2" t="n">
        <v>0.92182582616806</v>
      </c>
      <c r="G83" s="2" t="n">
        <f aca="false">(F83*100)</f>
        <v>92.182582616806</v>
      </c>
      <c r="H83" s="2" t="n">
        <v>1</v>
      </c>
      <c r="I83" s="2" t="n">
        <v>2</v>
      </c>
      <c r="J83" s="3"/>
      <c r="K83" s="3"/>
      <c r="L83" s="3"/>
      <c r="M83" s="2"/>
    </row>
    <row r="84" customFormat="false" ht="12.75" hidden="false" customHeight="false" outlineLevel="0" collapsed="false">
      <c r="A84" s="3" t="s">
        <v>9</v>
      </c>
      <c r="B84" s="3" t="s">
        <v>13</v>
      </c>
      <c r="C84" s="2" t="n">
        <v>23735.69921875</v>
      </c>
      <c r="D84" s="2" t="n">
        <v>1502.56701660156</v>
      </c>
      <c r="E84" s="2" t="n">
        <v>25238.267578125</v>
      </c>
      <c r="F84" s="2" t="n">
        <v>0.940464735031128</v>
      </c>
      <c r="G84" s="2" t="n">
        <f aca="false">(F84*100)</f>
        <v>94.0464735031128</v>
      </c>
      <c r="H84" s="2" t="n">
        <v>1</v>
      </c>
      <c r="I84" s="2" t="n">
        <v>2</v>
      </c>
      <c r="J84" s="3"/>
      <c r="K84" s="3"/>
      <c r="L84" s="3"/>
      <c r="M84" s="2"/>
    </row>
    <row r="85" customFormat="false" ht="12.75" hidden="false" customHeight="false" outlineLevel="0" collapsed="false">
      <c r="A85" s="3" t="s">
        <v>9</v>
      </c>
      <c r="B85" s="3" t="s">
        <v>13</v>
      </c>
      <c r="C85" s="2" t="n">
        <v>8209.6630859375</v>
      </c>
      <c r="D85" s="2" t="n">
        <v>983.768798828125</v>
      </c>
      <c r="E85" s="2" t="n">
        <v>9193.431640625</v>
      </c>
      <c r="F85" s="2" t="n">
        <v>0.892992198467255</v>
      </c>
      <c r="G85" s="2" t="n">
        <f aca="false">(F85*100)</f>
        <v>89.2992198467255</v>
      </c>
      <c r="H85" s="2" t="n">
        <v>1</v>
      </c>
      <c r="I85" s="2" t="n">
        <v>2</v>
      </c>
      <c r="J85" s="3"/>
      <c r="K85" s="3"/>
      <c r="L85" s="3"/>
      <c r="M85" s="2"/>
    </row>
    <row r="86" customFormat="false" ht="12.75" hidden="false" customHeight="false" outlineLevel="0" collapsed="false">
      <c r="A86" s="3" t="s">
        <v>9</v>
      </c>
      <c r="B86" s="3" t="s">
        <v>13</v>
      </c>
      <c r="C86" s="2" t="n">
        <v>51773.21484375</v>
      </c>
      <c r="D86" s="2" t="n">
        <v>2131.95288085938</v>
      </c>
      <c r="E86" s="2" t="n">
        <v>53905.16796875</v>
      </c>
      <c r="F86" s="2" t="n">
        <v>0.960449934005737</v>
      </c>
      <c r="G86" s="2" t="n">
        <f aca="false">(F86*100)</f>
        <v>96.0449934005737</v>
      </c>
      <c r="H86" s="2" t="n">
        <v>1</v>
      </c>
      <c r="I86" s="2" t="n">
        <v>2</v>
      </c>
      <c r="J86" s="3"/>
      <c r="K86" s="3"/>
      <c r="L86" s="2"/>
      <c r="M86" s="2"/>
    </row>
    <row r="87" customFormat="false" ht="12.75" hidden="false" customHeight="false" outlineLevel="0" collapsed="false">
      <c r="A87" s="3" t="s">
        <v>9</v>
      </c>
      <c r="B87" s="3" t="s">
        <v>13</v>
      </c>
      <c r="C87" s="2" t="n">
        <v>20372.83203125</v>
      </c>
      <c r="D87" s="2" t="n">
        <v>535.972839355469</v>
      </c>
      <c r="E87" s="2" t="n">
        <v>20908.8046875</v>
      </c>
      <c r="F87" s="2" t="n">
        <v>0.974366188049316</v>
      </c>
      <c r="G87" s="2" t="n">
        <f aca="false">(F87*100)</f>
        <v>97.4366188049316</v>
      </c>
      <c r="H87" s="2" t="n">
        <v>1</v>
      </c>
      <c r="I87" s="2" t="n">
        <v>2</v>
      </c>
      <c r="J87" s="3"/>
      <c r="K87" s="3"/>
      <c r="L87" s="3"/>
      <c r="M87" s="2"/>
    </row>
    <row r="88" customFormat="false" ht="12.75" hidden="false" customHeight="false" outlineLevel="0" collapsed="false">
      <c r="A88" s="3" t="s">
        <v>9</v>
      </c>
      <c r="B88" s="3" t="s">
        <v>13</v>
      </c>
      <c r="C88" s="2" t="n">
        <v>23732.138671875</v>
      </c>
      <c r="D88" s="2" t="n">
        <v>911.509826660156</v>
      </c>
      <c r="E88" s="2" t="n">
        <v>24643.6484375</v>
      </c>
      <c r="F88" s="2" t="n">
        <v>0.963012397289276</v>
      </c>
      <c r="G88" s="2" t="n">
        <f aca="false">(F88*100)</f>
        <v>96.3012397289276</v>
      </c>
      <c r="H88" s="2" t="n">
        <v>1</v>
      </c>
      <c r="I88" s="2" t="n">
        <v>2</v>
      </c>
      <c r="J88" s="3"/>
      <c r="K88" s="3"/>
      <c r="L88" s="3"/>
      <c r="M88" s="2"/>
    </row>
    <row r="89" customFormat="false" ht="12.75" hidden="false" customHeight="false" outlineLevel="0" collapsed="false">
      <c r="A89" s="3" t="s">
        <v>9</v>
      </c>
      <c r="B89" s="3" t="s">
        <v>13</v>
      </c>
      <c r="C89" s="2" t="n">
        <v>42017.83984375</v>
      </c>
      <c r="D89" s="2" t="n">
        <v>980.417663574219</v>
      </c>
      <c r="E89" s="2" t="n">
        <v>42998.2578125</v>
      </c>
      <c r="F89" s="2" t="n">
        <v>0.977198660373688</v>
      </c>
      <c r="G89" s="2" t="n">
        <f aca="false">(F89*100)</f>
        <v>97.7198660373688</v>
      </c>
      <c r="H89" s="2" t="n">
        <v>1</v>
      </c>
      <c r="I89" s="2" t="n">
        <v>2</v>
      </c>
      <c r="J89" s="3"/>
      <c r="K89" s="3"/>
      <c r="L89" s="3"/>
      <c r="M89" s="2"/>
    </row>
    <row r="90" customFormat="false" ht="12.75" hidden="false" customHeight="false" outlineLevel="0" collapsed="false">
      <c r="A90" s="3" t="s">
        <v>9</v>
      </c>
      <c r="B90" s="3" t="s">
        <v>13</v>
      </c>
      <c r="C90" s="2" t="n">
        <v>62337.47265625</v>
      </c>
      <c r="D90" s="2" t="n">
        <v>2516.28662109375</v>
      </c>
      <c r="E90" s="2" t="n">
        <v>64853.7578125</v>
      </c>
      <c r="F90" s="2" t="n">
        <v>0.961200594902039</v>
      </c>
      <c r="G90" s="2" t="n">
        <f aca="false">(F90*100)</f>
        <v>96.1200594902039</v>
      </c>
      <c r="H90" s="2" t="n">
        <v>1</v>
      </c>
      <c r="I90" s="2" t="n">
        <v>2</v>
      </c>
      <c r="J90" s="3"/>
      <c r="K90" s="3"/>
      <c r="L90" s="3"/>
      <c r="M90" s="2"/>
    </row>
    <row r="91" customFormat="false" ht="12.75" hidden="false" customHeight="false" outlineLevel="0" collapsed="false">
      <c r="A91" s="3" t="s">
        <v>9</v>
      </c>
      <c r="B91" s="3" t="s">
        <v>13</v>
      </c>
      <c r="C91" s="2" t="n">
        <v>19496.5078125</v>
      </c>
      <c r="D91" s="2" t="n">
        <v>1451.04321289063</v>
      </c>
      <c r="E91" s="2" t="n">
        <v>20947.552734375</v>
      </c>
      <c r="F91" s="2" t="n">
        <v>0.930729687213898</v>
      </c>
      <c r="G91" s="2" t="n">
        <f aca="false">(F91*100)</f>
        <v>93.0729687213898</v>
      </c>
      <c r="H91" s="2" t="n">
        <v>1</v>
      </c>
      <c r="I91" s="2" t="n">
        <v>2</v>
      </c>
      <c r="J91" s="3"/>
      <c r="K91" s="3"/>
      <c r="L91" s="3"/>
      <c r="M91" s="2"/>
    </row>
    <row r="92" customFormat="false" ht="12.75" hidden="false" customHeight="false" outlineLevel="0" collapsed="false">
      <c r="A92" s="3" t="s">
        <v>9</v>
      </c>
      <c r="B92" s="3" t="s">
        <v>13</v>
      </c>
      <c r="C92" s="2" t="n">
        <v>57103.41015625</v>
      </c>
      <c r="D92" s="2" t="n">
        <v>4245.474609375</v>
      </c>
      <c r="E92" s="2" t="n">
        <v>61348.88671875</v>
      </c>
      <c r="F92" s="2" t="n">
        <v>0.930797874927521</v>
      </c>
      <c r="G92" s="2" t="n">
        <f aca="false">(F92*100)</f>
        <v>93.0797874927521</v>
      </c>
      <c r="H92" s="2" t="n">
        <v>1</v>
      </c>
      <c r="I92" s="2" t="n">
        <v>2</v>
      </c>
      <c r="J92" s="3"/>
      <c r="K92" s="3"/>
      <c r="L92" s="3"/>
      <c r="M92" s="2"/>
    </row>
    <row r="93" customFormat="false" ht="12.75" hidden="false" customHeight="false" outlineLevel="0" collapsed="false">
      <c r="A93" s="3" t="s">
        <v>9</v>
      </c>
      <c r="B93" s="3" t="s">
        <v>13</v>
      </c>
      <c r="C93" s="2" t="n">
        <v>41611.3046875</v>
      </c>
      <c r="D93" s="2" t="n">
        <v>3883.34204101563</v>
      </c>
      <c r="E93" s="2" t="n">
        <v>45494.64453125</v>
      </c>
      <c r="F93" s="2" t="n">
        <v>0.914641797542572</v>
      </c>
      <c r="G93" s="2" t="n">
        <f aca="false">(F93*100)</f>
        <v>91.4641797542572</v>
      </c>
      <c r="H93" s="2" t="n">
        <v>1</v>
      </c>
      <c r="I93" s="2" t="n">
        <v>2</v>
      </c>
      <c r="J93" s="3"/>
      <c r="K93" s="3"/>
      <c r="L93" s="3"/>
      <c r="M93" s="2"/>
    </row>
    <row r="94" customFormat="false" ht="12.75" hidden="false" customHeight="false" outlineLevel="0" collapsed="false">
      <c r="A94" s="3" t="s">
        <v>9</v>
      </c>
      <c r="B94" s="3" t="s">
        <v>13</v>
      </c>
      <c r="C94" s="2" t="n">
        <v>19626.78515625</v>
      </c>
      <c r="D94" s="2" t="n">
        <v>1117.60485839844</v>
      </c>
      <c r="E94" s="2" t="n">
        <v>20744.388671875</v>
      </c>
      <c r="F94" s="2" t="n">
        <v>0.946124970912933</v>
      </c>
      <c r="G94" s="2" t="n">
        <f aca="false">(F94*100)</f>
        <v>94.6124970912933</v>
      </c>
      <c r="H94" s="2" t="n">
        <v>1</v>
      </c>
      <c r="I94" s="2" t="n">
        <v>2</v>
      </c>
      <c r="J94" s="3"/>
      <c r="K94" s="3"/>
      <c r="L94" s="2"/>
      <c r="M94" s="2"/>
    </row>
    <row r="95" customFormat="false" ht="12.75" hidden="false" customHeight="false" outlineLevel="0" collapsed="false">
      <c r="A95" s="3" t="s">
        <v>9</v>
      </c>
      <c r="B95" s="3" t="s">
        <v>13</v>
      </c>
      <c r="C95" s="2" t="n">
        <v>29825.556640625</v>
      </c>
      <c r="D95" s="2" t="n">
        <v>1004.08508300781</v>
      </c>
      <c r="E95" s="2" t="n">
        <v>30829.642578125</v>
      </c>
      <c r="F95" s="2" t="n">
        <v>0.9674311876297</v>
      </c>
      <c r="G95" s="2" t="n">
        <f aca="false">(F95*100)</f>
        <v>96.74311876297</v>
      </c>
      <c r="H95" s="2" t="n">
        <v>1</v>
      </c>
      <c r="I95" s="2" t="n">
        <v>2</v>
      </c>
      <c r="J95" s="3"/>
      <c r="K95" s="3"/>
      <c r="L95" s="3"/>
      <c r="M95" s="2"/>
    </row>
    <row r="96" customFormat="false" ht="12.75" hidden="false" customHeight="false" outlineLevel="0" collapsed="false">
      <c r="A96" s="3" t="s">
        <v>9</v>
      </c>
      <c r="B96" s="3" t="s">
        <v>13</v>
      </c>
      <c r="C96" s="2" t="n">
        <v>36733.09375</v>
      </c>
      <c r="D96" s="2" t="n">
        <v>2531.9951171875</v>
      </c>
      <c r="E96" s="2" t="n">
        <v>39265.08984375</v>
      </c>
      <c r="F96" s="2" t="n">
        <v>0.935515344142914</v>
      </c>
      <c r="G96" s="2" t="n">
        <f aca="false">(F96*100)</f>
        <v>93.5515344142914</v>
      </c>
      <c r="H96" s="2" t="n">
        <v>1</v>
      </c>
      <c r="I96" s="2" t="n">
        <v>2</v>
      </c>
      <c r="J96" s="3"/>
      <c r="K96" s="3"/>
      <c r="L96" s="3"/>
      <c r="M96" s="2"/>
    </row>
    <row r="97" customFormat="false" ht="12.75" hidden="false" customHeight="false" outlineLevel="0" collapsed="false">
      <c r="A97" s="3" t="s">
        <v>9</v>
      </c>
      <c r="B97" s="3" t="s">
        <v>13</v>
      </c>
      <c r="C97" s="2" t="n">
        <v>22036.25390625</v>
      </c>
      <c r="D97" s="2" t="n">
        <v>1655.04382324219</v>
      </c>
      <c r="E97" s="2" t="n">
        <v>23691.296875</v>
      </c>
      <c r="F97" s="2" t="n">
        <v>0.930141270160675</v>
      </c>
      <c r="G97" s="2" t="n">
        <f aca="false">(F97*100)</f>
        <v>93.0141270160675</v>
      </c>
      <c r="H97" s="2" t="n">
        <v>1</v>
      </c>
      <c r="I97" s="2" t="n">
        <v>2</v>
      </c>
      <c r="J97" s="3"/>
      <c r="K97" s="3"/>
      <c r="L97" s="3"/>
      <c r="M97" s="2"/>
    </row>
    <row r="98" customFormat="false" ht="12.75" hidden="false" customHeight="false" outlineLevel="0" collapsed="false">
      <c r="A98" s="3" t="s">
        <v>9</v>
      </c>
      <c r="B98" s="3" t="s">
        <v>13</v>
      </c>
      <c r="C98" s="2" t="n">
        <v>52706.5078125</v>
      </c>
      <c r="D98" s="2" t="n">
        <v>2007.12292480469</v>
      </c>
      <c r="E98" s="2" t="n">
        <v>54713.62890625</v>
      </c>
      <c r="F98" s="2" t="n">
        <v>0.963315844535828</v>
      </c>
      <c r="G98" s="2" t="n">
        <f aca="false">(F98*100)</f>
        <v>96.3315844535828</v>
      </c>
      <c r="H98" s="2" t="n">
        <v>1</v>
      </c>
      <c r="I98" s="2" t="n">
        <v>2</v>
      </c>
      <c r="J98" s="3"/>
      <c r="K98" s="3"/>
      <c r="L98" s="3"/>
      <c r="M98" s="2"/>
    </row>
    <row r="99" customFormat="false" ht="12.75" hidden="false" customHeight="false" outlineLevel="0" collapsed="false">
      <c r="A99" s="3" t="s">
        <v>9</v>
      </c>
      <c r="B99" s="3" t="s">
        <v>13</v>
      </c>
      <c r="C99" s="2" t="n">
        <v>87808.015625</v>
      </c>
      <c r="D99" s="2" t="n">
        <v>5933.8203125</v>
      </c>
      <c r="E99" s="2" t="n">
        <v>93741.8359375</v>
      </c>
      <c r="F99" s="2" t="n">
        <v>0.936700403690338</v>
      </c>
      <c r="G99" s="2" t="n">
        <f aca="false">(F99*100)</f>
        <v>93.6700403690338</v>
      </c>
      <c r="H99" s="2" t="n">
        <v>1</v>
      </c>
      <c r="I99" s="2" t="n">
        <v>2</v>
      </c>
      <c r="J99" s="3"/>
      <c r="K99" s="3"/>
      <c r="L99" s="3"/>
      <c r="M99" s="2"/>
    </row>
    <row r="100" customFormat="false" ht="12.75" hidden="false" customHeight="false" outlineLevel="0" collapsed="false">
      <c r="A100" s="3" t="s">
        <v>9</v>
      </c>
      <c r="B100" s="2" t="s">
        <v>14</v>
      </c>
      <c r="C100" s="2" t="n">
        <v>50712.578125</v>
      </c>
      <c r="D100" s="2" t="n">
        <v>74.1439514160156</v>
      </c>
      <c r="E100" s="2" t="n">
        <v>50786.72265625</v>
      </c>
      <c r="F100" s="2" t="n">
        <v>0.998540103435516</v>
      </c>
      <c r="G100" s="2" t="n">
        <f aca="false">(F100*100)</f>
        <v>99.8540103435516</v>
      </c>
      <c r="H100" s="2" t="n">
        <v>0</v>
      </c>
      <c r="I100" s="2" t="n">
        <v>3</v>
      </c>
      <c r="J100" s="3"/>
      <c r="K100" s="2"/>
      <c r="L100" s="2"/>
      <c r="M100" s="2"/>
    </row>
    <row r="101" customFormat="false" ht="12.75" hidden="false" customHeight="false" outlineLevel="0" collapsed="false">
      <c r="A101" s="3" t="s">
        <v>9</v>
      </c>
      <c r="B101" s="3" t="s">
        <v>14</v>
      </c>
      <c r="C101" s="2" t="n">
        <v>36785.03515625</v>
      </c>
      <c r="D101" s="2" t="n">
        <v>333.647796630859</v>
      </c>
      <c r="E101" s="2" t="n">
        <v>37118.68359375</v>
      </c>
      <c r="F101" s="2" t="n">
        <v>0.991011321544647</v>
      </c>
      <c r="G101" s="2" t="n">
        <f aca="false">(F101*100)</f>
        <v>99.1011321544647</v>
      </c>
      <c r="H101" s="2" t="n">
        <v>0</v>
      </c>
      <c r="I101" s="2" t="n">
        <v>3</v>
      </c>
      <c r="J101" s="3"/>
      <c r="K101" s="3"/>
      <c r="L101" s="3"/>
      <c r="M101" s="2"/>
    </row>
    <row r="102" customFormat="false" ht="12.75" hidden="false" customHeight="false" outlineLevel="0" collapsed="false">
      <c r="A102" s="3" t="s">
        <v>9</v>
      </c>
      <c r="B102" s="3" t="s">
        <v>14</v>
      </c>
      <c r="C102" s="2" t="n">
        <v>59943.5</v>
      </c>
      <c r="D102" s="2" t="n">
        <v>520.683227539063</v>
      </c>
      <c r="E102" s="2" t="n">
        <v>60464.18359375</v>
      </c>
      <c r="F102" s="2" t="n">
        <v>0.991388559341431</v>
      </c>
      <c r="G102" s="2" t="n">
        <f aca="false">(F102*100)</f>
        <v>99.1388559341431</v>
      </c>
      <c r="H102" s="2" t="n">
        <v>0</v>
      </c>
      <c r="I102" s="2" t="n">
        <v>3</v>
      </c>
      <c r="J102" s="3"/>
      <c r="K102" s="3"/>
      <c r="L102" s="3"/>
      <c r="M102" s="2"/>
    </row>
    <row r="103" customFormat="false" ht="12.75" hidden="false" customHeight="false" outlineLevel="0" collapsed="false">
      <c r="A103" s="3" t="s">
        <v>9</v>
      </c>
      <c r="B103" s="3" t="s">
        <v>14</v>
      </c>
      <c r="C103" s="2" t="n">
        <v>99448.1953125</v>
      </c>
      <c r="D103" s="2" t="n">
        <v>1077.60070800781</v>
      </c>
      <c r="E103" s="2" t="n">
        <v>100525.796875</v>
      </c>
      <c r="F103" s="2" t="n">
        <v>0.989280343055725</v>
      </c>
      <c r="G103" s="2" t="n">
        <f aca="false">(F103*100)</f>
        <v>98.9280343055725</v>
      </c>
      <c r="H103" s="2" t="n">
        <v>0</v>
      </c>
      <c r="I103" s="2" t="n">
        <v>3</v>
      </c>
      <c r="J103" s="3"/>
      <c r="K103" s="3"/>
      <c r="L103" s="3"/>
      <c r="M103" s="2"/>
    </row>
    <row r="104" customFormat="false" ht="12.75" hidden="false" customHeight="false" outlineLevel="0" collapsed="false">
      <c r="A104" s="3" t="s">
        <v>9</v>
      </c>
      <c r="B104" s="3" t="s">
        <v>14</v>
      </c>
      <c r="C104" s="2" t="n">
        <v>24334.296875</v>
      </c>
      <c r="D104" s="2" t="n">
        <v>101.790855407715</v>
      </c>
      <c r="E104" s="2" t="n">
        <v>24436.087890625</v>
      </c>
      <c r="F104" s="2" t="n">
        <v>0.995834410190582</v>
      </c>
      <c r="G104" s="2" t="n">
        <f aca="false">(F104*100)</f>
        <v>99.5834410190582</v>
      </c>
      <c r="H104" s="2" t="n">
        <v>0</v>
      </c>
      <c r="I104" s="2" t="n">
        <v>3</v>
      </c>
      <c r="J104" s="3"/>
      <c r="K104" s="3"/>
      <c r="L104" s="3"/>
      <c r="M104" s="2"/>
    </row>
    <row r="105" customFormat="false" ht="12.75" hidden="false" customHeight="false" outlineLevel="0" collapsed="false">
      <c r="A105" s="3" t="s">
        <v>9</v>
      </c>
      <c r="B105" s="3" t="s">
        <v>14</v>
      </c>
      <c r="C105" s="2" t="n">
        <v>68373.921875</v>
      </c>
      <c r="D105" s="2" t="n">
        <v>1625.93078613281</v>
      </c>
      <c r="E105" s="2" t="n">
        <v>69999.8515625</v>
      </c>
      <c r="F105" s="2" t="n">
        <v>0.976772367954254</v>
      </c>
      <c r="G105" s="2" t="n">
        <f aca="false">(F105*100)</f>
        <v>97.6772367954254</v>
      </c>
      <c r="H105" s="2" t="n">
        <v>0</v>
      </c>
      <c r="I105" s="2" t="n">
        <v>3</v>
      </c>
      <c r="J105" s="3"/>
      <c r="K105" s="3"/>
      <c r="L105" s="3"/>
      <c r="M105" s="2"/>
    </row>
    <row r="106" customFormat="false" ht="12.75" hidden="false" customHeight="false" outlineLevel="0" collapsed="false">
      <c r="A106" s="3" t="s">
        <v>9</v>
      </c>
      <c r="B106" s="3" t="s">
        <v>14</v>
      </c>
      <c r="C106" s="2" t="n">
        <v>64904.86328125</v>
      </c>
      <c r="D106" s="2" t="n">
        <v>1898.42028808594</v>
      </c>
      <c r="E106" s="2" t="n">
        <v>66803.28125</v>
      </c>
      <c r="F106" s="2" t="n">
        <v>0.971581935882568</v>
      </c>
      <c r="G106" s="2" t="n">
        <f aca="false">(F106*100)</f>
        <v>97.1581935882568</v>
      </c>
      <c r="H106" s="2" t="n">
        <v>0</v>
      </c>
      <c r="I106" s="2" t="n">
        <v>3</v>
      </c>
      <c r="J106" s="3"/>
      <c r="K106" s="3"/>
      <c r="L106" s="3"/>
      <c r="M106" s="2"/>
    </row>
    <row r="107" customFormat="false" ht="12.75" hidden="false" customHeight="false" outlineLevel="0" collapsed="false">
      <c r="A107" s="3" t="s">
        <v>9</v>
      </c>
      <c r="B107" s="3" t="s">
        <v>14</v>
      </c>
      <c r="C107" s="2" t="n">
        <v>12208.828125</v>
      </c>
      <c r="D107" s="2" t="n">
        <v>780.8154296875</v>
      </c>
      <c r="E107" s="2" t="n">
        <v>12989.6435546875</v>
      </c>
      <c r="F107" s="2" t="n">
        <v>0.939889371395111</v>
      </c>
      <c r="G107" s="2" t="n">
        <f aca="false">(F107*100)</f>
        <v>93.9889371395111</v>
      </c>
      <c r="H107" s="2" t="n">
        <v>0</v>
      </c>
      <c r="I107" s="2" t="n">
        <v>3</v>
      </c>
      <c r="J107" s="3"/>
      <c r="K107" s="3"/>
      <c r="L107" s="2"/>
      <c r="M107" s="2"/>
    </row>
    <row r="108" customFormat="false" ht="12.75" hidden="false" customHeight="false" outlineLevel="0" collapsed="false">
      <c r="A108" s="3" t="s">
        <v>9</v>
      </c>
      <c r="B108" s="3" t="s">
        <v>14</v>
      </c>
      <c r="C108" s="2" t="n">
        <v>103909.609375</v>
      </c>
      <c r="D108" s="2" t="n">
        <v>3437.84985351563</v>
      </c>
      <c r="E108" s="2" t="n">
        <v>107347.4609375</v>
      </c>
      <c r="F108" s="2" t="n">
        <v>0.967974543571472</v>
      </c>
      <c r="G108" s="2" t="n">
        <f aca="false">(F108*100)</f>
        <v>96.7974543571472</v>
      </c>
      <c r="H108" s="2" t="n">
        <v>0</v>
      </c>
      <c r="I108" s="2" t="n">
        <v>3</v>
      </c>
      <c r="J108" s="3"/>
      <c r="K108" s="3"/>
      <c r="L108" s="3"/>
      <c r="M108" s="2"/>
    </row>
    <row r="109" customFormat="false" ht="12.75" hidden="false" customHeight="false" outlineLevel="0" collapsed="false">
      <c r="A109" s="3" t="s">
        <v>9</v>
      </c>
      <c r="B109" s="3" t="s">
        <v>14</v>
      </c>
      <c r="C109" s="2" t="n">
        <v>36866.9296875</v>
      </c>
      <c r="D109" s="2" t="n">
        <v>1360.9814453125</v>
      </c>
      <c r="E109" s="2" t="n">
        <v>38227.91015625</v>
      </c>
      <c r="F109" s="2" t="n">
        <v>0.964398205280304</v>
      </c>
      <c r="G109" s="2" t="n">
        <f aca="false">(F109*100)</f>
        <v>96.4398205280304</v>
      </c>
      <c r="H109" s="2" t="n">
        <v>0</v>
      </c>
      <c r="I109" s="2" t="n">
        <v>3</v>
      </c>
      <c r="J109" s="3"/>
      <c r="K109" s="3"/>
      <c r="L109" s="3"/>
      <c r="M109" s="2"/>
    </row>
    <row r="110" customFormat="false" ht="12.75" hidden="false" customHeight="false" outlineLevel="0" collapsed="false">
      <c r="A110" s="3" t="s">
        <v>9</v>
      </c>
      <c r="B110" s="3" t="s">
        <v>14</v>
      </c>
      <c r="C110" s="2" t="n">
        <v>71322.921875</v>
      </c>
      <c r="D110" s="2" t="n">
        <v>2496.80810546875</v>
      </c>
      <c r="E110" s="2" t="n">
        <v>73819.734375</v>
      </c>
      <c r="F110" s="2" t="n">
        <v>0.966176927089691</v>
      </c>
      <c r="G110" s="2" t="n">
        <f aca="false">(F110*100)</f>
        <v>96.6176927089691</v>
      </c>
      <c r="H110" s="2" t="n">
        <v>0</v>
      </c>
      <c r="I110" s="2" t="n">
        <v>3</v>
      </c>
      <c r="J110" s="3"/>
      <c r="K110" s="3"/>
      <c r="L110" s="3"/>
      <c r="M110" s="2"/>
    </row>
    <row r="111" customFormat="false" ht="12.75" hidden="false" customHeight="false" outlineLevel="0" collapsed="false">
      <c r="A111" s="3" t="s">
        <v>9</v>
      </c>
      <c r="B111" s="3" t="s">
        <v>14</v>
      </c>
      <c r="C111" s="2" t="n">
        <v>91645.90625</v>
      </c>
      <c r="D111" s="2" t="n">
        <v>4429.57763671875</v>
      </c>
      <c r="E111" s="2" t="n">
        <v>96075.484375</v>
      </c>
      <c r="F111" s="2" t="n">
        <v>0.953894793987274</v>
      </c>
      <c r="G111" s="2" t="n">
        <f aca="false">(F111*100)</f>
        <v>95.3894793987274</v>
      </c>
      <c r="H111" s="2" t="n">
        <v>0</v>
      </c>
      <c r="I111" s="2" t="n">
        <v>3</v>
      </c>
      <c r="J111" s="3"/>
      <c r="K111" s="3"/>
      <c r="L111" s="3"/>
      <c r="M111" s="2"/>
    </row>
    <row r="112" customFormat="false" ht="12.75" hidden="false" customHeight="false" outlineLevel="0" collapsed="false">
      <c r="A112" s="3" t="s">
        <v>9</v>
      </c>
      <c r="B112" s="3" t="s">
        <v>14</v>
      </c>
      <c r="C112" s="2" t="n">
        <v>101379.5</v>
      </c>
      <c r="D112" s="2" t="n">
        <v>3264.00952148438</v>
      </c>
      <c r="E112" s="2" t="n">
        <v>104643.5078125</v>
      </c>
      <c r="F112" s="2" t="n">
        <v>0.96880829334259</v>
      </c>
      <c r="G112" s="2" t="n">
        <f aca="false">(F112*100)</f>
        <v>96.880829334259</v>
      </c>
      <c r="H112" s="2" t="n">
        <v>0</v>
      </c>
      <c r="I112" s="2" t="n">
        <v>3</v>
      </c>
      <c r="J112" s="3"/>
      <c r="K112" s="3"/>
      <c r="L112" s="3"/>
      <c r="M112" s="2"/>
    </row>
    <row r="113" customFormat="false" ht="12.75" hidden="false" customHeight="false" outlineLevel="0" collapsed="false">
      <c r="A113" s="3" t="s">
        <v>9</v>
      </c>
      <c r="B113" s="3" t="s">
        <v>14</v>
      </c>
      <c r="C113" s="2" t="n">
        <v>58820.03125</v>
      </c>
      <c r="D113" s="2" t="n">
        <v>4059.27685546875</v>
      </c>
      <c r="E113" s="2" t="n">
        <v>62879.30859375</v>
      </c>
      <c r="F113" s="2" t="n">
        <v>0.935443341732025</v>
      </c>
      <c r="G113" s="2" t="n">
        <f aca="false">(F113*100)</f>
        <v>93.5443341732025</v>
      </c>
      <c r="H113" s="2" t="n">
        <v>0</v>
      </c>
      <c r="I113" s="2" t="n">
        <v>3</v>
      </c>
      <c r="J113" s="3"/>
      <c r="K113" s="3"/>
      <c r="L113" s="3"/>
      <c r="M113" s="2"/>
    </row>
    <row r="114" customFormat="false" ht="12.75" hidden="false" customHeight="false" outlineLevel="0" collapsed="false">
      <c r="A114" s="3" t="s">
        <v>9</v>
      </c>
      <c r="B114" s="3" t="s">
        <v>14</v>
      </c>
      <c r="C114" s="2" t="n">
        <v>31086.00390625</v>
      </c>
      <c r="D114" s="2" t="n">
        <v>348.937377929688</v>
      </c>
      <c r="E114" s="2" t="n">
        <v>31434.94140625</v>
      </c>
      <c r="F114" s="2" t="n">
        <v>0.98889970779419</v>
      </c>
      <c r="G114" s="2" t="n">
        <f aca="false">(F114*100)</f>
        <v>98.889970779419</v>
      </c>
      <c r="H114" s="2" t="n">
        <v>0</v>
      </c>
      <c r="I114" s="2" t="n">
        <v>3</v>
      </c>
      <c r="J114" s="3"/>
      <c r="K114" s="3"/>
      <c r="L114" s="2"/>
      <c r="M114" s="2"/>
    </row>
    <row r="115" customFormat="false" ht="12.75" hidden="false" customHeight="false" outlineLevel="0" collapsed="false">
      <c r="A115" s="3" t="s">
        <v>9</v>
      </c>
      <c r="B115" s="3" t="s">
        <v>14</v>
      </c>
      <c r="C115" s="2" t="n">
        <v>1948.89685058594</v>
      </c>
      <c r="D115" s="2" t="n">
        <v>821.866882324219</v>
      </c>
      <c r="E115" s="2" t="n">
        <v>2770.763671875</v>
      </c>
      <c r="F115" s="2" t="n">
        <v>0.703378915786743</v>
      </c>
      <c r="G115" s="2" t="n">
        <f aca="false">(F115*100)</f>
        <v>70.3378915786743</v>
      </c>
      <c r="H115" s="2" t="n">
        <v>0</v>
      </c>
      <c r="I115" s="2" t="n">
        <v>3</v>
      </c>
      <c r="J115" s="3"/>
      <c r="K115" s="3"/>
      <c r="L115" s="3"/>
      <c r="M115" s="2"/>
    </row>
    <row r="116" customFormat="false" ht="12.75" hidden="false" customHeight="false" outlineLevel="0" collapsed="false">
      <c r="A116" s="3" t="s">
        <v>9</v>
      </c>
      <c r="B116" s="3" t="s">
        <v>14</v>
      </c>
      <c r="C116" s="2" t="n">
        <v>32848.703125</v>
      </c>
      <c r="D116" s="2" t="n">
        <v>1557.44189453125</v>
      </c>
      <c r="E116" s="2" t="n">
        <v>34406.14453125</v>
      </c>
      <c r="F116" s="2" t="n">
        <v>0.954733610153198</v>
      </c>
      <c r="G116" s="2" t="n">
        <f aca="false">(F116*100)</f>
        <v>95.4733610153198</v>
      </c>
      <c r="H116" s="2" t="n">
        <v>0</v>
      </c>
      <c r="I116" s="2" t="n">
        <v>3</v>
      </c>
      <c r="J116" s="3"/>
      <c r="K116" s="3"/>
      <c r="L116" s="3"/>
      <c r="M116" s="2"/>
    </row>
    <row r="117" customFormat="false" ht="12.75" hidden="false" customHeight="false" outlineLevel="0" collapsed="false">
      <c r="A117" s="3" t="s">
        <v>9</v>
      </c>
      <c r="B117" s="3" t="s">
        <v>14</v>
      </c>
      <c r="C117" s="2" t="n">
        <v>77496.9765625</v>
      </c>
      <c r="D117" s="2" t="n">
        <v>1888.15747070313</v>
      </c>
      <c r="E117" s="2" t="n">
        <v>79385.1328125</v>
      </c>
      <c r="F117" s="2" t="n">
        <v>0.976215243339539</v>
      </c>
      <c r="G117" s="2" t="n">
        <f aca="false">(F117*100)</f>
        <v>97.6215243339539</v>
      </c>
      <c r="H117" s="2" t="n">
        <v>0</v>
      </c>
      <c r="I117" s="2" t="n">
        <v>3</v>
      </c>
      <c r="J117" s="3"/>
      <c r="K117" s="3"/>
      <c r="L117" s="3"/>
      <c r="M117" s="2"/>
    </row>
    <row r="118" customFormat="false" ht="12.75" hidden="false" customHeight="false" outlineLevel="0" collapsed="false">
      <c r="A118" s="3" t="s">
        <v>9</v>
      </c>
      <c r="B118" s="3" t="s">
        <v>14</v>
      </c>
      <c r="C118" s="2" t="n">
        <v>54287.19921875</v>
      </c>
      <c r="D118" s="2" t="n">
        <v>855.587707519531</v>
      </c>
      <c r="E118" s="2" t="n">
        <v>55142.78515625</v>
      </c>
      <c r="F118" s="2" t="n">
        <v>0.984484136104584</v>
      </c>
      <c r="G118" s="2" t="n">
        <f aca="false">(F118*100)</f>
        <v>98.4484136104584</v>
      </c>
      <c r="H118" s="2" t="n">
        <v>0</v>
      </c>
      <c r="I118" s="2" t="n">
        <v>3</v>
      </c>
      <c r="J118" s="3"/>
      <c r="K118" s="3"/>
      <c r="L118" s="3"/>
      <c r="M118" s="2"/>
    </row>
    <row r="119" customFormat="false" ht="12.75" hidden="false" customHeight="false" outlineLevel="0" collapsed="false">
      <c r="A119" s="3" t="s">
        <v>9</v>
      </c>
      <c r="B119" s="3" t="s">
        <v>14</v>
      </c>
      <c r="C119" s="2" t="n">
        <v>47337.7734375</v>
      </c>
      <c r="D119" s="2" t="n">
        <v>480.469573974609</v>
      </c>
      <c r="E119" s="2" t="n">
        <v>47818.2421875</v>
      </c>
      <c r="F119" s="2" t="n">
        <v>0.989952147006989</v>
      </c>
      <c r="G119" s="2" t="n">
        <f aca="false">(F119*100)</f>
        <v>98.9952147006989</v>
      </c>
      <c r="H119" s="2" t="n">
        <v>0</v>
      </c>
      <c r="I119" s="2" t="n">
        <v>3</v>
      </c>
      <c r="J119" s="3"/>
      <c r="K119" s="3"/>
      <c r="L119" s="3"/>
      <c r="M119" s="2"/>
    </row>
    <row r="120" customFormat="false" ht="12.75" hidden="false" customHeight="false" outlineLevel="0" collapsed="false">
      <c r="A120" s="3" t="s">
        <v>9</v>
      </c>
      <c r="B120" s="3" t="s">
        <v>14</v>
      </c>
      <c r="C120" s="2" t="n">
        <v>35036.578125</v>
      </c>
      <c r="D120" s="2" t="n">
        <v>631.061401367188</v>
      </c>
      <c r="E120" s="2" t="n">
        <v>35667.640625</v>
      </c>
      <c r="F120" s="2" t="n">
        <v>0.982307195663452</v>
      </c>
      <c r="G120" s="2" t="n">
        <f aca="false">(F120*100)</f>
        <v>98.2307195663452</v>
      </c>
      <c r="H120" s="2" t="n">
        <v>0</v>
      </c>
      <c r="I120" s="2" t="n">
        <v>3</v>
      </c>
      <c r="J120" s="3"/>
      <c r="K120" s="3"/>
      <c r="L120" s="3"/>
      <c r="M120" s="2"/>
    </row>
    <row r="121" customFormat="false" ht="12.75" hidden="false" customHeight="false" outlineLevel="0" collapsed="false">
      <c r="A121" s="3" t="s">
        <v>9</v>
      </c>
      <c r="B121" s="3" t="s">
        <v>14</v>
      </c>
      <c r="C121" s="2" t="n">
        <v>48127.38671875</v>
      </c>
      <c r="D121" s="2" t="n">
        <v>2457.43212890625</v>
      </c>
      <c r="E121" s="2" t="n">
        <v>50584.81640625</v>
      </c>
      <c r="F121" s="2" t="n">
        <v>0.951419591903687</v>
      </c>
      <c r="G121" s="2" t="n">
        <f aca="false">(F121*100)</f>
        <v>95.1419591903687</v>
      </c>
      <c r="H121" s="2" t="n">
        <v>0</v>
      </c>
      <c r="I121" s="2" t="n">
        <v>3</v>
      </c>
      <c r="J121" s="3"/>
      <c r="K121" s="3"/>
      <c r="L121" s="3"/>
      <c r="M121" s="2"/>
    </row>
    <row r="122" customFormat="false" ht="12.75" hidden="false" customHeight="false" outlineLevel="0" collapsed="false">
      <c r="A122" s="3" t="s">
        <v>9</v>
      </c>
      <c r="B122" s="3" t="s">
        <v>14</v>
      </c>
      <c r="C122" s="2" t="n">
        <v>7839.15234375</v>
      </c>
      <c r="D122" s="2" t="n">
        <v>149.335144042969</v>
      </c>
      <c r="E122" s="2" t="n">
        <v>7988.4873046875</v>
      </c>
      <c r="F122" s="2" t="n">
        <v>0.981306195259094</v>
      </c>
      <c r="G122" s="2" t="n">
        <f aca="false">(F122*100)</f>
        <v>98.1306195259094</v>
      </c>
      <c r="H122" s="2" t="n">
        <v>0</v>
      </c>
      <c r="I122" s="2" t="n">
        <v>3</v>
      </c>
      <c r="J122" s="3"/>
      <c r="K122" s="3"/>
      <c r="L122" s="3"/>
      <c r="M122" s="2"/>
    </row>
    <row r="123" customFormat="false" ht="12.75" hidden="false" customHeight="false" outlineLevel="0" collapsed="false">
      <c r="A123" s="3" t="s">
        <v>9</v>
      </c>
      <c r="B123" s="2" t="s">
        <v>15</v>
      </c>
      <c r="C123" s="2" t="n">
        <v>4618.9169921875</v>
      </c>
      <c r="D123" s="2" t="n">
        <v>397.738342285156</v>
      </c>
      <c r="E123" s="2" t="n">
        <v>5016.6552734375</v>
      </c>
      <c r="F123" s="2" t="n">
        <v>0.920716404914856</v>
      </c>
      <c r="G123" s="2" t="n">
        <f aca="false">(F123*100)</f>
        <v>92.0716404914856</v>
      </c>
      <c r="H123" s="2" t="n">
        <v>1</v>
      </c>
      <c r="I123" s="2" t="n">
        <v>3</v>
      </c>
      <c r="J123" s="3"/>
      <c r="K123" s="2"/>
      <c r="L123" s="2"/>
      <c r="M123" s="2"/>
    </row>
    <row r="124" customFormat="false" ht="12.75" hidden="false" customHeight="false" outlineLevel="0" collapsed="false">
      <c r="A124" s="3" t="s">
        <v>9</v>
      </c>
      <c r="B124" s="3" t="s">
        <v>15</v>
      </c>
      <c r="C124" s="2" t="n">
        <v>7470.52685546875</v>
      </c>
      <c r="D124" s="2" t="n">
        <v>361.085235595703</v>
      </c>
      <c r="E124" s="2" t="n">
        <v>7831.6123046875</v>
      </c>
      <c r="F124" s="2" t="n">
        <v>0.953893899917603</v>
      </c>
      <c r="G124" s="2" t="n">
        <f aca="false">(F124*100)</f>
        <v>95.3893899917603</v>
      </c>
      <c r="H124" s="2" t="n">
        <v>1</v>
      </c>
      <c r="I124" s="2" t="n">
        <v>3</v>
      </c>
      <c r="J124" s="3"/>
      <c r="K124" s="3"/>
      <c r="L124" s="3"/>
      <c r="M124" s="2"/>
    </row>
    <row r="125" customFormat="false" ht="12.75" hidden="false" customHeight="false" outlineLevel="0" collapsed="false">
      <c r="A125" s="3" t="s">
        <v>9</v>
      </c>
      <c r="B125" s="3" t="s">
        <v>15</v>
      </c>
      <c r="C125" s="2" t="n">
        <v>16653.486328125</v>
      </c>
      <c r="D125" s="2" t="n">
        <v>3074.67016601563</v>
      </c>
      <c r="E125" s="2" t="n">
        <v>19728.15625</v>
      </c>
      <c r="F125" s="2" t="n">
        <v>0.844148099422455</v>
      </c>
      <c r="G125" s="2" t="n">
        <f aca="false">(F125*100)</f>
        <v>84.4148099422455</v>
      </c>
      <c r="H125" s="2" t="n">
        <v>1</v>
      </c>
      <c r="I125" s="2" t="n">
        <v>3</v>
      </c>
      <c r="J125" s="3"/>
      <c r="K125" s="3"/>
      <c r="L125" s="3"/>
      <c r="M125" s="2"/>
    </row>
    <row r="126" customFormat="false" ht="12.75" hidden="false" customHeight="false" outlineLevel="0" collapsed="false">
      <c r="A126" s="3" t="s">
        <v>9</v>
      </c>
      <c r="B126" s="3" t="s">
        <v>15</v>
      </c>
      <c r="C126" s="2" t="n">
        <v>5637.87255859375</v>
      </c>
      <c r="D126" s="2" t="n">
        <v>1176.66870117188</v>
      </c>
      <c r="E126" s="2" t="n">
        <v>6814.54150390625</v>
      </c>
      <c r="F126" s="2" t="n">
        <v>0.827329754829407</v>
      </c>
      <c r="G126" s="2" t="n">
        <f aca="false">(F126*100)</f>
        <v>82.7329754829407</v>
      </c>
      <c r="H126" s="2" t="n">
        <v>1</v>
      </c>
      <c r="I126" s="2" t="n">
        <v>3</v>
      </c>
      <c r="J126" s="3"/>
      <c r="K126" s="3"/>
      <c r="L126" s="3"/>
      <c r="M126" s="2"/>
    </row>
    <row r="127" customFormat="false" ht="12.75" hidden="false" customHeight="false" outlineLevel="0" collapsed="false">
      <c r="A127" s="3" t="s">
        <v>9</v>
      </c>
      <c r="B127" s="3" t="s">
        <v>15</v>
      </c>
      <c r="C127" s="2" t="n">
        <v>3909.52270507813</v>
      </c>
      <c r="D127" s="2" t="n">
        <v>530.108337402344</v>
      </c>
      <c r="E127" s="2" t="n">
        <v>4439.630859375</v>
      </c>
      <c r="F127" s="2" t="n">
        <v>0.880596339702606</v>
      </c>
      <c r="G127" s="2" t="n">
        <f aca="false">(F127*100)</f>
        <v>88.0596339702606</v>
      </c>
      <c r="H127" s="2" t="n">
        <v>1</v>
      </c>
      <c r="I127" s="2" t="n">
        <v>3</v>
      </c>
      <c r="J127" s="3"/>
      <c r="K127" s="3"/>
      <c r="L127" s="3"/>
      <c r="M127" s="2"/>
    </row>
    <row r="128" customFormat="false" ht="12.75" hidden="false" customHeight="false" outlineLevel="0" collapsed="false">
      <c r="A128" s="3" t="s">
        <v>9</v>
      </c>
      <c r="B128" s="3" t="s">
        <v>15</v>
      </c>
      <c r="C128" s="2" t="n">
        <v>3722.69677734375</v>
      </c>
      <c r="D128" s="2" t="n">
        <v>393.549407958984</v>
      </c>
      <c r="E128" s="2" t="n">
        <v>4116.24609375</v>
      </c>
      <c r="F128" s="2" t="n">
        <v>0.904391169548035</v>
      </c>
      <c r="G128" s="2" t="n">
        <f aca="false">(F128*100)</f>
        <v>90.4391169548035</v>
      </c>
      <c r="H128" s="2" t="n">
        <v>1</v>
      </c>
      <c r="I128" s="2" t="n">
        <v>3</v>
      </c>
      <c r="J128" s="3"/>
      <c r="K128" s="3"/>
      <c r="L128" s="3"/>
      <c r="M128" s="2"/>
    </row>
    <row r="129" customFormat="false" ht="12.75" hidden="false" customHeight="false" outlineLevel="0" collapsed="false">
      <c r="A129" s="3" t="s">
        <v>9</v>
      </c>
      <c r="B129" s="3" t="s">
        <v>15</v>
      </c>
      <c r="C129" s="2" t="n">
        <v>3706.150390625</v>
      </c>
      <c r="D129" s="2" t="n">
        <v>899.780883789063</v>
      </c>
      <c r="E129" s="2" t="n">
        <v>4605.93115234375</v>
      </c>
      <c r="F129" s="2" t="n">
        <v>0.804647326469421</v>
      </c>
      <c r="G129" s="2" t="n">
        <f aca="false">(F129*100)</f>
        <v>80.4647326469421</v>
      </c>
      <c r="H129" s="2" t="n">
        <v>1</v>
      </c>
      <c r="I129" s="2" t="n">
        <v>3</v>
      </c>
      <c r="J129" s="3"/>
      <c r="K129" s="3"/>
      <c r="L129" s="2"/>
      <c r="M129" s="2"/>
    </row>
    <row r="130" customFormat="false" ht="12.75" hidden="false" customHeight="false" outlineLevel="0" collapsed="false">
      <c r="A130" s="3" t="s">
        <v>9</v>
      </c>
      <c r="B130" s="3" t="s">
        <v>15</v>
      </c>
      <c r="C130" s="2" t="n">
        <v>4111.4287109375</v>
      </c>
      <c r="D130" s="2" t="n">
        <v>1350.71850585938</v>
      </c>
      <c r="E130" s="2" t="n">
        <v>5462.1474609375</v>
      </c>
      <c r="F130" s="2" t="n">
        <v>0.752712905406952</v>
      </c>
      <c r="G130" s="2" t="n">
        <f aca="false">(F130*100)</f>
        <v>75.2712905406952</v>
      </c>
      <c r="H130" s="2" t="n">
        <v>1</v>
      </c>
      <c r="I130" s="2" t="n">
        <v>3</v>
      </c>
      <c r="J130" s="3"/>
      <c r="K130" s="3"/>
      <c r="L130" s="3"/>
      <c r="M130" s="2"/>
    </row>
    <row r="131" customFormat="false" ht="12.75" hidden="false" customHeight="false" outlineLevel="0" collapsed="false">
      <c r="A131" s="3" t="s">
        <v>9</v>
      </c>
      <c r="B131" s="3" t="s">
        <v>15</v>
      </c>
      <c r="C131" s="2" t="n">
        <v>1203.89672851563</v>
      </c>
      <c r="D131" s="2" t="n">
        <v>253.011001586914</v>
      </c>
      <c r="E131" s="2" t="n">
        <v>1456.90771484375</v>
      </c>
      <c r="F131" s="2" t="n">
        <v>0.826336979866028</v>
      </c>
      <c r="G131" s="2" t="n">
        <f aca="false">(F131*100)</f>
        <v>82.6336979866028</v>
      </c>
      <c r="H131" s="2" t="n">
        <v>1</v>
      </c>
      <c r="I131" s="2" t="n">
        <v>3</v>
      </c>
      <c r="J131" s="3"/>
      <c r="K131" s="3"/>
      <c r="L131" s="3"/>
      <c r="M131" s="2"/>
    </row>
    <row r="132" customFormat="false" ht="12.75" hidden="false" customHeight="false" outlineLevel="0" collapsed="false">
      <c r="A132" s="3" t="s">
        <v>9</v>
      </c>
      <c r="B132" s="3" t="s">
        <v>15</v>
      </c>
      <c r="C132" s="2" t="n">
        <v>4791.91943359375</v>
      </c>
      <c r="D132" s="2" t="n">
        <v>1109.64599609375</v>
      </c>
      <c r="E132" s="2" t="n">
        <v>5901.5654296875</v>
      </c>
      <c r="F132" s="2" t="n">
        <v>0.811974287033081</v>
      </c>
      <c r="G132" s="2" t="n">
        <f aca="false">(F132*100)</f>
        <v>81.1974287033081</v>
      </c>
      <c r="H132" s="2" t="n">
        <v>1</v>
      </c>
      <c r="I132" s="2" t="n">
        <v>3</v>
      </c>
      <c r="J132" s="3"/>
      <c r="K132" s="3"/>
      <c r="L132" s="3"/>
      <c r="M132" s="2"/>
    </row>
    <row r="133" customFormat="false" ht="12.75" hidden="false" customHeight="false" outlineLevel="0" collapsed="false">
      <c r="A133" s="3" t="s">
        <v>9</v>
      </c>
      <c r="B133" s="3" t="s">
        <v>15</v>
      </c>
      <c r="C133" s="2" t="n">
        <v>8747.7294921875</v>
      </c>
      <c r="D133" s="2" t="n">
        <v>904.807556152344</v>
      </c>
      <c r="E133" s="2" t="n">
        <v>9652.537109375</v>
      </c>
      <c r="F133" s="2" t="n">
        <v>0.906262218952179</v>
      </c>
      <c r="G133" s="2" t="n">
        <f aca="false">(F133*100)</f>
        <v>90.6262218952179</v>
      </c>
      <c r="H133" s="2" t="n">
        <v>1</v>
      </c>
      <c r="I133" s="2" t="n">
        <v>3</v>
      </c>
      <c r="J133" s="3"/>
      <c r="K133" s="3"/>
      <c r="L133" s="3"/>
      <c r="M133" s="2"/>
    </row>
    <row r="134" customFormat="false" ht="12.75" hidden="false" customHeight="false" outlineLevel="0" collapsed="false">
      <c r="A134" s="3" t="s">
        <v>9</v>
      </c>
      <c r="B134" s="3" t="s">
        <v>15</v>
      </c>
      <c r="C134" s="2" t="n">
        <v>614.934020996094</v>
      </c>
      <c r="D134" s="2" t="n">
        <v>306.419799804688</v>
      </c>
      <c r="E134" s="2" t="n">
        <v>921.353820800781</v>
      </c>
      <c r="F134" s="2" t="n">
        <v>0.667424440383911</v>
      </c>
      <c r="G134" s="2" t="n">
        <f aca="false">(F134*100)</f>
        <v>66.7424440383911</v>
      </c>
      <c r="H134" s="2" t="n">
        <v>1</v>
      </c>
      <c r="I134" s="2" t="n">
        <v>3</v>
      </c>
      <c r="J134" s="3"/>
      <c r="K134" s="3"/>
      <c r="L134" s="2"/>
      <c r="M134" s="2"/>
    </row>
    <row r="135" customFormat="false" ht="12.75" hidden="false" customHeight="false" outlineLevel="0" collapsed="false">
      <c r="A135" s="3" t="s">
        <v>9</v>
      </c>
      <c r="B135" s="3" t="s">
        <v>15</v>
      </c>
      <c r="C135" s="2" t="n">
        <v>1515.76208496094</v>
      </c>
      <c r="D135" s="2" t="n">
        <v>416.797943115234</v>
      </c>
      <c r="E135" s="2" t="n">
        <v>1932.56005859375</v>
      </c>
      <c r="F135" s="2" t="n">
        <v>0.784328579902649</v>
      </c>
      <c r="G135" s="2" t="n">
        <f aca="false">(F135*100)</f>
        <v>78.4328579902649</v>
      </c>
      <c r="H135" s="2" t="n">
        <v>1</v>
      </c>
      <c r="I135" s="2" t="n">
        <v>3</v>
      </c>
      <c r="J135" s="3"/>
      <c r="K135" s="3"/>
      <c r="L135" s="3"/>
      <c r="M135" s="2"/>
    </row>
    <row r="136" customFormat="false" ht="12.75" hidden="false" customHeight="false" outlineLevel="0" collapsed="false">
      <c r="A136" s="3" t="s">
        <v>9</v>
      </c>
      <c r="B136" s="3" t="s">
        <v>15</v>
      </c>
      <c r="C136" s="2" t="n">
        <v>5135.20166015625</v>
      </c>
      <c r="D136" s="2" t="n">
        <v>854.12158203125</v>
      </c>
      <c r="E136" s="2" t="n">
        <v>5989.3232421875</v>
      </c>
      <c r="F136" s="2" t="n">
        <v>0.85739266872406</v>
      </c>
      <c r="G136" s="2" t="n">
        <f aca="false">(F136*100)</f>
        <v>85.739266872406</v>
      </c>
      <c r="H136" s="2" t="n">
        <v>1</v>
      </c>
      <c r="I136" s="2" t="n">
        <v>3</v>
      </c>
      <c r="J136" s="3"/>
      <c r="K136" s="3"/>
      <c r="L136" s="3"/>
      <c r="M136" s="2"/>
    </row>
    <row r="137" customFormat="false" ht="12.75" hidden="false" customHeight="false" outlineLevel="0" collapsed="false">
      <c r="A137" s="3" t="s">
        <v>9</v>
      </c>
      <c r="B137" s="3" t="s">
        <v>15</v>
      </c>
      <c r="C137" s="2" t="n">
        <v>8025.140625</v>
      </c>
      <c r="D137" s="2" t="n">
        <v>941.879577636719</v>
      </c>
      <c r="E137" s="2" t="n">
        <v>8967.0205078125</v>
      </c>
      <c r="F137" s="2" t="n">
        <v>0.894961833953857</v>
      </c>
      <c r="G137" s="2" t="n">
        <f aca="false">(F137*100)</f>
        <v>89.4961833953857</v>
      </c>
      <c r="H137" s="2" t="n">
        <v>1</v>
      </c>
      <c r="I137" s="2" t="n">
        <v>3</v>
      </c>
      <c r="J137" s="3"/>
      <c r="K137" s="3"/>
      <c r="L137" s="3"/>
      <c r="M137" s="2"/>
    </row>
    <row r="138" customFormat="false" ht="12.75" hidden="false" customHeight="false" outlineLevel="0" collapsed="false">
      <c r="A138" s="3" t="s">
        <v>9</v>
      </c>
      <c r="B138" s="3" t="s">
        <v>15</v>
      </c>
      <c r="C138" s="2" t="n">
        <v>8582.6865234375</v>
      </c>
      <c r="D138" s="2" t="n">
        <v>676.720642089844</v>
      </c>
      <c r="E138" s="2" t="n">
        <v>9259.4072265625</v>
      </c>
      <c r="F138" s="2" t="n">
        <v>0.926915347576141</v>
      </c>
      <c r="G138" s="2" t="n">
        <f aca="false">(F138*100)</f>
        <v>92.6915347576141</v>
      </c>
      <c r="H138" s="2" t="n">
        <v>1</v>
      </c>
      <c r="I138" s="2" t="n">
        <v>3</v>
      </c>
      <c r="J138" s="3"/>
      <c r="K138" s="3"/>
      <c r="L138" s="3"/>
      <c r="M138" s="2"/>
    </row>
    <row r="139" customFormat="false" ht="12.75" hidden="false" customHeight="false" outlineLevel="0" collapsed="false">
      <c r="A139" s="3" t="s">
        <v>9</v>
      </c>
      <c r="B139" s="3" t="s">
        <v>15</v>
      </c>
      <c r="C139" s="2" t="n">
        <v>410.095642089844</v>
      </c>
      <c r="D139" s="2" t="n">
        <v>65.9755554199219</v>
      </c>
      <c r="E139" s="2" t="n">
        <v>476.071197509766</v>
      </c>
      <c r="F139" s="2" t="n">
        <v>0.861416637897492</v>
      </c>
      <c r="G139" s="2" t="n">
        <f aca="false">(F139*100)</f>
        <v>86.1416637897492</v>
      </c>
      <c r="H139" s="2" t="n">
        <v>1</v>
      </c>
      <c r="I139" s="2" t="n">
        <v>3</v>
      </c>
      <c r="J139" s="3"/>
      <c r="K139" s="3"/>
      <c r="L139" s="3"/>
      <c r="M139" s="2"/>
    </row>
    <row r="140" customFormat="false" ht="12.75" hidden="false" customHeight="false" outlineLevel="0" collapsed="false">
      <c r="A140" s="3" t="s">
        <v>9</v>
      </c>
      <c r="B140" s="3" t="s">
        <v>15</v>
      </c>
      <c r="C140" s="2" t="n">
        <v>2624.36083984375</v>
      </c>
      <c r="D140" s="2" t="n">
        <v>151.848495483398</v>
      </c>
      <c r="E140" s="2" t="n">
        <v>2776.20922851563</v>
      </c>
      <c r="F140" s="2" t="n">
        <v>0.945303678512573</v>
      </c>
      <c r="G140" s="2" t="n">
        <f aca="false">(F140*100)</f>
        <v>94.5303678512573</v>
      </c>
      <c r="H140" s="2" t="n">
        <v>1</v>
      </c>
      <c r="I140" s="2" t="n">
        <v>3</v>
      </c>
      <c r="J140" s="3"/>
      <c r="K140" s="3"/>
      <c r="L140" s="3"/>
      <c r="M140" s="2"/>
    </row>
    <row r="141" customFormat="false" ht="12.75" hidden="false" customHeight="false" outlineLevel="0" collapsed="false">
      <c r="A141" s="3" t="s">
        <v>9</v>
      </c>
      <c r="B141" s="2" t="s">
        <v>16</v>
      </c>
      <c r="C141" s="2" t="n">
        <v>20671.501953125</v>
      </c>
      <c r="D141" s="2" t="n">
        <v>514.609313964844</v>
      </c>
      <c r="E141" s="2" t="n">
        <v>21186.111328125</v>
      </c>
      <c r="F141" s="2" t="n">
        <v>0.975710034370422</v>
      </c>
      <c r="G141" s="2" t="n">
        <f aca="false">(F141*100)</f>
        <v>97.5710034370422</v>
      </c>
      <c r="H141" s="2" t="n">
        <v>0</v>
      </c>
      <c r="I141" s="2" t="n">
        <v>4</v>
      </c>
      <c r="J141" s="3"/>
      <c r="K141" s="2"/>
      <c r="L141" s="2"/>
      <c r="M141" s="2"/>
    </row>
    <row r="142" customFormat="false" ht="12.75" hidden="false" customHeight="false" outlineLevel="0" collapsed="false">
      <c r="A142" s="3" t="s">
        <v>9</v>
      </c>
      <c r="B142" s="3" t="s">
        <v>16</v>
      </c>
      <c r="C142" s="2" t="n">
        <v>17966.294921875</v>
      </c>
      <c r="D142" s="2" t="n">
        <v>1005.76062011719</v>
      </c>
      <c r="E142" s="2" t="n">
        <v>18972.0546875</v>
      </c>
      <c r="F142" s="2" t="n">
        <v>0.946987271308899</v>
      </c>
      <c r="G142" s="2" t="n">
        <f aca="false">(F142*100)</f>
        <v>94.6987271308899</v>
      </c>
      <c r="H142" s="2" t="n">
        <v>0</v>
      </c>
      <c r="I142" s="2" t="n">
        <v>4</v>
      </c>
      <c r="J142" s="3"/>
      <c r="K142" s="3"/>
      <c r="L142" s="3"/>
      <c r="M142" s="2"/>
    </row>
    <row r="143" customFormat="false" ht="12.75" hidden="false" customHeight="false" outlineLevel="0" collapsed="false">
      <c r="A143" s="3" t="s">
        <v>9</v>
      </c>
      <c r="B143" s="3" t="s">
        <v>16</v>
      </c>
      <c r="C143" s="2" t="n">
        <v>30882.423828125</v>
      </c>
      <c r="D143" s="2" t="n">
        <v>297.204162597656</v>
      </c>
      <c r="E143" s="2" t="n">
        <v>31179.626953125</v>
      </c>
      <c r="F143" s="2" t="n">
        <v>0.99046802520752</v>
      </c>
      <c r="G143" s="2" t="n">
        <f aca="false">(F143*100)</f>
        <v>99.046802520752</v>
      </c>
      <c r="H143" s="2" t="n">
        <v>0</v>
      </c>
      <c r="I143" s="2" t="n">
        <v>4</v>
      </c>
      <c r="J143" s="3"/>
      <c r="K143" s="3"/>
      <c r="L143" s="3"/>
      <c r="M143" s="2"/>
    </row>
    <row r="144" customFormat="false" ht="12.75" hidden="false" customHeight="false" outlineLevel="0" collapsed="false">
      <c r="A144" s="3" t="s">
        <v>9</v>
      </c>
      <c r="B144" s="3" t="s">
        <v>16</v>
      </c>
      <c r="C144" s="2" t="n">
        <v>50675.92578125</v>
      </c>
      <c r="D144" s="2" t="n">
        <v>350.612945556641</v>
      </c>
      <c r="E144" s="2" t="n">
        <v>51026.5390625</v>
      </c>
      <c r="F144" s="2" t="n">
        <v>0.993128836154938</v>
      </c>
      <c r="G144" s="2" t="n">
        <f aca="false">(F144*100)</f>
        <v>99.3128836154938</v>
      </c>
      <c r="H144" s="2" t="n">
        <v>0</v>
      </c>
      <c r="I144" s="2" t="n">
        <v>4</v>
      </c>
      <c r="J144" s="3"/>
      <c r="K144" s="3"/>
      <c r="L144" s="3"/>
      <c r="M144" s="2"/>
    </row>
    <row r="145" customFormat="false" ht="12.75" hidden="false" customHeight="false" outlineLevel="0" collapsed="false">
      <c r="A145" s="3" t="s">
        <v>9</v>
      </c>
      <c r="B145" s="3" t="s">
        <v>16</v>
      </c>
      <c r="C145" s="2" t="n">
        <v>53909.35546875</v>
      </c>
      <c r="D145" s="2" t="n">
        <v>304.115875244141</v>
      </c>
      <c r="E145" s="2" t="n">
        <v>54213.47265625</v>
      </c>
      <c r="F145" s="2" t="n">
        <v>0.994390428066254</v>
      </c>
      <c r="G145" s="2" t="n">
        <f aca="false">(F145*100)</f>
        <v>99.4390428066254</v>
      </c>
      <c r="H145" s="2" t="n">
        <v>0</v>
      </c>
      <c r="I145" s="2" t="n">
        <v>4</v>
      </c>
      <c r="J145" s="3"/>
      <c r="K145" s="3"/>
      <c r="L145" s="3"/>
      <c r="M145" s="2"/>
    </row>
    <row r="146" customFormat="false" ht="12.75" hidden="false" customHeight="false" outlineLevel="0" collapsed="false">
      <c r="A146" s="3" t="s">
        <v>9</v>
      </c>
      <c r="B146" s="3" t="s">
        <v>16</v>
      </c>
      <c r="C146" s="2" t="n">
        <v>38406.77734375</v>
      </c>
      <c r="D146" s="2" t="n">
        <v>2015.29125976563</v>
      </c>
      <c r="E146" s="2" t="n">
        <v>40422.0703125</v>
      </c>
      <c r="F146" s="2" t="n">
        <v>0.950143814086914</v>
      </c>
      <c r="G146" s="2" t="n">
        <f aca="false">(F146*100)</f>
        <v>95.0143814086914</v>
      </c>
      <c r="H146" s="2" t="n">
        <v>0</v>
      </c>
      <c r="I146" s="2" t="n">
        <v>4</v>
      </c>
      <c r="J146" s="3"/>
      <c r="K146" s="3"/>
      <c r="L146" s="3"/>
      <c r="M146" s="2"/>
    </row>
    <row r="147" customFormat="false" ht="12.75" hidden="false" customHeight="false" outlineLevel="0" collapsed="false">
      <c r="A147" s="3" t="s">
        <v>9</v>
      </c>
      <c r="B147" s="3" t="s">
        <v>16</v>
      </c>
      <c r="C147" s="2" t="n">
        <v>51625.34765625</v>
      </c>
      <c r="D147" s="2" t="n">
        <v>2255.94506835938</v>
      </c>
      <c r="E147" s="2" t="n">
        <v>53881.2890625</v>
      </c>
      <c r="F147" s="2" t="n">
        <v>0.958131194114685</v>
      </c>
      <c r="G147" s="2" t="n">
        <f aca="false">(F147*100)</f>
        <v>95.8131194114685</v>
      </c>
      <c r="H147" s="2" t="n">
        <v>0</v>
      </c>
      <c r="I147" s="2" t="n">
        <v>4</v>
      </c>
      <c r="J147" s="3"/>
      <c r="K147" s="3"/>
      <c r="L147" s="3"/>
      <c r="M147" s="2"/>
    </row>
    <row r="148" customFormat="false" ht="12.75" hidden="false" customHeight="false" outlineLevel="0" collapsed="false">
      <c r="A148" s="3" t="s">
        <v>9</v>
      </c>
      <c r="B148" s="3" t="s">
        <v>16</v>
      </c>
      <c r="C148" s="2" t="n">
        <v>50209.28125</v>
      </c>
      <c r="D148" s="2" t="n">
        <v>761.127502441406</v>
      </c>
      <c r="E148" s="2" t="n">
        <v>50970.40625</v>
      </c>
      <c r="F148" s="2" t="n">
        <v>0.985067248344421</v>
      </c>
      <c r="G148" s="2" t="n">
        <f aca="false">(F148*100)</f>
        <v>98.5067248344421</v>
      </c>
      <c r="H148" s="2" t="n">
        <v>0</v>
      </c>
      <c r="I148" s="2" t="n">
        <v>4</v>
      </c>
      <c r="J148" s="3"/>
      <c r="K148" s="3"/>
      <c r="L148" s="3"/>
      <c r="M148" s="2"/>
    </row>
    <row r="149" customFormat="false" ht="12.75" hidden="false" customHeight="false" outlineLevel="0" collapsed="false">
      <c r="A149" s="3" t="s">
        <v>9</v>
      </c>
      <c r="B149" s="3" t="s">
        <v>16</v>
      </c>
      <c r="C149" s="2" t="n">
        <v>38736.02734375</v>
      </c>
      <c r="D149" s="2" t="n">
        <v>703.948669433594</v>
      </c>
      <c r="E149" s="2" t="n">
        <v>39439.9765625</v>
      </c>
      <c r="F149" s="2" t="n">
        <v>0.982151389122009</v>
      </c>
      <c r="G149" s="2" t="n">
        <f aca="false">(F149*100)</f>
        <v>98.2151389122009</v>
      </c>
      <c r="H149" s="2" t="n">
        <v>0</v>
      </c>
      <c r="I149" s="2" t="n">
        <v>4</v>
      </c>
      <c r="J149" s="3"/>
      <c r="K149" s="3"/>
      <c r="L149" s="3"/>
      <c r="M149" s="2"/>
    </row>
    <row r="150" customFormat="false" ht="12.75" hidden="false" customHeight="false" outlineLevel="0" collapsed="false">
      <c r="A150" s="3" t="s">
        <v>9</v>
      </c>
      <c r="B150" s="3" t="s">
        <v>16</v>
      </c>
      <c r="C150" s="2" t="n">
        <v>48549.62890625</v>
      </c>
      <c r="D150" s="2" t="n">
        <v>1116.55773925781</v>
      </c>
      <c r="E150" s="2" t="n">
        <v>49666.1875</v>
      </c>
      <c r="F150" s="2" t="n">
        <v>0.977518737316132</v>
      </c>
      <c r="G150" s="2" t="n">
        <f aca="false">(F150*100)</f>
        <v>97.7518737316132</v>
      </c>
      <c r="H150" s="2" t="n">
        <v>0</v>
      </c>
      <c r="I150" s="2" t="n">
        <v>4</v>
      </c>
      <c r="J150" s="3"/>
      <c r="K150" s="3"/>
      <c r="L150" s="3"/>
      <c r="M150" s="2"/>
    </row>
    <row r="151" customFormat="false" ht="12.75" hidden="false" customHeight="false" outlineLevel="0" collapsed="false">
      <c r="A151" s="3" t="s">
        <v>9</v>
      </c>
      <c r="B151" s="3" t="s">
        <v>16</v>
      </c>
      <c r="C151" s="2" t="n">
        <v>49174.6171875</v>
      </c>
      <c r="D151" s="2" t="n">
        <v>2933.92236328125</v>
      </c>
      <c r="E151" s="2" t="n">
        <v>52108.5390625</v>
      </c>
      <c r="F151" s="2" t="n">
        <v>0.943695962429047</v>
      </c>
      <c r="G151" s="2" t="n">
        <f aca="false">(F151*100)</f>
        <v>94.3695962429047</v>
      </c>
      <c r="H151" s="2" t="n">
        <v>0</v>
      </c>
      <c r="I151" s="2" t="n">
        <v>4</v>
      </c>
      <c r="J151" s="3"/>
      <c r="K151" s="3"/>
      <c r="L151" s="3"/>
      <c r="M151" s="2"/>
    </row>
    <row r="152" customFormat="false" ht="12.75" hidden="false" customHeight="false" outlineLevel="0" collapsed="false">
      <c r="A152" s="3" t="s">
        <v>9</v>
      </c>
      <c r="B152" s="3" t="s">
        <v>16</v>
      </c>
      <c r="C152" s="2" t="n">
        <v>50587.33203125</v>
      </c>
      <c r="D152" s="2" t="n">
        <v>8958.642578125</v>
      </c>
      <c r="E152" s="2" t="n">
        <v>59545.97265625</v>
      </c>
      <c r="F152" s="2" t="n">
        <v>0.849550843238831</v>
      </c>
      <c r="G152" s="2" t="n">
        <f aca="false">(F152*100)</f>
        <v>84.9550843238831</v>
      </c>
      <c r="H152" s="2" t="n">
        <v>0</v>
      </c>
      <c r="I152" s="2" t="n">
        <v>4</v>
      </c>
      <c r="J152" s="3"/>
      <c r="K152" s="3"/>
      <c r="L152" s="3"/>
      <c r="M152" s="2"/>
    </row>
    <row r="153" customFormat="false" ht="12.75" hidden="false" customHeight="false" outlineLevel="0" collapsed="false">
      <c r="A153" s="3" t="s">
        <v>9</v>
      </c>
      <c r="B153" s="3" t="s">
        <v>16</v>
      </c>
      <c r="C153" s="2" t="n">
        <v>27647.9453125</v>
      </c>
      <c r="D153" s="2" t="n">
        <v>2701.85595703125</v>
      </c>
      <c r="E153" s="2" t="n">
        <v>30349.80078125</v>
      </c>
      <c r="F153" s="2" t="n">
        <v>0.91097617149353</v>
      </c>
      <c r="G153" s="2" t="n">
        <f aca="false">(F153*100)</f>
        <v>91.097617149353</v>
      </c>
      <c r="H153" s="2" t="n">
        <v>0</v>
      </c>
      <c r="I153" s="2" t="n">
        <v>4</v>
      </c>
      <c r="J153" s="3"/>
      <c r="K153" s="3"/>
      <c r="L153" s="3"/>
      <c r="M153" s="2"/>
    </row>
    <row r="154" customFormat="false" ht="12.75" hidden="false" customHeight="false" outlineLevel="0" collapsed="false">
      <c r="A154" s="3" t="s">
        <v>9</v>
      </c>
      <c r="B154" s="2" t="s">
        <v>17</v>
      </c>
      <c r="C154" s="2" t="n">
        <v>6919.89306640625</v>
      </c>
      <c r="D154" s="2" t="n">
        <v>891.403015136719</v>
      </c>
      <c r="E154" s="2" t="n">
        <v>7811.2958984375</v>
      </c>
      <c r="F154" s="2" t="n">
        <v>0.88588285446167</v>
      </c>
      <c r="G154" s="2" t="n">
        <f aca="false">(F154*100)</f>
        <v>88.588285446167</v>
      </c>
      <c r="H154" s="2" t="n">
        <v>1</v>
      </c>
      <c r="I154" s="2" t="n">
        <v>4</v>
      </c>
      <c r="J154" s="3"/>
      <c r="K154" s="2"/>
      <c r="L154" s="2"/>
      <c r="M154" s="2"/>
    </row>
    <row r="155" customFormat="false" ht="12.75" hidden="false" customHeight="false" outlineLevel="0" collapsed="false">
      <c r="A155" s="3" t="s">
        <v>9</v>
      </c>
      <c r="B155" s="3" t="s">
        <v>17</v>
      </c>
      <c r="C155" s="2" t="n">
        <v>2644.25830078125</v>
      </c>
      <c r="D155" s="2" t="n">
        <v>326.107727050781</v>
      </c>
      <c r="E155" s="2" t="n">
        <v>2970.36596679688</v>
      </c>
      <c r="F155" s="2" t="n">
        <v>0.890212953090668</v>
      </c>
      <c r="G155" s="2" t="n">
        <f aca="false">(F155*100)</f>
        <v>89.0212953090668</v>
      </c>
      <c r="H155" s="2" t="n">
        <v>1</v>
      </c>
      <c r="I155" s="2" t="n">
        <v>4</v>
      </c>
      <c r="J155" s="3"/>
      <c r="K155" s="3"/>
      <c r="L155" s="3"/>
      <c r="M155" s="2"/>
    </row>
    <row r="156" customFormat="false" ht="12.75" hidden="false" customHeight="false" outlineLevel="0" collapsed="false">
      <c r="A156" s="3" t="s">
        <v>9</v>
      </c>
      <c r="B156" s="3" t="s">
        <v>17</v>
      </c>
      <c r="C156" s="2" t="n">
        <v>9769.19921875</v>
      </c>
      <c r="D156" s="2" t="n">
        <v>1753.90246582031</v>
      </c>
      <c r="E156" s="2" t="n">
        <v>11523.1015625</v>
      </c>
      <c r="F156" s="2" t="n">
        <v>0.847792506217957</v>
      </c>
      <c r="G156" s="2" t="n">
        <f aca="false">(F156*100)</f>
        <v>84.7792506217957</v>
      </c>
      <c r="H156" s="2" t="n">
        <v>1</v>
      </c>
      <c r="I156" s="2" t="n">
        <v>4</v>
      </c>
      <c r="J156" s="3"/>
      <c r="K156" s="3"/>
      <c r="L156" s="3"/>
      <c r="M156" s="2"/>
    </row>
    <row r="157" customFormat="false" ht="12.75" hidden="false" customHeight="false" outlineLevel="0" collapsed="false">
      <c r="A157" s="3" t="s">
        <v>9</v>
      </c>
      <c r="B157" s="3" t="s">
        <v>17</v>
      </c>
      <c r="C157" s="2" t="n">
        <v>2419.73193359375</v>
      </c>
      <c r="D157" s="2" t="n">
        <v>1546.1318359375</v>
      </c>
      <c r="E157" s="2" t="n">
        <v>3965.86376953125</v>
      </c>
      <c r="F157" s="2" t="n">
        <v>0.610139966011047</v>
      </c>
      <c r="G157" s="2" t="n">
        <f aca="false">(F157*100)</f>
        <v>61.0139966011047</v>
      </c>
      <c r="H157" s="2" t="n">
        <v>1</v>
      </c>
      <c r="I157" s="2" t="n">
        <v>4</v>
      </c>
      <c r="J157" s="3"/>
      <c r="K157" s="3"/>
      <c r="L157" s="3"/>
      <c r="M157" s="2"/>
    </row>
    <row r="158" customFormat="false" ht="12.75" hidden="false" customHeight="false" outlineLevel="0" collapsed="false">
      <c r="A158" s="3" t="s">
        <v>9</v>
      </c>
      <c r="B158" s="3" t="s">
        <v>17</v>
      </c>
      <c r="C158" s="2" t="n">
        <v>14786.482421875</v>
      </c>
      <c r="D158" s="2" t="n">
        <v>2454.9189453125</v>
      </c>
      <c r="E158" s="2" t="n">
        <v>17241.40234375</v>
      </c>
      <c r="F158" s="2" t="n">
        <v>0.857614874839783</v>
      </c>
      <c r="G158" s="2" t="n">
        <f aca="false">(F158*100)</f>
        <v>85.7614874839783</v>
      </c>
      <c r="H158" s="2" t="n">
        <v>1</v>
      </c>
      <c r="I158" s="2" t="n">
        <v>4</v>
      </c>
      <c r="J158" s="3"/>
      <c r="K158" s="3"/>
      <c r="L158" s="3"/>
      <c r="M158" s="2"/>
    </row>
    <row r="159" customFormat="false" ht="12.75" hidden="false" customHeight="false" outlineLevel="0" collapsed="false">
      <c r="A159" s="3" t="s">
        <v>9</v>
      </c>
      <c r="B159" s="3" t="s">
        <v>17</v>
      </c>
      <c r="C159" s="2" t="n">
        <v>2247.35766601563</v>
      </c>
      <c r="D159" s="2" t="n">
        <v>387.684906005859</v>
      </c>
      <c r="E159" s="2" t="n">
        <v>2635.04272460938</v>
      </c>
      <c r="F159" s="2" t="n">
        <v>0.852873384952545</v>
      </c>
      <c r="G159" s="2" t="n">
        <f aca="false">(F159*100)</f>
        <v>85.2873384952545</v>
      </c>
      <c r="H159" s="2" t="n">
        <v>1</v>
      </c>
      <c r="I159" s="2" t="n">
        <v>4</v>
      </c>
      <c r="J159" s="3"/>
      <c r="K159" s="3"/>
      <c r="L159" s="3"/>
      <c r="M159" s="2"/>
    </row>
    <row r="160" customFormat="false" ht="12.75" hidden="false" customHeight="false" outlineLevel="0" collapsed="false">
      <c r="A160" s="3" t="s">
        <v>9</v>
      </c>
      <c r="B160" s="3" t="s">
        <v>17</v>
      </c>
      <c r="C160" s="2" t="n">
        <v>68350.8828125</v>
      </c>
      <c r="D160" s="2" t="n">
        <v>5873.708984375</v>
      </c>
      <c r="E160" s="2" t="n">
        <v>74224.59375</v>
      </c>
      <c r="F160" s="2" t="n">
        <v>0.920865714550018</v>
      </c>
      <c r="G160" s="2" t="n">
        <f aca="false">(F160*100)</f>
        <v>92.0865714550018</v>
      </c>
      <c r="H160" s="2" t="n">
        <v>1</v>
      </c>
      <c r="I160" s="2" t="n">
        <v>4</v>
      </c>
      <c r="J160" s="3"/>
      <c r="K160" s="3"/>
      <c r="L160" s="2"/>
      <c r="M160" s="2"/>
    </row>
    <row r="161" customFormat="false" ht="12.75" hidden="false" customHeight="false" outlineLevel="0" collapsed="false">
      <c r="A161" s="3" t="s">
        <v>9</v>
      </c>
      <c r="B161" s="3" t="s">
        <v>17</v>
      </c>
      <c r="C161" s="2" t="n">
        <v>28110.611328125</v>
      </c>
      <c r="D161" s="2" t="n">
        <v>3087.65576171875</v>
      </c>
      <c r="E161" s="2" t="n">
        <v>31198.267578125</v>
      </c>
      <c r="F161" s="2" t="n">
        <v>0.901031196117401</v>
      </c>
      <c r="G161" s="2" t="n">
        <f aca="false">(F161*100)</f>
        <v>90.1031196117401</v>
      </c>
      <c r="H161" s="2" t="n">
        <v>1</v>
      </c>
      <c r="I161" s="2" t="n">
        <v>4</v>
      </c>
      <c r="J161" s="3"/>
      <c r="K161" s="3"/>
      <c r="L161" s="3"/>
      <c r="M161" s="2"/>
    </row>
    <row r="162" customFormat="false" ht="12.75" hidden="false" customHeight="false" outlineLevel="0" collapsed="false">
      <c r="A162" s="3" t="s">
        <v>9</v>
      </c>
      <c r="B162" s="3" t="s">
        <v>17</v>
      </c>
      <c r="C162" s="2" t="n">
        <v>19442.052734375</v>
      </c>
      <c r="D162" s="2" t="n">
        <v>13233.0205078125</v>
      </c>
      <c r="E162" s="2" t="n">
        <v>32675.072265625</v>
      </c>
      <c r="F162" s="2" t="n">
        <v>0.59501177072525</v>
      </c>
      <c r="G162" s="2" t="n">
        <f aca="false">(F162*100)</f>
        <v>59.501177072525</v>
      </c>
      <c r="H162" s="2" t="n">
        <v>1</v>
      </c>
      <c r="I162" s="2" t="n">
        <v>4</v>
      </c>
      <c r="J162" s="3"/>
      <c r="K162" s="3"/>
      <c r="L162" s="3"/>
      <c r="M162" s="2"/>
    </row>
    <row r="163" customFormat="false" ht="12.75" hidden="false" customHeight="false" outlineLevel="0" collapsed="false">
      <c r="A163" s="3" t="s">
        <v>9</v>
      </c>
      <c r="B163" s="2" t="s">
        <v>18</v>
      </c>
      <c r="C163" s="2" t="n">
        <v>104395.9453125</v>
      </c>
      <c r="D163" s="2" t="n">
        <v>5843.75830078125</v>
      </c>
      <c r="E163" s="2" t="n">
        <v>110239.703125</v>
      </c>
      <c r="F163" s="2" t="n">
        <v>0.946990430355072</v>
      </c>
      <c r="G163" s="2" t="n">
        <f aca="false">(F163*100)</f>
        <v>94.6990430355072</v>
      </c>
      <c r="H163" s="2" t="n">
        <v>0</v>
      </c>
      <c r="I163" s="2" t="n">
        <v>5</v>
      </c>
      <c r="J163" s="3"/>
      <c r="K163" s="2"/>
      <c r="L163" s="2"/>
      <c r="M163" s="2"/>
    </row>
    <row r="164" customFormat="false" ht="12.75" hidden="false" customHeight="false" outlineLevel="0" collapsed="false">
      <c r="A164" s="3" t="s">
        <v>9</v>
      </c>
      <c r="B164" s="3" t="s">
        <v>18</v>
      </c>
      <c r="C164" s="2" t="n">
        <v>77758.9921875</v>
      </c>
      <c r="D164" s="2" t="n">
        <v>2765.31811523438</v>
      </c>
      <c r="E164" s="2" t="n">
        <v>80524.3125</v>
      </c>
      <c r="F164" s="2" t="n">
        <v>0.965658605098724</v>
      </c>
      <c r="G164" s="2" t="n">
        <f aca="false">(F164*100)</f>
        <v>96.5658605098724</v>
      </c>
      <c r="H164" s="2" t="n">
        <v>0</v>
      </c>
      <c r="I164" s="2" t="n">
        <v>5</v>
      </c>
      <c r="J164" s="3"/>
      <c r="K164" s="3"/>
      <c r="L164" s="3"/>
      <c r="M164" s="2"/>
    </row>
    <row r="165" customFormat="false" ht="12.75" hidden="false" customHeight="false" outlineLevel="0" collapsed="false">
      <c r="A165" s="3" t="s">
        <v>9</v>
      </c>
      <c r="B165" s="3" t="s">
        <v>18</v>
      </c>
      <c r="C165" s="2" t="n">
        <v>41040.7734375</v>
      </c>
      <c r="D165" s="2" t="n">
        <v>1202.22119140625</v>
      </c>
      <c r="E165" s="2" t="n">
        <v>42242.99609375</v>
      </c>
      <c r="F165" s="2" t="n">
        <v>0.971540331840515</v>
      </c>
      <c r="G165" s="2" t="n">
        <f aca="false">(F165*100)</f>
        <v>97.1540331840515</v>
      </c>
      <c r="H165" s="2" t="n">
        <v>0</v>
      </c>
      <c r="I165" s="2" t="n">
        <v>5</v>
      </c>
      <c r="J165" s="3"/>
      <c r="K165" s="3"/>
      <c r="L165" s="3"/>
      <c r="M165" s="2"/>
    </row>
    <row r="166" customFormat="false" ht="12.75" hidden="false" customHeight="false" outlineLevel="0" collapsed="false">
      <c r="A166" s="3" t="s">
        <v>9</v>
      </c>
      <c r="B166" s="3" t="s">
        <v>18</v>
      </c>
      <c r="C166" s="2" t="n">
        <v>41056.0625</v>
      </c>
      <c r="D166" s="2" t="n">
        <v>1153.00134277344</v>
      </c>
      <c r="E166" s="2" t="n">
        <v>42209.0625</v>
      </c>
      <c r="F166" s="2" t="n">
        <v>0.972683548927307</v>
      </c>
      <c r="G166" s="2" t="n">
        <f aca="false">(F166*100)</f>
        <v>97.2683548927307</v>
      </c>
      <c r="H166" s="2" t="n">
        <v>0</v>
      </c>
      <c r="I166" s="2" t="n">
        <v>5</v>
      </c>
      <c r="J166" s="3"/>
      <c r="K166" s="3"/>
      <c r="L166" s="3"/>
      <c r="M166" s="2"/>
    </row>
    <row r="167" customFormat="false" ht="12.75" hidden="false" customHeight="false" outlineLevel="0" collapsed="false">
      <c r="A167" s="3" t="s">
        <v>9</v>
      </c>
      <c r="B167" s="3" t="s">
        <v>18</v>
      </c>
      <c r="C167" s="2" t="n">
        <v>75770.09375</v>
      </c>
      <c r="D167" s="2" t="n">
        <v>2224.52807617188</v>
      </c>
      <c r="E167" s="2" t="n">
        <v>77994.625</v>
      </c>
      <c r="F167" s="2" t="n">
        <v>0.971478462219238</v>
      </c>
      <c r="G167" s="2" t="n">
        <f aca="false">(F167*100)</f>
        <v>97.1478462219238</v>
      </c>
      <c r="H167" s="2" t="n">
        <v>0</v>
      </c>
      <c r="I167" s="2" t="n">
        <v>5</v>
      </c>
      <c r="J167" s="3"/>
      <c r="K167" s="3"/>
      <c r="L167" s="3"/>
      <c r="M167" s="2"/>
    </row>
    <row r="168" customFormat="false" ht="12.75" hidden="false" customHeight="false" outlineLevel="0" collapsed="false">
      <c r="A168" s="3" t="s">
        <v>9</v>
      </c>
      <c r="B168" s="3" t="s">
        <v>18</v>
      </c>
      <c r="C168" s="2" t="n">
        <v>76298.109375</v>
      </c>
      <c r="D168" s="2" t="n">
        <v>2347.26342773438</v>
      </c>
      <c r="E168" s="2" t="n">
        <v>78645.375</v>
      </c>
      <c r="F168" s="2" t="n">
        <v>0.97015380859375</v>
      </c>
      <c r="G168" s="2" t="n">
        <f aca="false">(F168*100)</f>
        <v>97.015380859375</v>
      </c>
      <c r="H168" s="2" t="n">
        <v>0</v>
      </c>
      <c r="I168" s="2" t="n">
        <v>5</v>
      </c>
      <c r="J168" s="3"/>
      <c r="K168" s="3"/>
      <c r="L168" s="3"/>
      <c r="M168" s="2"/>
    </row>
    <row r="169" customFormat="false" ht="12.75" hidden="false" customHeight="false" outlineLevel="0" collapsed="false">
      <c r="A169" s="3" t="s">
        <v>9</v>
      </c>
      <c r="B169" s="3" t="s">
        <v>18</v>
      </c>
      <c r="C169" s="2" t="n">
        <v>66479.2734375</v>
      </c>
      <c r="D169" s="2" t="n">
        <v>2628.34033203125</v>
      </c>
      <c r="E169" s="2" t="n">
        <v>69107.609375</v>
      </c>
      <c r="F169" s="2" t="n">
        <v>0.961967408657074</v>
      </c>
      <c r="G169" s="2" t="n">
        <f aca="false">(F169*100)</f>
        <v>96.1967408657074</v>
      </c>
      <c r="H169" s="2" t="n">
        <v>0</v>
      </c>
      <c r="I169" s="2" t="n">
        <v>5</v>
      </c>
      <c r="J169" s="3"/>
      <c r="K169" s="3"/>
      <c r="L169" s="3"/>
      <c r="M169" s="2"/>
    </row>
    <row r="170" customFormat="false" ht="12.75" hidden="false" customHeight="false" outlineLevel="0" collapsed="false">
      <c r="A170" s="3" t="s">
        <v>9</v>
      </c>
      <c r="B170" s="3" t="s">
        <v>18</v>
      </c>
      <c r="C170" s="2" t="n">
        <v>53935.74609375</v>
      </c>
      <c r="D170" s="2" t="n">
        <v>2733.27294921875</v>
      </c>
      <c r="E170" s="2" t="n">
        <v>56669.01953125</v>
      </c>
      <c r="F170" s="2" t="n">
        <v>0.951767802238464</v>
      </c>
      <c r="G170" s="2" t="n">
        <f aca="false">(F170*100)</f>
        <v>95.1767802238464</v>
      </c>
      <c r="H170" s="2" t="n">
        <v>0</v>
      </c>
      <c r="I170" s="2" t="n">
        <v>5</v>
      </c>
      <c r="J170" s="3"/>
      <c r="K170" s="3"/>
      <c r="L170" s="3"/>
      <c r="M170" s="2"/>
    </row>
    <row r="171" customFormat="false" ht="12.75" hidden="false" customHeight="false" outlineLevel="0" collapsed="false">
      <c r="A171" s="3" t="s">
        <v>9</v>
      </c>
      <c r="B171" s="3" t="s">
        <v>18</v>
      </c>
      <c r="C171" s="2" t="n">
        <v>11628.0341796875</v>
      </c>
      <c r="D171" s="2" t="n">
        <v>699.340881347656</v>
      </c>
      <c r="E171" s="2" t="n">
        <v>12327.375</v>
      </c>
      <c r="F171" s="2" t="n">
        <v>0.9432692527771</v>
      </c>
      <c r="G171" s="2" t="n">
        <f aca="false">(F171*100)</f>
        <v>94.32692527771</v>
      </c>
      <c r="H171" s="2" t="n">
        <v>0</v>
      </c>
      <c r="I171" s="2" t="n">
        <v>5</v>
      </c>
      <c r="J171" s="3"/>
      <c r="K171" s="3"/>
      <c r="L171" s="2"/>
      <c r="M171" s="2"/>
    </row>
    <row r="172" customFormat="false" ht="12.75" hidden="false" customHeight="false" outlineLevel="0" collapsed="false">
      <c r="A172" s="3" t="s">
        <v>9</v>
      </c>
      <c r="B172" s="3" t="s">
        <v>18</v>
      </c>
      <c r="C172" s="2" t="n">
        <v>6563.2060546875</v>
      </c>
      <c r="D172" s="2" t="n">
        <v>424.547454833984</v>
      </c>
      <c r="E172" s="2" t="n">
        <v>6987.75341796875</v>
      </c>
      <c r="F172" s="2" t="n">
        <v>0.939244091510773</v>
      </c>
      <c r="G172" s="2" t="n">
        <f aca="false">(F172*100)</f>
        <v>93.9244091510773</v>
      </c>
      <c r="H172" s="2" t="n">
        <v>0</v>
      </c>
      <c r="I172" s="2" t="n">
        <v>5</v>
      </c>
      <c r="J172" s="3"/>
      <c r="K172" s="3"/>
      <c r="L172" s="3"/>
      <c r="M172" s="2"/>
    </row>
    <row r="173" customFormat="false" ht="12.75" hidden="false" customHeight="false" outlineLevel="0" collapsed="false">
      <c r="A173" s="3" t="s">
        <v>9</v>
      </c>
      <c r="B173" s="3" t="s">
        <v>18</v>
      </c>
      <c r="C173" s="2" t="n">
        <v>39785.5625</v>
      </c>
      <c r="D173" s="2" t="n">
        <v>2014.66296386719</v>
      </c>
      <c r="E173" s="2" t="n">
        <v>41800.2265625</v>
      </c>
      <c r="F173" s="2" t="n">
        <v>0.951802551746368</v>
      </c>
      <c r="G173" s="2" t="n">
        <f aca="false">(F173*100)</f>
        <v>95.1802551746368</v>
      </c>
      <c r="H173" s="2" t="n">
        <v>0</v>
      </c>
      <c r="I173" s="2" t="n">
        <v>5</v>
      </c>
      <c r="J173" s="3"/>
      <c r="K173" s="3"/>
      <c r="L173" s="3"/>
      <c r="M173" s="2"/>
    </row>
    <row r="174" customFormat="false" ht="12.75" hidden="false" customHeight="false" outlineLevel="0" collapsed="false">
      <c r="A174" s="3" t="s">
        <v>9</v>
      </c>
      <c r="B174" s="3" t="s">
        <v>18</v>
      </c>
      <c r="C174" s="2" t="n">
        <v>32559.458984375</v>
      </c>
      <c r="D174" s="2" t="n">
        <v>1122.21276855469</v>
      </c>
      <c r="E174" s="2" t="n">
        <v>33681.671875</v>
      </c>
      <c r="F174" s="2" t="n">
        <v>0.966681778430939</v>
      </c>
      <c r="G174" s="2" t="n">
        <f aca="false">(F174*100)</f>
        <v>96.6681778430939</v>
      </c>
      <c r="H174" s="2" t="n">
        <v>0</v>
      </c>
      <c r="I174" s="2" t="n">
        <v>5</v>
      </c>
      <c r="J174" s="3"/>
      <c r="K174" s="3"/>
      <c r="L174" s="3"/>
      <c r="M174" s="2"/>
    </row>
    <row r="175" customFormat="false" ht="12.75" hidden="false" customHeight="false" outlineLevel="0" collapsed="false">
      <c r="A175" s="3" t="s">
        <v>9</v>
      </c>
      <c r="B175" s="3" t="s">
        <v>18</v>
      </c>
      <c r="C175" s="2" t="n">
        <v>9576.927734375</v>
      </c>
      <c r="D175" s="2" t="n">
        <v>327.573852539063</v>
      </c>
      <c r="E175" s="2" t="n">
        <v>9904.5009765625</v>
      </c>
      <c r="F175" s="2" t="n">
        <v>0.966926753520966</v>
      </c>
      <c r="G175" s="2" t="n">
        <f aca="false">(F175*100)</f>
        <v>96.6926753520966</v>
      </c>
      <c r="H175" s="2" t="n">
        <v>0</v>
      </c>
      <c r="I175" s="2" t="n">
        <v>5</v>
      </c>
      <c r="J175" s="3"/>
      <c r="K175" s="3"/>
      <c r="L175" s="3"/>
      <c r="M175" s="2"/>
    </row>
    <row r="176" customFormat="false" ht="12.75" hidden="false" customHeight="false" outlineLevel="0" collapsed="false">
      <c r="A176" s="3" t="s">
        <v>9</v>
      </c>
      <c r="B176" s="3" t="s">
        <v>18</v>
      </c>
      <c r="C176" s="2" t="n">
        <v>15988.28515625</v>
      </c>
      <c r="D176" s="2" t="n">
        <v>649.911560058594</v>
      </c>
      <c r="E176" s="2" t="n">
        <v>16638.197265625</v>
      </c>
      <c r="F176" s="2" t="n">
        <v>0.960938572883606</v>
      </c>
      <c r="G176" s="2" t="n">
        <f aca="false">(F176*100)</f>
        <v>96.0938572883606</v>
      </c>
      <c r="H176" s="2" t="n">
        <v>0</v>
      </c>
      <c r="I176" s="2" t="n">
        <v>5</v>
      </c>
      <c r="J176" s="3"/>
      <c r="K176" s="3"/>
      <c r="L176" s="3"/>
      <c r="M176" s="2"/>
    </row>
    <row r="177" customFormat="false" ht="12.75" hidden="false" customHeight="false" outlineLevel="0" collapsed="false">
      <c r="A177" s="3" t="s">
        <v>9</v>
      </c>
      <c r="B177" s="3" t="s">
        <v>18</v>
      </c>
      <c r="C177" s="2" t="n">
        <v>13812.9765625</v>
      </c>
      <c r="D177" s="2" t="n">
        <v>889.727416992188</v>
      </c>
      <c r="E177" s="2" t="n">
        <v>14702.7041015625</v>
      </c>
      <c r="F177" s="2" t="n">
        <v>0.939485430717468</v>
      </c>
      <c r="G177" s="2" t="n">
        <f aca="false">(F177*100)</f>
        <v>93.9485430717468</v>
      </c>
      <c r="H177" s="2" t="n">
        <v>0</v>
      </c>
      <c r="I177" s="2" t="n">
        <v>5</v>
      </c>
      <c r="J177" s="3"/>
      <c r="K177" s="3"/>
      <c r="L177" s="3"/>
      <c r="M177" s="2"/>
    </row>
    <row r="178" customFormat="false" ht="12.75" hidden="false" customHeight="false" outlineLevel="0" collapsed="false">
      <c r="A178" s="3" t="s">
        <v>9</v>
      </c>
      <c r="B178" s="3" t="s">
        <v>18</v>
      </c>
      <c r="C178" s="2" t="n">
        <v>24742.92578125</v>
      </c>
      <c r="D178" s="2" t="n">
        <v>1378.15600585938</v>
      </c>
      <c r="E178" s="2" t="n">
        <v>26121.08203125</v>
      </c>
      <c r="F178" s="2" t="n">
        <v>0.947239696979523</v>
      </c>
      <c r="G178" s="2" t="n">
        <f aca="false">(F178*100)</f>
        <v>94.7239696979523</v>
      </c>
      <c r="H178" s="2" t="n">
        <v>0</v>
      </c>
      <c r="I178" s="2" t="n">
        <v>5</v>
      </c>
      <c r="J178" s="3"/>
      <c r="K178" s="3"/>
      <c r="L178" s="2"/>
      <c r="M178" s="2"/>
    </row>
    <row r="179" customFormat="false" ht="12.75" hidden="false" customHeight="false" outlineLevel="0" collapsed="false">
      <c r="A179" s="3" t="s">
        <v>9</v>
      </c>
      <c r="B179" s="3" t="s">
        <v>18</v>
      </c>
      <c r="C179" s="2" t="n">
        <v>25250.205078125</v>
      </c>
      <c r="D179" s="2" t="n">
        <v>560.47802734375</v>
      </c>
      <c r="E179" s="2" t="n">
        <v>25810.68359375</v>
      </c>
      <c r="F179" s="2" t="n">
        <v>0.978285014629364</v>
      </c>
      <c r="G179" s="2" t="n">
        <f aca="false">(F179*100)</f>
        <v>97.8285014629364</v>
      </c>
      <c r="H179" s="2" t="n">
        <v>0</v>
      </c>
      <c r="I179" s="2" t="n">
        <v>5</v>
      </c>
      <c r="J179" s="3"/>
      <c r="K179" s="3"/>
      <c r="L179" s="3"/>
      <c r="M179" s="2"/>
    </row>
    <row r="180" customFormat="false" ht="12.75" hidden="false" customHeight="false" outlineLevel="0" collapsed="false">
      <c r="A180" s="3" t="s">
        <v>9</v>
      </c>
      <c r="B180" s="3" t="s">
        <v>18</v>
      </c>
      <c r="C180" s="2" t="n">
        <v>45609.6328125</v>
      </c>
      <c r="D180" s="2" t="n">
        <v>1890.46142578125</v>
      </c>
      <c r="E180" s="2" t="n">
        <v>47500.09375</v>
      </c>
      <c r="F180" s="2" t="n">
        <v>0.960200905799866</v>
      </c>
      <c r="G180" s="2" t="n">
        <f aca="false">(F180*100)</f>
        <v>96.0200905799866</v>
      </c>
      <c r="H180" s="2" t="n">
        <v>0</v>
      </c>
      <c r="I180" s="2" t="n">
        <v>5</v>
      </c>
      <c r="J180" s="3"/>
      <c r="K180" s="3"/>
      <c r="L180" s="3"/>
      <c r="M180" s="2"/>
    </row>
    <row r="181" customFormat="false" ht="12.75" hidden="false" customHeight="false" outlineLevel="0" collapsed="false">
      <c r="A181" s="3" t="s">
        <v>9</v>
      </c>
      <c r="B181" s="3" t="s">
        <v>18</v>
      </c>
      <c r="C181" s="2" t="n">
        <v>28178.052734375</v>
      </c>
      <c r="D181" s="2" t="n">
        <v>858.519958496094</v>
      </c>
      <c r="E181" s="2" t="n">
        <v>29036.57421875</v>
      </c>
      <c r="F181" s="2" t="n">
        <v>0.970433175563812</v>
      </c>
      <c r="G181" s="2" t="n">
        <f aca="false">(F181*100)</f>
        <v>97.0433175563812</v>
      </c>
      <c r="H181" s="2" t="n">
        <v>0</v>
      </c>
      <c r="I181" s="2" t="n">
        <v>5</v>
      </c>
      <c r="J181" s="3"/>
      <c r="K181" s="3"/>
      <c r="L181" s="3"/>
      <c r="M181" s="2"/>
    </row>
    <row r="182" customFormat="false" ht="12.75" hidden="false" customHeight="false" outlineLevel="0" collapsed="false">
      <c r="A182" s="3" t="s">
        <v>9</v>
      </c>
      <c r="B182" s="3" t="s">
        <v>18</v>
      </c>
      <c r="C182" s="2" t="n">
        <v>8804.0712890625</v>
      </c>
      <c r="D182" s="2" t="n">
        <v>357.943542480469</v>
      </c>
      <c r="E182" s="2" t="n">
        <v>9162.0146484375</v>
      </c>
      <c r="F182" s="2" t="n">
        <v>0.960931777954102</v>
      </c>
      <c r="G182" s="2" t="n">
        <f aca="false">(F182*100)</f>
        <v>96.0931777954102</v>
      </c>
      <c r="H182" s="2" t="n">
        <v>0</v>
      </c>
      <c r="I182" s="2" t="n">
        <v>5</v>
      </c>
      <c r="J182" s="3"/>
      <c r="K182" s="3"/>
      <c r="L182" s="3"/>
      <c r="M182" s="2"/>
    </row>
    <row r="183" customFormat="false" ht="12.75" hidden="false" customHeight="false" outlineLevel="0" collapsed="false">
      <c r="A183" s="3" t="s">
        <v>9</v>
      </c>
      <c r="B183" s="3" t="s">
        <v>18</v>
      </c>
      <c r="C183" s="2" t="n">
        <v>8315.2236328125</v>
      </c>
      <c r="D183" s="2" t="n">
        <v>2117.5009765625</v>
      </c>
      <c r="E183" s="2" t="n">
        <v>10432.724609375</v>
      </c>
      <c r="F183" s="2" t="n">
        <v>0.797032773494721</v>
      </c>
      <c r="G183" s="2" t="n">
        <f aca="false">(F183*100)</f>
        <v>79.7032773494721</v>
      </c>
      <c r="H183" s="2" t="n">
        <v>0</v>
      </c>
      <c r="I183" s="2" t="n">
        <v>5</v>
      </c>
      <c r="J183" s="3"/>
      <c r="K183" s="3"/>
      <c r="L183" s="3"/>
      <c r="M183" s="2"/>
    </row>
    <row r="184" customFormat="false" ht="12.75" hidden="false" customHeight="false" outlineLevel="0" collapsed="false">
      <c r="A184" s="3" t="s">
        <v>9</v>
      </c>
      <c r="B184" s="3" t="s">
        <v>18</v>
      </c>
      <c r="C184" s="2" t="n">
        <v>1205.36291503906</v>
      </c>
      <c r="D184" s="2" t="n">
        <v>13.6140031814575</v>
      </c>
      <c r="E184" s="2" t="n">
        <v>1218.97692871094</v>
      </c>
      <c r="F184" s="2" t="n">
        <v>0.988831639289856</v>
      </c>
      <c r="G184" s="2" t="n">
        <f aca="false">(F184*100)</f>
        <v>98.8831639289856</v>
      </c>
      <c r="H184" s="2" t="n">
        <v>0</v>
      </c>
      <c r="I184" s="2" t="n">
        <v>5</v>
      </c>
      <c r="J184" s="3"/>
      <c r="K184" s="3"/>
      <c r="L184" s="2"/>
      <c r="M184" s="2"/>
    </row>
    <row r="185" customFormat="false" ht="12.75" hidden="false" customHeight="false" outlineLevel="0" collapsed="false">
      <c r="A185" s="3" t="s">
        <v>9</v>
      </c>
      <c r="B185" s="3" t="s">
        <v>18</v>
      </c>
      <c r="C185" s="2" t="n">
        <v>30151.666015625</v>
      </c>
      <c r="D185" s="2" t="n">
        <v>248.822082519531</v>
      </c>
      <c r="E185" s="2" t="n">
        <v>30400.486328125</v>
      </c>
      <c r="F185" s="2" t="n">
        <v>0.991815209388733</v>
      </c>
      <c r="G185" s="2" t="n">
        <f aca="false">(F185*100)</f>
        <v>99.1815209388733</v>
      </c>
      <c r="H185" s="2" t="n">
        <v>0</v>
      </c>
      <c r="I185" s="2" t="n">
        <v>5</v>
      </c>
      <c r="J185" s="3"/>
      <c r="K185" s="3"/>
      <c r="L185" s="3"/>
      <c r="M185" s="2"/>
    </row>
    <row r="186" customFormat="false" ht="12.75" hidden="false" customHeight="false" outlineLevel="0" collapsed="false">
      <c r="A186" s="3" t="s">
        <v>9</v>
      </c>
      <c r="B186" s="3" t="s">
        <v>18</v>
      </c>
      <c r="C186" s="2" t="n">
        <v>45241.42578125</v>
      </c>
      <c r="D186" s="2" t="n">
        <v>915.698791503906</v>
      </c>
      <c r="E186" s="2" t="n">
        <v>46157.125</v>
      </c>
      <c r="F186" s="2" t="n">
        <v>0.980161249637604</v>
      </c>
      <c r="G186" s="2" t="n">
        <f aca="false">(F186*100)</f>
        <v>98.0161249637604</v>
      </c>
      <c r="H186" s="2" t="n">
        <v>0</v>
      </c>
      <c r="I186" s="2" t="n">
        <v>5</v>
      </c>
      <c r="J186" s="3"/>
      <c r="K186" s="3"/>
      <c r="L186" s="3"/>
      <c r="M186" s="2"/>
    </row>
    <row r="187" customFormat="false" ht="12.75" hidden="false" customHeight="false" outlineLevel="0" collapsed="false">
      <c r="A187" s="3" t="s">
        <v>9</v>
      </c>
      <c r="B187" s="3" t="s">
        <v>18</v>
      </c>
      <c r="C187" s="2" t="n">
        <v>37046.42578125</v>
      </c>
      <c r="D187" s="2" t="n">
        <v>349.356262207031</v>
      </c>
      <c r="E187" s="2" t="n">
        <v>37395.78125</v>
      </c>
      <c r="F187" s="2" t="n">
        <v>0.990657866001129</v>
      </c>
      <c r="G187" s="2" t="n">
        <f aca="false">(F187*100)</f>
        <v>99.0657866001129</v>
      </c>
      <c r="H187" s="2" t="n">
        <v>0</v>
      </c>
      <c r="I187" s="2" t="n">
        <v>5</v>
      </c>
      <c r="J187" s="3"/>
      <c r="K187" s="3"/>
      <c r="L187" s="3"/>
      <c r="M187" s="2"/>
    </row>
    <row r="188" customFormat="false" ht="12.75" hidden="false" customHeight="false" outlineLevel="0" collapsed="false">
      <c r="A188" s="3" t="s">
        <v>9</v>
      </c>
      <c r="B188" s="3" t="s">
        <v>18</v>
      </c>
      <c r="C188" s="2" t="n">
        <v>41544.0703125</v>
      </c>
      <c r="D188" s="2" t="n">
        <v>943.345703125</v>
      </c>
      <c r="E188" s="2" t="n">
        <v>42487.41796875</v>
      </c>
      <c r="F188" s="2" t="n">
        <v>0.977797031402588</v>
      </c>
      <c r="G188" s="2" t="n">
        <f aca="false">(F188*100)</f>
        <v>97.7797031402588</v>
      </c>
      <c r="H188" s="2" t="n">
        <v>0</v>
      </c>
      <c r="I188" s="2" t="n">
        <v>5</v>
      </c>
      <c r="J188" s="3"/>
      <c r="K188" s="3"/>
      <c r="L188" s="3"/>
      <c r="M188" s="2"/>
    </row>
    <row r="189" customFormat="false" ht="12.75" hidden="false" customHeight="false" outlineLevel="0" collapsed="false">
      <c r="A189" s="3" t="s">
        <v>9</v>
      </c>
      <c r="B189" s="3" t="s">
        <v>18</v>
      </c>
      <c r="C189" s="2" t="n">
        <v>25071.7578125</v>
      </c>
      <c r="D189" s="2" t="n">
        <v>696.618041992188</v>
      </c>
      <c r="E189" s="2" t="n">
        <v>25768.375</v>
      </c>
      <c r="F189" s="2" t="n">
        <v>0.972966134548187</v>
      </c>
      <c r="G189" s="2" t="n">
        <f aca="false">(F189*100)</f>
        <v>97.2966134548187</v>
      </c>
      <c r="H189" s="2" t="n">
        <v>0</v>
      </c>
      <c r="I189" s="2" t="n">
        <v>5</v>
      </c>
      <c r="J189" s="3"/>
      <c r="K189" s="3"/>
      <c r="L189" s="3"/>
      <c r="M189" s="2"/>
    </row>
    <row r="190" customFormat="false" ht="12.75" hidden="false" customHeight="false" outlineLevel="0" collapsed="false">
      <c r="A190" s="3" t="s">
        <v>9</v>
      </c>
      <c r="B190" s="3" t="s">
        <v>18</v>
      </c>
      <c r="C190" s="2" t="n">
        <v>33539.875</v>
      </c>
      <c r="D190" s="2" t="n">
        <v>4451.98828125</v>
      </c>
      <c r="E190" s="2" t="n">
        <v>37991.86328125</v>
      </c>
      <c r="F190" s="2" t="n">
        <v>0.882817327976227</v>
      </c>
      <c r="G190" s="2" t="n">
        <f aca="false">(F190*100)</f>
        <v>88.2817327976227</v>
      </c>
      <c r="H190" s="2" t="n">
        <v>0</v>
      </c>
      <c r="I190" s="2" t="n">
        <v>5</v>
      </c>
      <c r="J190" s="3"/>
      <c r="K190" s="3"/>
      <c r="L190" s="3"/>
      <c r="M190" s="2"/>
    </row>
    <row r="191" customFormat="false" ht="12.75" hidden="false" customHeight="false" outlineLevel="0" collapsed="false">
      <c r="A191" s="3" t="s">
        <v>9</v>
      </c>
      <c r="B191" s="3" t="s">
        <v>18</v>
      </c>
      <c r="C191" s="2" t="n">
        <v>38580.41015625</v>
      </c>
      <c r="D191" s="2" t="n">
        <v>1931.72229003906</v>
      </c>
      <c r="E191" s="2" t="n">
        <v>40512.12890625</v>
      </c>
      <c r="F191" s="2" t="n">
        <v>0.952317416667938</v>
      </c>
      <c r="G191" s="2" t="n">
        <f aca="false">(F191*100)</f>
        <v>95.2317416667938</v>
      </c>
      <c r="H191" s="2" t="n">
        <v>0</v>
      </c>
      <c r="I191" s="2" t="n">
        <v>5</v>
      </c>
      <c r="J191" s="3"/>
      <c r="K191" s="3"/>
      <c r="L191" s="3"/>
      <c r="M191" s="2"/>
    </row>
    <row r="192" customFormat="false" ht="12.75" hidden="false" customHeight="false" outlineLevel="0" collapsed="false">
      <c r="A192" s="3" t="s">
        <v>9</v>
      </c>
      <c r="B192" s="2" t="s">
        <v>19</v>
      </c>
      <c r="C192" s="2" t="n">
        <v>3143.78735351563</v>
      </c>
      <c r="D192" s="2" t="n">
        <v>406.325622558594</v>
      </c>
      <c r="E192" s="2" t="n">
        <v>3550.11303710938</v>
      </c>
      <c r="F192" s="2" t="n">
        <v>0.88554573059082</v>
      </c>
      <c r="G192" s="2" t="n">
        <f aca="false">(F192*100)</f>
        <v>88.554573059082</v>
      </c>
      <c r="H192" s="2" t="n">
        <v>1</v>
      </c>
      <c r="I192" s="2" t="n">
        <v>5</v>
      </c>
      <c r="J192" s="3"/>
      <c r="K192" s="2"/>
      <c r="L192" s="2"/>
      <c r="M192" s="2"/>
    </row>
    <row r="193" customFormat="false" ht="12.75" hidden="false" customHeight="false" outlineLevel="0" collapsed="false">
      <c r="A193" s="3" t="s">
        <v>9</v>
      </c>
      <c r="B193" s="3" t="s">
        <v>19</v>
      </c>
      <c r="C193" s="2" t="n">
        <v>6149.75927734375</v>
      </c>
      <c r="D193" s="2" t="n">
        <v>426.432464599609</v>
      </c>
      <c r="E193" s="2" t="n">
        <v>6576.19189453125</v>
      </c>
      <c r="F193" s="2" t="n">
        <v>0.935155093669891</v>
      </c>
      <c r="G193" s="2" t="n">
        <f aca="false">(F193*100)</f>
        <v>93.5155093669891</v>
      </c>
      <c r="H193" s="2" t="n">
        <v>1</v>
      </c>
      <c r="I193" s="2" t="n">
        <v>5</v>
      </c>
      <c r="J193" s="3"/>
      <c r="K193" s="3"/>
      <c r="L193" s="3"/>
      <c r="M193" s="2"/>
    </row>
    <row r="194" customFormat="false" ht="12.75" hidden="false" customHeight="false" outlineLevel="0" collapsed="false">
      <c r="A194" s="3" t="s">
        <v>9</v>
      </c>
      <c r="B194" s="3" t="s">
        <v>19</v>
      </c>
      <c r="C194" s="2" t="n">
        <v>6729.50634765625</v>
      </c>
      <c r="D194" s="2" t="n">
        <v>823.3330078125</v>
      </c>
      <c r="E194" s="2" t="n">
        <v>7552.83935546875</v>
      </c>
      <c r="F194" s="2" t="n">
        <v>0.890990257263184</v>
      </c>
      <c r="G194" s="2" t="n">
        <f aca="false">(F194*100)</f>
        <v>89.0990257263184</v>
      </c>
      <c r="H194" s="2" t="n">
        <v>1</v>
      </c>
      <c r="I194" s="2" t="n">
        <v>5</v>
      </c>
      <c r="J194" s="3"/>
      <c r="K194" s="3"/>
      <c r="L194" s="3"/>
      <c r="M194" s="2"/>
    </row>
    <row r="195" customFormat="false" ht="12.75" hidden="false" customHeight="false" outlineLevel="0" collapsed="false">
      <c r="A195" s="3" t="s">
        <v>9</v>
      </c>
      <c r="B195" s="3" t="s">
        <v>19</v>
      </c>
      <c r="C195" s="2" t="n">
        <v>13513.677734375</v>
      </c>
      <c r="D195" s="2" t="n">
        <v>604.671142578125</v>
      </c>
      <c r="E195" s="2" t="n">
        <v>14118.349609375</v>
      </c>
      <c r="F195" s="2" t="n">
        <v>0.957171261310577</v>
      </c>
      <c r="G195" s="2" t="n">
        <f aca="false">(F195*100)</f>
        <v>95.7171261310577</v>
      </c>
      <c r="H195" s="2" t="n">
        <v>1</v>
      </c>
      <c r="I195" s="2" t="n">
        <v>5</v>
      </c>
      <c r="J195" s="3"/>
      <c r="K195" s="3"/>
      <c r="L195" s="3"/>
      <c r="M195" s="2"/>
    </row>
    <row r="196" customFormat="false" ht="12.75" hidden="false" customHeight="false" outlineLevel="0" collapsed="false">
      <c r="A196" s="3" t="s">
        <v>9</v>
      </c>
      <c r="B196" s="3" t="s">
        <v>19</v>
      </c>
      <c r="C196" s="2" t="n">
        <v>12754.0166015625</v>
      </c>
      <c r="D196" s="2" t="n">
        <v>1295.84362792969</v>
      </c>
      <c r="E196" s="2" t="n">
        <v>14049.8603515625</v>
      </c>
      <c r="F196" s="2" t="n">
        <v>0.907768249511719</v>
      </c>
      <c r="G196" s="2" t="n">
        <f aca="false">(F196*100)</f>
        <v>90.7768249511719</v>
      </c>
      <c r="H196" s="2" t="n">
        <v>1</v>
      </c>
      <c r="I196" s="2" t="n">
        <v>5</v>
      </c>
      <c r="J196" s="3"/>
      <c r="K196" s="3"/>
      <c r="L196" s="3"/>
      <c r="M196" s="2"/>
    </row>
    <row r="197" customFormat="false" ht="12.75" hidden="false" customHeight="false" outlineLevel="0" collapsed="false">
      <c r="A197" s="3" t="s">
        <v>9</v>
      </c>
      <c r="B197" s="3" t="s">
        <v>19</v>
      </c>
      <c r="C197" s="2" t="n">
        <v>5980.52685546875</v>
      </c>
      <c r="D197" s="2" t="n">
        <v>2734.73901367188</v>
      </c>
      <c r="E197" s="2" t="n">
        <v>8715.265625</v>
      </c>
      <c r="F197" s="2" t="n">
        <v>0.686212778091431</v>
      </c>
      <c r="G197" s="2" t="n">
        <f aca="false">(F197*100)</f>
        <v>68.6212778091431</v>
      </c>
      <c r="H197" s="2" t="n">
        <v>1</v>
      </c>
      <c r="I197" s="2" t="n">
        <v>5</v>
      </c>
      <c r="J197" s="3"/>
      <c r="K197" s="3"/>
      <c r="L197" s="3"/>
      <c r="M197" s="2"/>
    </row>
    <row r="198" customFormat="false" ht="12.75" hidden="false" customHeight="false" outlineLevel="0" collapsed="false">
      <c r="A198" s="3" t="s">
        <v>9</v>
      </c>
      <c r="B198" s="3" t="s">
        <v>19</v>
      </c>
      <c r="C198" s="2" t="n">
        <v>6667.09130859375</v>
      </c>
      <c r="D198" s="2" t="n">
        <v>2585.82275390625</v>
      </c>
      <c r="E198" s="2" t="n">
        <v>9252.9140625</v>
      </c>
      <c r="F198" s="2" t="n">
        <v>0.720539629459381</v>
      </c>
      <c r="G198" s="2" t="n">
        <f aca="false">(F198*100)</f>
        <v>72.0539629459381</v>
      </c>
      <c r="H198" s="2" t="n">
        <v>1</v>
      </c>
      <c r="I198" s="2" t="n">
        <v>5</v>
      </c>
      <c r="J198" s="3"/>
      <c r="K198" s="3"/>
      <c r="L198" s="3"/>
      <c r="M198" s="2"/>
    </row>
    <row r="199" customFormat="false" ht="12.75" hidden="false" customHeight="false" outlineLevel="0" collapsed="false">
      <c r="A199" s="3" t="s">
        <v>9</v>
      </c>
      <c r="B199" s="3" t="s">
        <v>19</v>
      </c>
      <c r="C199" s="2" t="n">
        <v>11273.6513671875</v>
      </c>
      <c r="D199" s="2" t="n">
        <v>992.774963378906</v>
      </c>
      <c r="E199" s="2" t="n">
        <v>12266.42578125</v>
      </c>
      <c r="F199" s="2" t="n">
        <v>0.919065654277802</v>
      </c>
      <c r="G199" s="2" t="n">
        <f aca="false">(F199*100)</f>
        <v>91.9065654277802</v>
      </c>
      <c r="H199" s="2" t="n">
        <v>1</v>
      </c>
      <c r="I199" s="2" t="n">
        <v>5</v>
      </c>
      <c r="J199" s="3"/>
      <c r="K199" s="3"/>
      <c r="L199" s="3"/>
      <c r="M199" s="2"/>
    </row>
    <row r="200" customFormat="false" ht="12.75" hidden="false" customHeight="false" outlineLevel="0" collapsed="false">
      <c r="A200" s="3" t="s">
        <v>9</v>
      </c>
      <c r="B200" s="3" t="s">
        <v>19</v>
      </c>
      <c r="C200" s="2" t="n">
        <v>5129.33740234375</v>
      </c>
      <c r="D200" s="2" t="n">
        <v>368.415863037109</v>
      </c>
      <c r="E200" s="2" t="n">
        <v>5497.75341796875</v>
      </c>
      <c r="F200" s="2" t="n">
        <v>0.932987928390503</v>
      </c>
      <c r="G200" s="2" t="n">
        <f aca="false">(F200*100)</f>
        <v>93.2987928390503</v>
      </c>
      <c r="H200" s="2" t="n">
        <v>1</v>
      </c>
      <c r="I200" s="2" t="n">
        <v>5</v>
      </c>
      <c r="J200" s="3"/>
      <c r="K200" s="3"/>
      <c r="L200" s="3"/>
      <c r="M200" s="2"/>
    </row>
    <row r="201" customFormat="false" ht="12.75" hidden="false" customHeight="false" outlineLevel="0" collapsed="false">
      <c r="A201" s="3" t="s">
        <v>9</v>
      </c>
      <c r="B201" s="3" t="s">
        <v>19</v>
      </c>
      <c r="C201" s="2" t="n">
        <v>17079.080078125</v>
      </c>
      <c r="D201" s="2" t="n">
        <v>627.081909179688</v>
      </c>
      <c r="E201" s="2" t="n">
        <v>17706.162109375</v>
      </c>
      <c r="F201" s="2" t="n">
        <v>0.964583992958069</v>
      </c>
      <c r="G201" s="2" t="n">
        <f aca="false">(F201*100)</f>
        <v>96.4583992958069</v>
      </c>
      <c r="H201" s="2" t="n">
        <v>1</v>
      </c>
      <c r="I201" s="2" t="n">
        <v>5</v>
      </c>
      <c r="J201" s="3"/>
      <c r="K201" s="3"/>
      <c r="L201" s="2"/>
      <c r="M201" s="2"/>
    </row>
    <row r="202" customFormat="false" ht="12.75" hidden="false" customHeight="false" outlineLevel="0" collapsed="false">
      <c r="A202" s="3" t="s">
        <v>9</v>
      </c>
      <c r="B202" s="3" t="s">
        <v>19</v>
      </c>
      <c r="C202" s="2" t="n">
        <v>16573.05859375</v>
      </c>
      <c r="D202" s="2" t="n">
        <v>1098.12646484375</v>
      </c>
      <c r="E202" s="2" t="n">
        <v>17671.185546875</v>
      </c>
      <c r="F202" s="2" t="n">
        <v>0.937857806682587</v>
      </c>
      <c r="G202" s="2" t="n">
        <f aca="false">(F202*100)</f>
        <v>93.7857806682587</v>
      </c>
      <c r="H202" s="2" t="n">
        <v>1</v>
      </c>
      <c r="I202" s="2" t="n">
        <v>5</v>
      </c>
      <c r="J202" s="3"/>
      <c r="K202" s="3"/>
      <c r="L202" s="3"/>
      <c r="M202" s="2"/>
    </row>
    <row r="203" customFormat="false" ht="12.75" hidden="false" customHeight="false" outlineLevel="0" collapsed="false">
      <c r="A203" s="3" t="s">
        <v>9</v>
      </c>
      <c r="B203" s="3" t="s">
        <v>19</v>
      </c>
      <c r="C203" s="2" t="n">
        <v>17488.12890625</v>
      </c>
      <c r="D203" s="2" t="n">
        <v>421.615203857422</v>
      </c>
      <c r="E203" s="2" t="n">
        <v>17909.744140625</v>
      </c>
      <c r="F203" s="2" t="n">
        <v>0.97645890712738</v>
      </c>
      <c r="G203" s="2" t="n">
        <f aca="false">(F203*100)</f>
        <v>97.645890712738</v>
      </c>
      <c r="H203" s="2" t="n">
        <v>1</v>
      </c>
      <c r="I203" s="2" t="n">
        <v>5</v>
      </c>
      <c r="J203" s="3"/>
      <c r="K203" s="3"/>
      <c r="L203" s="3"/>
      <c r="M203" s="2"/>
    </row>
    <row r="204" customFormat="false" ht="12.75" hidden="false" customHeight="false" outlineLevel="0" collapsed="false">
      <c r="A204" s="3" t="s">
        <v>9</v>
      </c>
      <c r="B204" s="3" t="s">
        <v>19</v>
      </c>
      <c r="C204" s="2" t="n">
        <v>15477.8642578125</v>
      </c>
      <c r="D204" s="2" t="n">
        <v>738.716735839844</v>
      </c>
      <c r="E204" s="2" t="n">
        <v>16216.5810546875</v>
      </c>
      <c r="F204" s="2" t="n">
        <v>0.954446852207184</v>
      </c>
      <c r="G204" s="2" t="n">
        <f aca="false">(F204*100)</f>
        <v>95.4446852207184</v>
      </c>
      <c r="H204" s="2" t="n">
        <v>1</v>
      </c>
      <c r="I204" s="2" t="n">
        <v>5</v>
      </c>
      <c r="J204" s="3"/>
      <c r="K204" s="3"/>
      <c r="L204" s="3"/>
      <c r="M204" s="2"/>
    </row>
    <row r="205" customFormat="false" ht="12.75" hidden="false" customHeight="false" outlineLevel="0" collapsed="false">
      <c r="A205" s="3" t="s">
        <v>9</v>
      </c>
      <c r="B205" s="3" t="s">
        <v>19</v>
      </c>
      <c r="C205" s="2" t="n">
        <v>18059.080078125</v>
      </c>
      <c r="D205" s="2" t="n">
        <v>646.350952148438</v>
      </c>
      <c r="E205" s="2" t="n">
        <v>18705.4296875</v>
      </c>
      <c r="F205" s="2" t="n">
        <v>0.965445816516876</v>
      </c>
      <c r="G205" s="2" t="n">
        <f aca="false">(F205*100)</f>
        <v>96.5445816516876</v>
      </c>
      <c r="H205" s="2" t="n">
        <v>1</v>
      </c>
      <c r="I205" s="2" t="n">
        <v>5</v>
      </c>
      <c r="J205" s="3"/>
      <c r="K205" s="3"/>
      <c r="L205" s="3"/>
      <c r="M205" s="2"/>
    </row>
    <row r="206" customFormat="false" ht="12.75" hidden="false" customHeight="false" outlineLevel="0" collapsed="false">
      <c r="A206" s="3" t="s">
        <v>9</v>
      </c>
      <c r="B206" s="3" t="s">
        <v>19</v>
      </c>
      <c r="C206" s="2" t="n">
        <v>14965.5595703125</v>
      </c>
      <c r="D206" s="2" t="n">
        <v>1695.88586425781</v>
      </c>
      <c r="E206" s="2" t="n">
        <v>16661.4453125</v>
      </c>
      <c r="F206" s="2" t="n">
        <v>0.898214936256409</v>
      </c>
      <c r="G206" s="2" t="n">
        <f aca="false">(F206*100)</f>
        <v>89.8214936256409</v>
      </c>
      <c r="H206" s="2" t="n">
        <v>1</v>
      </c>
      <c r="I206" s="2" t="n">
        <v>5</v>
      </c>
      <c r="J206" s="3"/>
      <c r="K206" s="3"/>
      <c r="L206" s="3"/>
      <c r="M206" s="2"/>
    </row>
    <row r="207" customFormat="false" ht="12.75" hidden="false" customHeight="false" outlineLevel="0" collapsed="false">
      <c r="A207" s="3" t="s">
        <v>9</v>
      </c>
      <c r="B207" s="2" t="s">
        <v>20</v>
      </c>
      <c r="C207" s="2" t="n">
        <v>48831.54296875</v>
      </c>
      <c r="D207" s="2" t="n">
        <v>377.840942382813</v>
      </c>
      <c r="E207" s="2" t="n">
        <v>49209.3828125</v>
      </c>
      <c r="F207" s="2" t="n">
        <v>0.992321789264679</v>
      </c>
      <c r="G207" s="2" t="n">
        <f aca="false">(F207*100)</f>
        <v>99.2321789264679</v>
      </c>
      <c r="H207" s="2" t="n">
        <v>0</v>
      </c>
      <c r="I207" s="2" t="n">
        <v>6</v>
      </c>
      <c r="J207" s="3"/>
      <c r="K207" s="2"/>
      <c r="L207" s="2"/>
      <c r="M207" s="2"/>
    </row>
    <row r="208" customFormat="false" ht="12.75" hidden="false" customHeight="false" outlineLevel="0" collapsed="false">
      <c r="A208" s="3" t="s">
        <v>9</v>
      </c>
      <c r="B208" s="3" t="s">
        <v>20</v>
      </c>
      <c r="C208" s="2" t="n">
        <v>44556.328125</v>
      </c>
      <c r="D208" s="2" t="n">
        <v>706.252563476563</v>
      </c>
      <c r="E208" s="2" t="n">
        <v>45262.578125</v>
      </c>
      <c r="F208" s="2" t="n">
        <v>0.984396517276764</v>
      </c>
      <c r="G208" s="2" t="n">
        <f aca="false">(F208*100)</f>
        <v>98.4396517276764</v>
      </c>
      <c r="H208" s="2" t="n">
        <v>0</v>
      </c>
      <c r="I208" s="2" t="n">
        <v>6</v>
      </c>
      <c r="J208" s="3"/>
      <c r="K208" s="3"/>
      <c r="L208" s="3"/>
      <c r="M208" s="2"/>
    </row>
    <row r="209" customFormat="false" ht="12.75" hidden="false" customHeight="false" outlineLevel="0" collapsed="false">
      <c r="A209" s="3" t="s">
        <v>9</v>
      </c>
      <c r="B209" s="3" t="s">
        <v>20</v>
      </c>
      <c r="C209" s="2" t="n">
        <v>44264.1484375</v>
      </c>
      <c r="D209" s="2" t="n">
        <v>246.727615356445</v>
      </c>
      <c r="E209" s="2" t="n">
        <v>44510.87890625</v>
      </c>
      <c r="F209" s="2" t="n">
        <v>0.994456887245178</v>
      </c>
      <c r="G209" s="2" t="n">
        <f aca="false">(F209*100)</f>
        <v>99.4456887245178</v>
      </c>
      <c r="H209" s="2" t="n">
        <v>0</v>
      </c>
      <c r="I209" s="2" t="n">
        <v>6</v>
      </c>
      <c r="J209" s="3"/>
      <c r="K209" s="3"/>
      <c r="L209" s="3"/>
      <c r="M209" s="2"/>
    </row>
    <row r="210" customFormat="false" ht="12.75" hidden="false" customHeight="false" outlineLevel="0" collapsed="false">
      <c r="A210" s="3" t="s">
        <v>9</v>
      </c>
      <c r="B210" s="3" t="s">
        <v>20</v>
      </c>
      <c r="C210" s="2" t="n">
        <v>31767.54296875</v>
      </c>
      <c r="D210" s="2" t="n">
        <v>229.553039550781</v>
      </c>
      <c r="E210" s="2" t="n">
        <v>31997.095703125</v>
      </c>
      <c r="F210" s="2" t="n">
        <v>0.9928258061409</v>
      </c>
      <c r="G210" s="2" t="n">
        <f aca="false">(F210*100)</f>
        <v>99.28258061409</v>
      </c>
      <c r="H210" s="2" t="n">
        <v>0</v>
      </c>
      <c r="I210" s="2" t="n">
        <v>6</v>
      </c>
      <c r="J210" s="3"/>
      <c r="K210" s="3"/>
      <c r="L210" s="3"/>
      <c r="M210" s="2"/>
    </row>
    <row r="211" customFormat="false" ht="12.75" hidden="false" customHeight="false" outlineLevel="0" collapsed="false">
      <c r="A211" s="3" t="s">
        <v>9</v>
      </c>
      <c r="B211" s="3" t="s">
        <v>20</v>
      </c>
      <c r="C211" s="2" t="n">
        <v>21928.388671875</v>
      </c>
      <c r="D211" s="2" t="n">
        <v>534.925598144531</v>
      </c>
      <c r="E211" s="2" t="n">
        <v>22463.314453125</v>
      </c>
      <c r="F211" s="2" t="n">
        <v>0.976186692714691</v>
      </c>
      <c r="G211" s="2" t="n">
        <f aca="false">(F211*100)</f>
        <v>97.6186692714691</v>
      </c>
      <c r="H211" s="2" t="n">
        <v>0</v>
      </c>
      <c r="I211" s="2" t="n">
        <v>6</v>
      </c>
      <c r="J211" s="3"/>
      <c r="K211" s="3"/>
      <c r="L211" s="3"/>
      <c r="M211" s="2"/>
    </row>
    <row r="212" customFormat="false" ht="12.75" hidden="false" customHeight="false" outlineLevel="0" collapsed="false">
      <c r="A212" s="3" t="s">
        <v>9</v>
      </c>
      <c r="B212" s="3" t="s">
        <v>20</v>
      </c>
      <c r="C212" s="2" t="n">
        <v>16558.81640625</v>
      </c>
      <c r="D212" s="2" t="n">
        <v>348.309020996094</v>
      </c>
      <c r="E212" s="2" t="n">
        <v>16907.125</v>
      </c>
      <c r="F212" s="2" t="n">
        <v>0.979398667812347</v>
      </c>
      <c r="G212" s="2" t="n">
        <f aca="false">(F212*100)</f>
        <v>97.9398667812347</v>
      </c>
      <c r="H212" s="2" t="n">
        <v>0</v>
      </c>
      <c r="I212" s="2" t="n">
        <v>6</v>
      </c>
      <c r="J212" s="3"/>
      <c r="K212" s="3"/>
      <c r="L212" s="3"/>
      <c r="M212" s="2"/>
    </row>
    <row r="213" customFormat="false" ht="12.75" hidden="false" customHeight="false" outlineLevel="0" collapsed="false">
      <c r="A213" s="3" t="s">
        <v>9</v>
      </c>
      <c r="B213" s="3" t="s">
        <v>20</v>
      </c>
      <c r="C213" s="2" t="n">
        <v>15251.0341796875</v>
      </c>
      <c r="D213" s="2" t="n">
        <v>398.994995117188</v>
      </c>
      <c r="E213" s="2" t="n">
        <v>15650.029296875</v>
      </c>
      <c r="F213" s="2" t="n">
        <v>0.974505186080933</v>
      </c>
      <c r="G213" s="2" t="n">
        <f aca="false">(F213*100)</f>
        <v>97.4505186080933</v>
      </c>
      <c r="H213" s="2" t="n">
        <v>0</v>
      </c>
      <c r="I213" s="2" t="n">
        <v>6</v>
      </c>
      <c r="J213" s="3"/>
      <c r="K213" s="3"/>
      <c r="L213" s="3"/>
      <c r="M213" s="2"/>
    </row>
    <row r="214" customFormat="false" ht="12.75" hidden="false" customHeight="false" outlineLevel="0" collapsed="false">
      <c r="A214" s="3" t="s">
        <v>9</v>
      </c>
      <c r="B214" s="3" t="s">
        <v>20</v>
      </c>
      <c r="C214" s="2" t="n">
        <v>3468.84790039063</v>
      </c>
      <c r="D214" s="2" t="n">
        <v>69.1172485351563</v>
      </c>
      <c r="E214" s="2" t="n">
        <v>3537.96508789063</v>
      </c>
      <c r="F214" s="2" t="n">
        <v>0.980464100837708</v>
      </c>
      <c r="G214" s="2" t="n">
        <f aca="false">(F214*100)</f>
        <v>98.0464100837708</v>
      </c>
      <c r="H214" s="2" t="n">
        <v>0</v>
      </c>
      <c r="I214" s="2" t="n">
        <v>6</v>
      </c>
      <c r="J214" s="3"/>
      <c r="K214" s="3"/>
      <c r="L214" s="3"/>
      <c r="M214" s="2"/>
    </row>
    <row r="215" customFormat="false" ht="12.75" hidden="false" customHeight="false" outlineLevel="0" collapsed="false">
      <c r="A215" s="3" t="s">
        <v>9</v>
      </c>
      <c r="B215" s="3" t="s">
        <v>20</v>
      </c>
      <c r="C215" s="2" t="n">
        <v>13641.23046875</v>
      </c>
      <c r="D215" s="2" t="n">
        <v>170.698654174805</v>
      </c>
      <c r="E215" s="2" t="n">
        <v>13811.9296875</v>
      </c>
      <c r="F215" s="2" t="n">
        <v>0.987641215324402</v>
      </c>
      <c r="G215" s="2" t="n">
        <f aca="false">(F215*100)</f>
        <v>98.7641215324402</v>
      </c>
      <c r="H215" s="2" t="n">
        <v>0</v>
      </c>
      <c r="I215" s="2" t="n">
        <v>6</v>
      </c>
      <c r="J215" s="3"/>
      <c r="K215" s="3"/>
      <c r="L215" s="2"/>
      <c r="M215" s="2"/>
    </row>
    <row r="216" customFormat="false" ht="12.75" hidden="false" customHeight="false" outlineLevel="0" collapsed="false">
      <c r="A216" s="3" t="s">
        <v>9</v>
      </c>
      <c r="B216" s="3" t="s">
        <v>20</v>
      </c>
      <c r="C216" s="2" t="n">
        <v>21515.5703125</v>
      </c>
      <c r="D216" s="2" t="n">
        <v>8217.62109375</v>
      </c>
      <c r="E216" s="2" t="n">
        <v>29733.19140625</v>
      </c>
      <c r="F216" s="2" t="n">
        <v>0.723621249198914</v>
      </c>
      <c r="G216" s="2" t="n">
        <f aca="false">(F216*100)</f>
        <v>72.3621249198914</v>
      </c>
      <c r="H216" s="2" t="n">
        <v>0</v>
      </c>
      <c r="I216" s="2" t="n">
        <v>6</v>
      </c>
      <c r="J216" s="3"/>
      <c r="K216" s="3"/>
      <c r="L216" s="3"/>
      <c r="M216" s="2"/>
    </row>
    <row r="217" customFormat="false" ht="12.75" hidden="false" customHeight="false" outlineLevel="0" collapsed="false">
      <c r="A217" s="3" t="s">
        <v>9</v>
      </c>
      <c r="B217" s="3" t="s">
        <v>20</v>
      </c>
      <c r="C217" s="2" t="n">
        <v>12359.0009765625</v>
      </c>
      <c r="D217" s="2" t="n">
        <v>431.249725341797</v>
      </c>
      <c r="E217" s="2" t="n">
        <v>12790.2509765625</v>
      </c>
      <c r="F217" s="2" t="n">
        <v>0.966282963752747</v>
      </c>
      <c r="G217" s="2" t="n">
        <f aca="false">(F217*100)</f>
        <v>96.6282963752747</v>
      </c>
      <c r="H217" s="2" t="n">
        <v>0</v>
      </c>
      <c r="I217" s="2" t="n">
        <v>6</v>
      </c>
      <c r="J217" s="3"/>
      <c r="K217" s="3"/>
      <c r="L217" s="3"/>
      <c r="M217" s="2"/>
    </row>
    <row r="218" customFormat="false" ht="12.75" hidden="false" customHeight="false" outlineLevel="0" collapsed="false">
      <c r="A218" s="3" t="s">
        <v>9</v>
      </c>
      <c r="B218" s="3" t="s">
        <v>20</v>
      </c>
      <c r="C218" s="2" t="n">
        <v>81807.59375</v>
      </c>
      <c r="D218" s="2" t="n">
        <v>1052.46716308594</v>
      </c>
      <c r="E218" s="2" t="n">
        <v>82860.0546875</v>
      </c>
      <c r="F218" s="2" t="n">
        <v>0.987298250198364</v>
      </c>
      <c r="G218" s="2" t="n">
        <f aca="false">(F218*100)</f>
        <v>98.7298250198364</v>
      </c>
      <c r="H218" s="2" t="n">
        <v>0</v>
      </c>
      <c r="I218" s="2" t="n">
        <v>6</v>
      </c>
      <c r="J218" s="3"/>
      <c r="K218" s="3"/>
      <c r="L218" s="3"/>
      <c r="M218" s="2"/>
    </row>
    <row r="219" customFormat="false" ht="12.75" hidden="false" customHeight="false" outlineLevel="0" collapsed="false">
      <c r="A219" s="3" t="s">
        <v>9</v>
      </c>
      <c r="B219" s="3" t="s">
        <v>20</v>
      </c>
      <c r="C219" s="2" t="n">
        <v>83351.2109375</v>
      </c>
      <c r="D219" s="2" t="n">
        <v>2458.27001953125</v>
      </c>
      <c r="E219" s="2" t="n">
        <v>85809.4765625</v>
      </c>
      <c r="F219" s="2" t="n">
        <v>0.971351981163025</v>
      </c>
      <c r="G219" s="2" t="n">
        <f aca="false">(F219*100)</f>
        <v>97.1351981163025</v>
      </c>
      <c r="H219" s="2" t="n">
        <v>0</v>
      </c>
      <c r="I219" s="2" t="n">
        <v>6</v>
      </c>
      <c r="J219" s="3"/>
      <c r="K219" s="3"/>
      <c r="L219" s="3"/>
      <c r="M219" s="2"/>
    </row>
    <row r="220" customFormat="false" ht="12.75" hidden="false" customHeight="false" outlineLevel="0" collapsed="false">
      <c r="A220" s="3" t="s">
        <v>9</v>
      </c>
      <c r="B220" s="3" t="s">
        <v>20</v>
      </c>
      <c r="C220" s="2" t="n">
        <v>61553.515625</v>
      </c>
      <c r="D220" s="2" t="n">
        <v>2348.72973632813</v>
      </c>
      <c r="E220" s="2" t="n">
        <v>63902.24609375</v>
      </c>
      <c r="F220" s="2" t="n">
        <v>0.96324497461319</v>
      </c>
      <c r="G220" s="2" t="n">
        <f aca="false">(F220*100)</f>
        <v>96.324497461319</v>
      </c>
      <c r="H220" s="2" t="n">
        <v>0</v>
      </c>
      <c r="I220" s="2" t="n">
        <v>6</v>
      </c>
      <c r="J220" s="3"/>
      <c r="K220" s="3"/>
      <c r="L220" s="3"/>
      <c r="M220" s="2"/>
    </row>
    <row r="221" customFormat="false" ht="12.75" hidden="false" customHeight="false" outlineLevel="0" collapsed="false">
      <c r="A221" s="3" t="s">
        <v>9</v>
      </c>
      <c r="B221" s="3" t="s">
        <v>20</v>
      </c>
      <c r="C221" s="2" t="n">
        <v>44150.421875</v>
      </c>
      <c r="D221" s="2" t="n">
        <v>380.144836425781</v>
      </c>
      <c r="E221" s="2" t="n">
        <v>44530.56640625</v>
      </c>
      <c r="F221" s="2" t="n">
        <v>0.991463303565979</v>
      </c>
      <c r="G221" s="2" t="n">
        <f aca="false">(F221*100)</f>
        <v>99.1463303565979</v>
      </c>
      <c r="H221" s="2" t="n">
        <v>0</v>
      </c>
      <c r="I221" s="2" t="n">
        <v>6</v>
      </c>
      <c r="J221" s="3"/>
      <c r="K221" s="3"/>
      <c r="L221" s="3"/>
      <c r="M221" s="2"/>
    </row>
    <row r="222" customFormat="false" ht="12.75" hidden="false" customHeight="false" outlineLevel="0" collapsed="false">
      <c r="A222" s="3" t="s">
        <v>9</v>
      </c>
      <c r="B222" s="3" t="s">
        <v>20</v>
      </c>
      <c r="C222" s="2" t="n">
        <v>28230.833984375</v>
      </c>
      <c r="D222" s="2" t="n">
        <v>4543.93505859375</v>
      </c>
      <c r="E222" s="2" t="n">
        <v>32774.76953125</v>
      </c>
      <c r="F222" s="2" t="n">
        <v>0.861358761787415</v>
      </c>
      <c r="G222" s="2" t="n">
        <f aca="false">(F222*100)</f>
        <v>86.1358761787415</v>
      </c>
      <c r="H222" s="2" t="n">
        <v>0</v>
      </c>
      <c r="I222" s="2" t="n">
        <v>6</v>
      </c>
      <c r="J222" s="3"/>
      <c r="K222" s="3"/>
      <c r="L222" s="3"/>
      <c r="M222" s="2"/>
    </row>
    <row r="223" customFormat="false" ht="12.75" hidden="false" customHeight="false" outlineLevel="0" collapsed="false">
      <c r="A223" s="3" t="s">
        <v>9</v>
      </c>
      <c r="B223" s="3" t="s">
        <v>20</v>
      </c>
      <c r="C223" s="2" t="n">
        <v>92000.2890625</v>
      </c>
      <c r="D223" s="2" t="n">
        <v>308.933135986328</v>
      </c>
      <c r="E223" s="2" t="n">
        <v>92309.2265625</v>
      </c>
      <c r="F223" s="2" t="n">
        <v>0.996653258800507</v>
      </c>
      <c r="G223" s="2" t="n">
        <f aca="false">(F223*100)</f>
        <v>99.6653258800507</v>
      </c>
      <c r="H223" s="2" t="n">
        <v>0</v>
      </c>
      <c r="I223" s="2" t="n">
        <v>6</v>
      </c>
      <c r="J223" s="3"/>
      <c r="K223" s="3"/>
      <c r="L223" s="3"/>
      <c r="M223" s="2"/>
    </row>
    <row r="224" customFormat="false" ht="12.75" hidden="false" customHeight="false" outlineLevel="0" collapsed="false">
      <c r="A224" s="3" t="s">
        <v>9</v>
      </c>
      <c r="B224" s="2" t="s">
        <v>21</v>
      </c>
      <c r="C224" s="2" t="n">
        <v>8803.861328125</v>
      </c>
      <c r="D224" s="2" t="n">
        <v>295.319152832031</v>
      </c>
      <c r="E224" s="2" t="n">
        <v>9099.1806640625</v>
      </c>
      <c r="F224" s="2" t="n">
        <v>0.967544436454773</v>
      </c>
      <c r="G224" s="2" t="n">
        <f aca="false">(F224*100)</f>
        <v>96.7544436454773</v>
      </c>
      <c r="H224" s="2" t="n">
        <v>1</v>
      </c>
      <c r="I224" s="2" t="n">
        <v>6</v>
      </c>
      <c r="J224" s="3"/>
      <c r="K224" s="2"/>
      <c r="L224" s="2"/>
      <c r="M224" s="2"/>
    </row>
    <row r="225" customFormat="false" ht="12.75" hidden="false" customHeight="false" outlineLevel="0" collapsed="false">
      <c r="A225" s="3" t="s">
        <v>9</v>
      </c>
      <c r="B225" s="3" t="s">
        <v>21</v>
      </c>
      <c r="C225" s="2" t="n">
        <v>0</v>
      </c>
      <c r="D225" s="2" t="n">
        <v>74.7722930908203</v>
      </c>
      <c r="E225" s="2" t="n">
        <v>74.7722930908203</v>
      </c>
      <c r="F225" s="2" t="n">
        <v>0</v>
      </c>
      <c r="G225" s="2" t="n">
        <f aca="false">(F225*100)</f>
        <v>0</v>
      </c>
      <c r="H225" s="2" t="n">
        <v>1</v>
      </c>
      <c r="I225" s="2" t="n">
        <v>6</v>
      </c>
      <c r="J225" s="3"/>
      <c r="K225" s="3"/>
      <c r="L225" s="3"/>
      <c r="M225" s="2"/>
    </row>
    <row r="226" customFormat="false" ht="12.75" hidden="false" customHeight="false" outlineLevel="0" collapsed="false">
      <c r="A226" s="3" t="s">
        <v>9</v>
      </c>
      <c r="B226" s="3" t="s">
        <v>21</v>
      </c>
      <c r="C226" s="2" t="n">
        <v>9377.3251953125</v>
      </c>
      <c r="D226" s="2" t="n">
        <v>687.8212890625</v>
      </c>
      <c r="E226" s="2" t="n">
        <v>10065.146484375</v>
      </c>
      <c r="F226" s="2" t="n">
        <v>0.931663036346436</v>
      </c>
      <c r="G226" s="2" t="n">
        <f aca="false">(F226*100)</f>
        <v>93.1663036346436</v>
      </c>
      <c r="H226" s="2" t="n">
        <v>1</v>
      </c>
      <c r="I226" s="2" t="n">
        <v>6</v>
      </c>
      <c r="J226" s="3"/>
      <c r="K226" s="3"/>
      <c r="L226" s="3"/>
      <c r="M226" s="2"/>
    </row>
    <row r="227" customFormat="false" ht="12.75" hidden="false" customHeight="false" outlineLevel="0" collapsed="false">
      <c r="A227" s="3" t="s">
        <v>9</v>
      </c>
      <c r="B227" s="3" t="s">
        <v>21</v>
      </c>
      <c r="C227" s="2" t="n">
        <v>9387.7978515625</v>
      </c>
      <c r="D227" s="2" t="n">
        <v>342.653991699219</v>
      </c>
      <c r="E227" s="2" t="n">
        <v>9730.451171875</v>
      </c>
      <c r="F227" s="2" t="n">
        <v>0.964785397052765</v>
      </c>
      <c r="G227" s="2" t="n">
        <f aca="false">(F227*100)</f>
        <v>96.4785397052765</v>
      </c>
      <c r="H227" s="2" t="n">
        <v>1</v>
      </c>
      <c r="I227" s="2" t="n">
        <v>6</v>
      </c>
      <c r="J227" s="3"/>
      <c r="K227" s="3"/>
      <c r="L227" s="3"/>
      <c r="M227" s="2"/>
    </row>
    <row r="228" customFormat="false" ht="12.75" hidden="false" customHeight="false" outlineLevel="0" collapsed="false">
      <c r="A228" s="3" t="s">
        <v>9</v>
      </c>
      <c r="B228" s="3" t="s">
        <v>21</v>
      </c>
      <c r="C228" s="2" t="n">
        <v>13623.427734375</v>
      </c>
      <c r="D228" s="2" t="n">
        <v>504.555877685547</v>
      </c>
      <c r="E228" s="2" t="n">
        <v>14127.9833984375</v>
      </c>
      <c r="F228" s="2" t="n">
        <v>0.964286744594574</v>
      </c>
      <c r="G228" s="2" t="n">
        <f aca="false">(F228*100)</f>
        <v>96.4286744594574</v>
      </c>
      <c r="H228" s="2" t="n">
        <v>1</v>
      </c>
      <c r="I228" s="2" t="n">
        <v>6</v>
      </c>
      <c r="J228" s="3"/>
      <c r="K228" s="3"/>
      <c r="L228" s="3"/>
      <c r="M228" s="2"/>
    </row>
    <row r="229" customFormat="false" ht="12.75" hidden="false" customHeight="false" outlineLevel="0" collapsed="false">
      <c r="A229" s="3" t="s">
        <v>9</v>
      </c>
      <c r="B229" s="3" t="s">
        <v>21</v>
      </c>
      <c r="C229" s="2" t="n">
        <v>13060.2275390625</v>
      </c>
      <c r="D229" s="2" t="n">
        <v>264.530548095703</v>
      </c>
      <c r="E229" s="2" t="n">
        <v>13324.7578125</v>
      </c>
      <c r="F229" s="2" t="n">
        <v>0.980147421360016</v>
      </c>
      <c r="G229" s="2" t="n">
        <f aca="false">(F229*100)</f>
        <v>98.0147421360016</v>
      </c>
      <c r="H229" s="2" t="n">
        <v>1</v>
      </c>
      <c r="I229" s="2" t="n">
        <v>6</v>
      </c>
      <c r="J229" s="3"/>
      <c r="K229" s="3"/>
      <c r="L229" s="3"/>
      <c r="M229" s="2"/>
    </row>
    <row r="230" customFormat="false" ht="12.75" hidden="false" customHeight="false" outlineLevel="0" collapsed="false">
      <c r="A230" s="3" t="s">
        <v>9</v>
      </c>
      <c r="B230" s="3" t="s">
        <v>21</v>
      </c>
      <c r="C230" s="2" t="n">
        <v>6198.3505859375</v>
      </c>
      <c r="D230" s="2" t="n">
        <v>221.175186157227</v>
      </c>
      <c r="E230" s="2" t="n">
        <v>6419.52587890625</v>
      </c>
      <c r="F230" s="2" t="n">
        <v>0.965546488761902</v>
      </c>
      <c r="G230" s="2" t="n">
        <f aca="false">(F230*100)</f>
        <v>96.5546488761902</v>
      </c>
      <c r="H230" s="2" t="n">
        <v>1</v>
      </c>
      <c r="I230" s="2" t="n">
        <v>6</v>
      </c>
      <c r="J230" s="3"/>
      <c r="K230" s="3"/>
      <c r="L230" s="3"/>
      <c r="M230" s="2"/>
    </row>
    <row r="231" customFormat="false" ht="12.75" hidden="false" customHeight="false" outlineLevel="0" collapsed="false">
      <c r="A231" s="3" t="s">
        <v>9</v>
      </c>
      <c r="B231" s="3" t="s">
        <v>21</v>
      </c>
      <c r="C231" s="2" t="n">
        <v>4523.619140625</v>
      </c>
      <c r="D231" s="2" t="n">
        <v>792.753845214844</v>
      </c>
      <c r="E231" s="2" t="n">
        <v>5316.373046875</v>
      </c>
      <c r="F231" s="2" t="n">
        <v>0.850884437561035</v>
      </c>
      <c r="G231" s="2" t="n">
        <f aca="false">(F231*100)</f>
        <v>85.0884437561035</v>
      </c>
      <c r="H231" s="2" t="n">
        <v>1</v>
      </c>
      <c r="I231" s="2" t="n">
        <v>6</v>
      </c>
      <c r="J231" s="3"/>
      <c r="K231" s="3"/>
      <c r="L231" s="3"/>
      <c r="M231" s="2"/>
    </row>
    <row r="232" customFormat="false" ht="12.75" hidden="false" customHeight="false" outlineLevel="0" collapsed="false">
      <c r="A232" s="3" t="s">
        <v>9</v>
      </c>
      <c r="B232" s="3" t="s">
        <v>21</v>
      </c>
      <c r="C232" s="2" t="n">
        <v>9449.7939453125</v>
      </c>
      <c r="D232" s="2" t="n">
        <v>464.132781982422</v>
      </c>
      <c r="E232" s="2" t="n">
        <v>9913.9267578125</v>
      </c>
      <c r="F232" s="2" t="n">
        <v>0.953183770179749</v>
      </c>
      <c r="G232" s="2" t="n">
        <f aca="false">(F232*100)</f>
        <v>95.3183770179749</v>
      </c>
      <c r="H232" s="2" t="n">
        <v>1</v>
      </c>
      <c r="I232" s="2" t="n">
        <v>6</v>
      </c>
      <c r="J232" s="3"/>
      <c r="K232" s="3"/>
      <c r="L232" s="3"/>
      <c r="M232" s="2"/>
    </row>
    <row r="233" customFormat="false" ht="12.75" hidden="false" customHeight="false" outlineLevel="0" collapsed="false">
      <c r="A233" s="3" t="s">
        <v>9</v>
      </c>
      <c r="B233" s="3" t="s">
        <v>21</v>
      </c>
      <c r="C233" s="2" t="n">
        <v>13027.7626953125</v>
      </c>
      <c r="D233" s="2" t="n">
        <v>637.97314453125</v>
      </c>
      <c r="E233" s="2" t="n">
        <v>13665.736328125</v>
      </c>
      <c r="F233" s="2" t="n">
        <v>0.953315854072571</v>
      </c>
      <c r="G233" s="2" t="n">
        <f aca="false">(F233*100)</f>
        <v>95.3315854072571</v>
      </c>
      <c r="H233" s="2" t="n">
        <v>1</v>
      </c>
      <c r="I233" s="2" t="n">
        <v>6</v>
      </c>
      <c r="J233" s="3"/>
      <c r="K233" s="3"/>
      <c r="L233" s="3"/>
      <c r="M233" s="2"/>
    </row>
    <row r="234" customFormat="false" ht="12.75" hidden="false" customHeight="false" outlineLevel="0" collapsed="false">
      <c r="A234" s="3" t="s">
        <v>9</v>
      </c>
      <c r="B234" s="3" t="s">
        <v>21</v>
      </c>
      <c r="C234" s="2" t="n">
        <v>11163.69140625</v>
      </c>
      <c r="D234" s="2" t="n">
        <v>262.017181396484</v>
      </c>
      <c r="E234" s="2" t="n">
        <v>11425.708984375</v>
      </c>
      <c r="F234" s="2" t="n">
        <v>0.977067768573761</v>
      </c>
      <c r="G234" s="2" t="n">
        <f aca="false">(F234*100)</f>
        <v>97.7067768573761</v>
      </c>
      <c r="H234" s="2" t="n">
        <v>1</v>
      </c>
      <c r="I234" s="2" t="n">
        <v>6</v>
      </c>
      <c r="J234" s="3"/>
      <c r="K234" s="3"/>
      <c r="L234" s="3"/>
      <c r="M234" s="2"/>
    </row>
    <row r="235" customFormat="false" ht="12.75" hidden="false" customHeight="false" outlineLevel="0" collapsed="false">
      <c r="A235" s="3" t="s">
        <v>9</v>
      </c>
      <c r="B235" s="3" t="s">
        <v>21</v>
      </c>
      <c r="C235" s="2" t="n">
        <v>14330.30859375</v>
      </c>
      <c r="D235" s="2" t="n">
        <v>583.935974121094</v>
      </c>
      <c r="E235" s="2" t="n">
        <v>14914.2451171875</v>
      </c>
      <c r="F235" s="2" t="n">
        <v>0.960847079753876</v>
      </c>
      <c r="G235" s="2" t="n">
        <f aca="false">(F235*100)</f>
        <v>96.0847079753876</v>
      </c>
      <c r="H235" s="2" t="n">
        <v>1</v>
      </c>
      <c r="I235" s="2" t="n">
        <v>6</v>
      </c>
      <c r="J235" s="3"/>
      <c r="K235" s="3"/>
      <c r="L235" s="3"/>
      <c r="M235" s="2"/>
    </row>
    <row r="236" customFormat="false" ht="12.75" hidden="false" customHeight="false" outlineLevel="0" collapsed="false">
      <c r="A236" s="3" t="s">
        <v>9</v>
      </c>
      <c r="B236" s="2" t="s">
        <v>22</v>
      </c>
      <c r="C236" s="2" t="n">
        <v>32812.26171875</v>
      </c>
      <c r="D236" s="2" t="n">
        <v>242.119812011719</v>
      </c>
      <c r="E236" s="2" t="n">
        <v>33054.37890625</v>
      </c>
      <c r="F236" s="2" t="n">
        <v>0.992675125598908</v>
      </c>
      <c r="G236" s="2" t="n">
        <f aca="false">(F236*100)</f>
        <v>99.2675125598908</v>
      </c>
      <c r="H236" s="2" t="n">
        <v>0</v>
      </c>
      <c r="I236" s="2" t="n">
        <v>7</v>
      </c>
      <c r="J236" s="3"/>
      <c r="K236" s="2"/>
      <c r="L236" s="2"/>
      <c r="M236" s="2"/>
    </row>
    <row r="237" customFormat="false" ht="12.75" hidden="false" customHeight="false" outlineLevel="0" collapsed="false">
      <c r="A237" s="3" t="s">
        <v>9</v>
      </c>
      <c r="B237" s="3" t="s">
        <v>22</v>
      </c>
      <c r="C237" s="2" t="n">
        <v>51549.9453125</v>
      </c>
      <c r="D237" s="2" t="n">
        <v>645.094299316406</v>
      </c>
      <c r="E237" s="2" t="n">
        <v>52195.0390625</v>
      </c>
      <c r="F237" s="2" t="n">
        <v>0.987640678882599</v>
      </c>
      <c r="G237" s="2" t="n">
        <f aca="false">(F237*100)</f>
        <v>98.7640678882599</v>
      </c>
      <c r="H237" s="2" t="n">
        <v>0</v>
      </c>
      <c r="I237" s="2" t="n">
        <v>7</v>
      </c>
      <c r="J237" s="3"/>
      <c r="K237" s="3"/>
      <c r="L237" s="3"/>
      <c r="M237" s="2"/>
    </row>
    <row r="238" customFormat="false" ht="12.75" hidden="false" customHeight="false" outlineLevel="0" collapsed="false">
      <c r="A238" s="3" t="s">
        <v>9</v>
      </c>
      <c r="B238" s="3" t="s">
        <v>22</v>
      </c>
      <c r="C238" s="2" t="n">
        <v>23681.03515625</v>
      </c>
      <c r="D238" s="2" t="n">
        <v>378.6787109375</v>
      </c>
      <c r="E238" s="2" t="n">
        <v>24059.712890625</v>
      </c>
      <c r="F238" s="2" t="n">
        <v>0.984260857105255</v>
      </c>
      <c r="G238" s="2" t="n">
        <f aca="false">(F238*100)</f>
        <v>98.4260857105255</v>
      </c>
      <c r="H238" s="2" t="n">
        <v>0</v>
      </c>
      <c r="I238" s="2" t="n">
        <v>7</v>
      </c>
      <c r="J238" s="3"/>
      <c r="K238" s="3"/>
      <c r="L238" s="3"/>
      <c r="M238" s="2"/>
    </row>
    <row r="239" customFormat="false" ht="12.75" hidden="false" customHeight="false" outlineLevel="0" collapsed="false">
      <c r="A239" s="3" t="s">
        <v>9</v>
      </c>
      <c r="B239" s="3" t="s">
        <v>22</v>
      </c>
      <c r="C239" s="2" t="n">
        <v>26537.251953125</v>
      </c>
      <c r="D239" s="2" t="n">
        <v>135.092803955078</v>
      </c>
      <c r="E239" s="2" t="n">
        <v>26672.345703125</v>
      </c>
      <c r="F239" s="2" t="n">
        <v>0.994935095310211</v>
      </c>
      <c r="G239" s="2" t="n">
        <f aca="false">(F239*100)</f>
        <v>99.4935095310211</v>
      </c>
      <c r="H239" s="2" t="n">
        <v>0</v>
      </c>
      <c r="I239" s="2" t="n">
        <v>7</v>
      </c>
      <c r="J239" s="3"/>
      <c r="K239" s="3"/>
      <c r="L239" s="3"/>
      <c r="M239" s="2"/>
    </row>
    <row r="240" customFormat="false" ht="12.75" hidden="false" customHeight="false" outlineLevel="0" collapsed="false">
      <c r="A240" s="3" t="s">
        <v>9</v>
      </c>
      <c r="B240" s="3" t="s">
        <v>22</v>
      </c>
      <c r="C240" s="2" t="n">
        <v>44176.8125</v>
      </c>
      <c r="D240" s="2" t="n">
        <v>345.795684814453</v>
      </c>
      <c r="E240" s="2" t="n">
        <v>44522.60546875</v>
      </c>
      <c r="F240" s="2" t="n">
        <v>0.992233276367188</v>
      </c>
      <c r="G240" s="2" t="n">
        <f aca="false">(F240*100)</f>
        <v>99.2233276367188</v>
      </c>
      <c r="H240" s="2" t="n">
        <v>0</v>
      </c>
      <c r="I240" s="2" t="n">
        <v>7</v>
      </c>
      <c r="J240" s="3"/>
      <c r="K240" s="3"/>
      <c r="L240" s="3"/>
      <c r="M240" s="2"/>
    </row>
    <row r="241" customFormat="false" ht="12.75" hidden="false" customHeight="false" outlineLevel="0" collapsed="false">
      <c r="A241" s="3" t="s">
        <v>9</v>
      </c>
      <c r="B241" s="3" t="s">
        <v>22</v>
      </c>
      <c r="C241" s="2" t="n">
        <v>40392.328125</v>
      </c>
      <c r="D241" s="2" t="n">
        <v>452.822692871094</v>
      </c>
      <c r="E241" s="2" t="n">
        <v>40845.1484375</v>
      </c>
      <c r="F241" s="2" t="n">
        <v>0.988913655281067</v>
      </c>
      <c r="G241" s="2" t="n">
        <f aca="false">(F241*100)</f>
        <v>98.8913655281067</v>
      </c>
      <c r="H241" s="2" t="n">
        <v>0</v>
      </c>
      <c r="I241" s="2" t="n">
        <v>7</v>
      </c>
      <c r="J241" s="3"/>
      <c r="K241" s="3"/>
      <c r="L241" s="3"/>
      <c r="M241" s="2"/>
    </row>
    <row r="242" customFormat="false" ht="12.75" hidden="false" customHeight="false" outlineLevel="0" collapsed="false">
      <c r="A242" s="3" t="s">
        <v>9</v>
      </c>
      <c r="B242" s="3" t="s">
        <v>22</v>
      </c>
      <c r="C242" s="2" t="n">
        <v>25783.037109375</v>
      </c>
      <c r="D242" s="2" t="n">
        <v>1743.01123046875</v>
      </c>
      <c r="E242" s="2" t="n">
        <v>27526.046875</v>
      </c>
      <c r="F242" s="2" t="n">
        <v>0.936677753925324</v>
      </c>
      <c r="G242" s="2" t="n">
        <f aca="false">(F242*100)</f>
        <v>93.6677753925324</v>
      </c>
      <c r="H242" s="2" t="n">
        <v>0</v>
      </c>
      <c r="I242" s="2" t="n">
        <v>7</v>
      </c>
      <c r="J242" s="3"/>
      <c r="K242" s="3"/>
      <c r="L242" s="3"/>
      <c r="M242" s="2"/>
    </row>
    <row r="243" customFormat="false" ht="12.75" hidden="false" customHeight="false" outlineLevel="0" collapsed="false">
      <c r="A243" s="3" t="s">
        <v>9</v>
      </c>
      <c r="B243" s="3" t="s">
        <v>22</v>
      </c>
      <c r="C243" s="2" t="n">
        <v>7119.4951171875</v>
      </c>
      <c r="D243" s="2" t="n">
        <v>71.0022583007813</v>
      </c>
      <c r="E243" s="2" t="n">
        <v>7190.49755859375</v>
      </c>
      <c r="F243" s="2" t="n">
        <v>0.99012553691864</v>
      </c>
      <c r="G243" s="2" t="n">
        <f aca="false">(F243*100)</f>
        <v>99.012553691864</v>
      </c>
      <c r="H243" s="2" t="n">
        <v>0</v>
      </c>
      <c r="I243" s="2" t="n">
        <v>7</v>
      </c>
      <c r="J243" s="3"/>
      <c r="K243" s="3"/>
      <c r="L243" s="3"/>
      <c r="M243" s="2"/>
    </row>
    <row r="244" customFormat="false" ht="12.75" hidden="false" customHeight="false" outlineLevel="0" collapsed="false">
      <c r="A244" s="3" t="s">
        <v>9</v>
      </c>
      <c r="B244" s="3" t="s">
        <v>22</v>
      </c>
      <c r="C244" s="2" t="n">
        <v>8106.615234375</v>
      </c>
      <c r="D244" s="2" t="n">
        <v>175.30647277832</v>
      </c>
      <c r="E244" s="2" t="n">
        <v>8281.921875</v>
      </c>
      <c r="F244" s="2" t="n">
        <v>0.97883266210556</v>
      </c>
      <c r="G244" s="2" t="n">
        <f aca="false">(F244*100)</f>
        <v>97.883266210556</v>
      </c>
      <c r="H244" s="2" t="n">
        <v>0</v>
      </c>
      <c r="I244" s="2" t="n">
        <v>7</v>
      </c>
      <c r="J244" s="3"/>
      <c r="K244" s="3"/>
      <c r="L244" s="3"/>
      <c r="M244" s="2"/>
    </row>
    <row r="245" customFormat="false" ht="12.75" hidden="false" customHeight="false" outlineLevel="0" collapsed="false">
      <c r="A245" s="3" t="s">
        <v>9</v>
      </c>
      <c r="B245" s="3" t="s">
        <v>22</v>
      </c>
      <c r="C245" s="2" t="n">
        <v>0</v>
      </c>
      <c r="D245" s="2" t="n">
        <v>96.3452529907227</v>
      </c>
      <c r="E245" s="2" t="n">
        <v>96.3452529907227</v>
      </c>
      <c r="F245" s="2" t="n">
        <v>0</v>
      </c>
      <c r="G245" s="2" t="n">
        <f aca="false">(F245*100)</f>
        <v>0</v>
      </c>
      <c r="H245" s="2" t="n">
        <v>0</v>
      </c>
      <c r="I245" s="2" t="n">
        <v>7</v>
      </c>
      <c r="J245" s="3"/>
      <c r="K245" s="3"/>
      <c r="L245" s="3"/>
      <c r="M245" s="2"/>
    </row>
    <row r="246" customFormat="false" ht="12.75" hidden="false" customHeight="false" outlineLevel="0" collapsed="false">
      <c r="A246" s="3" t="s">
        <v>9</v>
      </c>
      <c r="B246" s="3" t="s">
        <v>22</v>
      </c>
      <c r="C246" s="2" t="n">
        <v>2439.21044921875</v>
      </c>
      <c r="D246" s="2" t="n">
        <v>14.4517879486084</v>
      </c>
      <c r="E246" s="2" t="n">
        <v>2453.662109375</v>
      </c>
      <c r="F246" s="2" t="n">
        <v>0.994110107421875</v>
      </c>
      <c r="G246" s="2" t="n">
        <f aca="false">(F246*100)</f>
        <v>99.4110107421875</v>
      </c>
      <c r="H246" s="2" t="n">
        <v>0</v>
      </c>
      <c r="I246" s="2" t="n">
        <v>7</v>
      </c>
      <c r="J246" s="3"/>
      <c r="K246" s="3"/>
      <c r="L246" s="3"/>
      <c r="M246" s="2"/>
    </row>
    <row r="247" customFormat="false" ht="12.75" hidden="false" customHeight="false" outlineLevel="0" collapsed="false">
      <c r="A247" s="3" t="s">
        <v>9</v>
      </c>
      <c r="B247" s="3" t="s">
        <v>22</v>
      </c>
      <c r="C247" s="2" t="n">
        <v>16809.94140625</v>
      </c>
      <c r="D247" s="2" t="n">
        <v>548.330139160156</v>
      </c>
      <c r="E247" s="2" t="n">
        <v>17358.2734375</v>
      </c>
      <c r="F247" s="2" t="n">
        <v>0.968411028385162</v>
      </c>
      <c r="G247" s="2" t="n">
        <f aca="false">(F247*100)</f>
        <v>96.8411028385162</v>
      </c>
      <c r="H247" s="2" t="n">
        <v>0</v>
      </c>
      <c r="I247" s="2" t="n">
        <v>7</v>
      </c>
      <c r="J247" s="3"/>
      <c r="K247" s="3"/>
      <c r="L247" s="3"/>
      <c r="M247" s="2"/>
    </row>
    <row r="248" customFormat="false" ht="12.75" hidden="false" customHeight="false" outlineLevel="0" collapsed="false">
      <c r="A248" s="3" t="s">
        <v>9</v>
      </c>
      <c r="B248" s="2" t="s">
        <v>23</v>
      </c>
      <c r="C248" s="2" t="n">
        <v>539.114501953125</v>
      </c>
      <c r="D248" s="2" t="n">
        <v>89.8524169921875</v>
      </c>
      <c r="E248" s="2" t="n">
        <v>628.966918945313</v>
      </c>
      <c r="F248" s="2" t="n">
        <v>0.857142865657806</v>
      </c>
      <c r="G248" s="2" t="n">
        <f aca="false">(F248*100)</f>
        <v>85.7142865657806</v>
      </c>
      <c r="H248" s="2" t="n">
        <v>1</v>
      </c>
      <c r="I248" s="2" t="n">
        <v>7</v>
      </c>
      <c r="J248" s="3"/>
      <c r="K248" s="2"/>
      <c r="L248" s="2"/>
      <c r="M248" s="2"/>
    </row>
    <row r="249" customFormat="false" ht="12.75" hidden="false" customHeight="false" outlineLevel="0" collapsed="false">
      <c r="A249" s="3" t="s">
        <v>9</v>
      </c>
      <c r="B249" s="3" t="s">
        <v>23</v>
      </c>
      <c r="C249" s="2" t="n">
        <v>831.08251953125</v>
      </c>
      <c r="D249" s="2" t="n">
        <v>1339.82727050781</v>
      </c>
      <c r="E249" s="2" t="n">
        <v>2170.90991210938</v>
      </c>
      <c r="F249" s="2" t="n">
        <v>0.382826834917069</v>
      </c>
      <c r="G249" s="2" t="n">
        <f aca="false">(F249*100)</f>
        <v>38.2826834917069</v>
      </c>
      <c r="H249" s="2" t="n">
        <v>1</v>
      </c>
      <c r="I249" s="2" t="n">
        <v>7</v>
      </c>
      <c r="J249" s="3"/>
      <c r="K249" s="3"/>
      <c r="L249" s="3"/>
      <c r="M249" s="2"/>
    </row>
    <row r="250" customFormat="false" ht="12.75" hidden="false" customHeight="false" outlineLevel="0" collapsed="false">
      <c r="A250" s="3" t="s">
        <v>9</v>
      </c>
      <c r="B250" s="3" t="s">
        <v>23</v>
      </c>
      <c r="C250" s="2" t="n">
        <v>558.383544921875</v>
      </c>
      <c r="D250" s="2" t="n">
        <v>67.651123046875</v>
      </c>
      <c r="E250" s="2" t="n">
        <v>626.03466796875</v>
      </c>
      <c r="F250" s="2" t="n">
        <v>0.891937077045441</v>
      </c>
      <c r="G250" s="2" t="n">
        <f aca="false">(F250*100)</f>
        <v>89.1937077045441</v>
      </c>
      <c r="H250" s="2" t="n">
        <v>1</v>
      </c>
      <c r="I250" s="2" t="n">
        <v>7</v>
      </c>
      <c r="J250" s="3"/>
      <c r="K250" s="3"/>
      <c r="L250" s="3"/>
      <c r="M250" s="2"/>
    </row>
    <row r="251" customFormat="false" ht="12.75" hidden="false" customHeight="false" outlineLevel="0" collapsed="false">
      <c r="A251" s="3" t="s">
        <v>9</v>
      </c>
      <c r="B251" s="3" t="s">
        <v>23</v>
      </c>
      <c r="C251" s="2" t="n">
        <v>0</v>
      </c>
      <c r="D251" s="2" t="n">
        <v>396.691101074219</v>
      </c>
      <c r="E251" s="2" t="n">
        <v>396.691101074219</v>
      </c>
      <c r="F251" s="2" t="n">
        <v>0</v>
      </c>
      <c r="G251" s="2" t="n">
        <f aca="false">(F251*100)</f>
        <v>0</v>
      </c>
      <c r="H251" s="2" t="n">
        <v>1</v>
      </c>
      <c r="I251" s="2" t="n">
        <v>7</v>
      </c>
      <c r="J251" s="3"/>
      <c r="K251" s="3"/>
      <c r="L251" s="3"/>
      <c r="M251" s="2"/>
    </row>
    <row r="252" customFormat="false" ht="12.75" hidden="false" customHeight="false" outlineLevel="0" collapsed="false">
      <c r="A252" s="3" t="s">
        <v>9</v>
      </c>
      <c r="B252" s="3" t="s">
        <v>23</v>
      </c>
      <c r="C252" s="2" t="n">
        <v>339.302825927734</v>
      </c>
      <c r="D252" s="2" t="n">
        <v>32.2547149658203</v>
      </c>
      <c r="E252" s="2" t="n">
        <v>371.557556152344</v>
      </c>
      <c r="F252" s="2" t="n">
        <v>0.913190543651581</v>
      </c>
      <c r="G252" s="2" t="n">
        <f aca="false">(F252*100)</f>
        <v>91.3190543651581</v>
      </c>
      <c r="H252" s="2" t="n">
        <v>1</v>
      </c>
      <c r="I252" s="2" t="n">
        <v>7</v>
      </c>
      <c r="J252" s="3"/>
      <c r="K252" s="3"/>
      <c r="L252" s="3"/>
      <c r="M252" s="2"/>
    </row>
    <row r="253" customFormat="false" ht="12.75" hidden="false" customHeight="false" outlineLevel="0" collapsed="false">
      <c r="A253" s="3" t="s">
        <v>9</v>
      </c>
      <c r="B253" s="3" t="s">
        <v>23</v>
      </c>
      <c r="C253" s="2" t="n">
        <v>887.632995605469</v>
      </c>
      <c r="D253" s="2" t="n">
        <v>81.8934631347656</v>
      </c>
      <c r="E253" s="2" t="n">
        <v>969.526428222656</v>
      </c>
      <c r="F253" s="2" t="n">
        <v>0.915532529354096</v>
      </c>
      <c r="G253" s="2" t="n">
        <f aca="false">(F253*100)</f>
        <v>91.5532529354096</v>
      </c>
      <c r="H253" s="2" t="n">
        <v>1</v>
      </c>
      <c r="I253" s="2" t="n">
        <v>7</v>
      </c>
      <c r="J253" s="3"/>
      <c r="K253" s="3"/>
      <c r="L253" s="3"/>
      <c r="M253" s="2"/>
    </row>
    <row r="254" customFormat="false" ht="12.75" hidden="false" customHeight="false" outlineLevel="0" collapsed="false">
      <c r="A254" s="3" t="s">
        <v>9</v>
      </c>
      <c r="B254" s="3" t="s">
        <v>23</v>
      </c>
      <c r="C254" s="2" t="n">
        <v>1850.45715332031</v>
      </c>
      <c r="D254" s="2" t="n">
        <v>14.2423410415649</v>
      </c>
      <c r="E254" s="2" t="n">
        <v>1864.69946289063</v>
      </c>
      <c r="F254" s="2" t="n">
        <v>0.992362141609192</v>
      </c>
      <c r="G254" s="2" t="n">
        <f aca="false">(F254*100)</f>
        <v>99.2362141609192</v>
      </c>
      <c r="H254" s="2" t="n">
        <v>1</v>
      </c>
      <c r="I254" s="2" t="n">
        <v>7</v>
      </c>
      <c r="J254" s="3"/>
      <c r="K254" s="3"/>
      <c r="L254" s="3"/>
      <c r="M254" s="2"/>
    </row>
    <row r="255" customFormat="false" ht="12.75" hidden="false" customHeight="false" outlineLevel="0" collapsed="false">
      <c r="A255" s="3" t="s">
        <v>9</v>
      </c>
      <c r="B255" s="3" t="s">
        <v>23</v>
      </c>
      <c r="C255" s="2" t="n">
        <v>4760.08349609375</v>
      </c>
      <c r="D255" s="2" t="n">
        <v>115.404853820801</v>
      </c>
      <c r="E255" s="2" t="n">
        <v>4875.48876953125</v>
      </c>
      <c r="F255" s="2" t="n">
        <v>0.976329565048218</v>
      </c>
      <c r="G255" s="2" t="n">
        <f aca="false">(F255*100)</f>
        <v>97.6329565048218</v>
      </c>
      <c r="H255" s="2" t="n">
        <v>1</v>
      </c>
      <c r="I255" s="2" t="n">
        <v>7</v>
      </c>
      <c r="J255" s="3"/>
      <c r="K255" s="3"/>
      <c r="L255" s="3"/>
      <c r="M255" s="2"/>
    </row>
    <row r="256" customFormat="false" ht="12.75" hidden="false" customHeight="false" outlineLevel="0" collapsed="false">
      <c r="A256" s="3" t="s">
        <v>9</v>
      </c>
      <c r="B256" s="3" t="s">
        <v>23</v>
      </c>
      <c r="C256" s="2" t="n">
        <v>4307.470703125</v>
      </c>
      <c r="D256" s="2" t="n">
        <v>85.6634979248047</v>
      </c>
      <c r="E256" s="2" t="n">
        <v>4393.1337890625</v>
      </c>
      <c r="F256" s="2" t="n">
        <v>0.98050057888031</v>
      </c>
      <c r="G256" s="2" t="n">
        <f aca="false">(F256*100)</f>
        <v>98.050057888031</v>
      </c>
      <c r="H256" s="2" t="n">
        <v>1</v>
      </c>
      <c r="I256" s="2" t="n">
        <v>7</v>
      </c>
      <c r="J256" s="3"/>
      <c r="K256" s="3"/>
      <c r="L256" s="3"/>
      <c r="M256" s="2"/>
    </row>
    <row r="257" customFormat="false" ht="12.75" hidden="false" customHeight="false" outlineLevel="0" collapsed="false">
      <c r="A257" s="3" t="s">
        <v>9</v>
      </c>
      <c r="B257" s="3" t="s">
        <v>23</v>
      </c>
      <c r="C257" s="2" t="n">
        <v>2420.77905273438</v>
      </c>
      <c r="D257" s="2" t="n">
        <v>17.1745891571045</v>
      </c>
      <c r="E257" s="2" t="n">
        <v>2437.95385742188</v>
      </c>
      <c r="F257" s="2" t="n">
        <v>0.992955327033997</v>
      </c>
      <c r="G257" s="2" t="n">
        <f aca="false">(F257*100)</f>
        <v>99.2955327033997</v>
      </c>
      <c r="H257" s="2" t="n">
        <v>1</v>
      </c>
      <c r="I257" s="2" t="n">
        <v>7</v>
      </c>
      <c r="J257" s="3"/>
      <c r="K257" s="3"/>
      <c r="L257" s="3"/>
      <c r="M257" s="2"/>
    </row>
    <row r="258" customFormat="false" ht="12.75" hidden="false" customHeight="false" outlineLevel="0" collapsed="false">
      <c r="A258" s="3" t="s">
        <v>9</v>
      </c>
      <c r="B258" s="2" t="s">
        <v>24</v>
      </c>
      <c r="C258" s="2" t="n">
        <v>82961.8515625</v>
      </c>
      <c r="D258" s="2" t="n">
        <v>45.2403793334961</v>
      </c>
      <c r="E258" s="2" t="n">
        <v>83007.0859375</v>
      </c>
      <c r="F258" s="2" t="n">
        <v>0.999454975128174</v>
      </c>
      <c r="G258" s="2" t="n">
        <f aca="false">(F258*100)</f>
        <v>99.9454975128174</v>
      </c>
      <c r="H258" s="2" t="n">
        <v>0</v>
      </c>
      <c r="I258" s="2" t="n">
        <v>8</v>
      </c>
      <c r="J258" s="3"/>
      <c r="K258" s="2"/>
      <c r="L258" s="2"/>
      <c r="M258" s="2"/>
    </row>
    <row r="259" customFormat="false" ht="12.75" hidden="false" customHeight="false" outlineLevel="0" collapsed="false">
      <c r="A259" s="3" t="s">
        <v>9</v>
      </c>
      <c r="B259" s="3" t="s">
        <v>24</v>
      </c>
      <c r="C259" s="2" t="n">
        <v>118989.5234375</v>
      </c>
      <c r="D259" s="2" t="n">
        <v>42.517578125</v>
      </c>
      <c r="E259" s="2" t="n">
        <v>119032.046875</v>
      </c>
      <c r="F259" s="2" t="n">
        <v>0.999642789363861</v>
      </c>
      <c r="G259" s="2" t="n">
        <f aca="false">(F259*100)</f>
        <v>99.9642789363861</v>
      </c>
      <c r="H259" s="2" t="n">
        <v>0</v>
      </c>
      <c r="I259" s="2" t="n">
        <v>8</v>
      </c>
      <c r="J259" s="3"/>
      <c r="K259" s="3"/>
      <c r="L259" s="3"/>
      <c r="M259" s="2"/>
    </row>
    <row r="260" customFormat="false" ht="12.75" hidden="false" customHeight="false" outlineLevel="0" collapsed="false">
      <c r="A260" s="3" t="s">
        <v>9</v>
      </c>
      <c r="B260" s="3" t="s">
        <v>24</v>
      </c>
      <c r="C260" s="2" t="n">
        <v>115306</v>
      </c>
      <c r="D260" s="2" t="n">
        <v>110.797035217285</v>
      </c>
      <c r="E260" s="2" t="n">
        <v>115416.796875</v>
      </c>
      <c r="F260" s="2" t="n">
        <v>0.999040007591248</v>
      </c>
      <c r="G260" s="2" t="n">
        <f aca="false">(F260*100)</f>
        <v>99.9040007591248</v>
      </c>
      <c r="H260" s="2" t="n">
        <v>0</v>
      </c>
      <c r="I260" s="2" t="n">
        <v>8</v>
      </c>
      <c r="J260" s="3"/>
      <c r="K260" s="3"/>
      <c r="L260" s="3"/>
      <c r="M260" s="2"/>
    </row>
    <row r="261" customFormat="false" ht="12.75" hidden="false" customHeight="false" outlineLevel="0" collapsed="false">
      <c r="A261" s="3" t="s">
        <v>9</v>
      </c>
      <c r="B261" s="3" t="s">
        <v>24</v>
      </c>
      <c r="C261" s="2" t="n">
        <v>109316.671875</v>
      </c>
      <c r="D261" s="2" t="n">
        <v>82.3123550415039</v>
      </c>
      <c r="E261" s="2" t="n">
        <v>109398.984375</v>
      </c>
      <c r="F261" s="2" t="n">
        <v>0.999247610569</v>
      </c>
      <c r="G261" s="2" t="n">
        <f aca="false">(F261*100)</f>
        <v>99.9247610569</v>
      </c>
      <c r="H261" s="2" t="n">
        <v>0</v>
      </c>
      <c r="I261" s="2" t="n">
        <v>8</v>
      </c>
      <c r="J261" s="3"/>
      <c r="K261" s="3"/>
      <c r="L261" s="3"/>
      <c r="M261" s="2"/>
    </row>
    <row r="262" customFormat="false" ht="12.75" hidden="false" customHeight="false" outlineLevel="0" collapsed="false">
      <c r="A262" s="3" t="s">
        <v>9</v>
      </c>
      <c r="B262" s="3" t="s">
        <v>24</v>
      </c>
      <c r="C262" s="2" t="n">
        <v>103740.1640625</v>
      </c>
      <c r="D262" s="2" t="n">
        <v>78.5423278808594</v>
      </c>
      <c r="E262" s="2" t="n">
        <v>103818.7109375</v>
      </c>
      <c r="F262" s="2" t="n">
        <v>0.999243438243866</v>
      </c>
      <c r="G262" s="2" t="n">
        <f aca="false">(F262*100)</f>
        <v>99.9243438243866</v>
      </c>
      <c r="H262" s="2" t="n">
        <v>0</v>
      </c>
      <c r="I262" s="2" t="n">
        <v>8</v>
      </c>
      <c r="J262" s="3"/>
      <c r="K262" s="3"/>
      <c r="L262" s="3"/>
      <c r="M262" s="2"/>
    </row>
    <row r="263" customFormat="false" ht="12.75" hidden="false" customHeight="false" outlineLevel="0" collapsed="false">
      <c r="A263" s="3" t="s">
        <v>9</v>
      </c>
      <c r="B263" s="3" t="s">
        <v>24</v>
      </c>
      <c r="C263" s="2" t="n">
        <v>45313.0546875</v>
      </c>
      <c r="D263" s="2" t="n">
        <v>11.310094833374</v>
      </c>
      <c r="E263" s="2" t="n">
        <v>45324.3671875</v>
      </c>
      <c r="F263" s="2" t="n">
        <v>0.999750435352325</v>
      </c>
      <c r="G263" s="2" t="n">
        <f aca="false">(F263*100)</f>
        <v>99.9750435352325</v>
      </c>
      <c r="H263" s="2" t="n">
        <v>0</v>
      </c>
      <c r="I263" s="2" t="n">
        <v>8</v>
      </c>
      <c r="J263" s="3"/>
      <c r="K263" s="3"/>
      <c r="L263" s="3"/>
      <c r="M263" s="2"/>
    </row>
    <row r="264" customFormat="false" ht="12.75" hidden="false" customHeight="false" outlineLevel="0" collapsed="false">
      <c r="A264" s="3" t="s">
        <v>9</v>
      </c>
      <c r="B264" s="3" t="s">
        <v>24</v>
      </c>
      <c r="C264" s="2" t="n">
        <v>72757</v>
      </c>
      <c r="D264" s="2" t="n">
        <v>5.86449337005615</v>
      </c>
      <c r="E264" s="2" t="n">
        <v>72762.8671875</v>
      </c>
      <c r="F264" s="2" t="n">
        <v>0.999919414520264</v>
      </c>
      <c r="G264" s="2" t="n">
        <f aca="false">(F264*100)</f>
        <v>99.9919414520264</v>
      </c>
      <c r="H264" s="2" t="n">
        <v>0</v>
      </c>
      <c r="I264" s="2" t="n">
        <v>8</v>
      </c>
      <c r="J264" s="3"/>
      <c r="K264" s="3"/>
      <c r="L264" s="3"/>
      <c r="M264" s="2"/>
    </row>
    <row r="265" customFormat="false" ht="12.75" hidden="false" customHeight="false" outlineLevel="0" collapsed="false">
      <c r="A265" s="3" t="s">
        <v>9</v>
      </c>
      <c r="B265" s="3" t="s">
        <v>24</v>
      </c>
      <c r="C265" s="2" t="n">
        <v>57814.2734375</v>
      </c>
      <c r="D265" s="2" t="n">
        <v>22.620189666748</v>
      </c>
      <c r="E265" s="2" t="n">
        <v>57836.890625</v>
      </c>
      <c r="F265" s="2" t="n">
        <v>0.999608874320984</v>
      </c>
      <c r="G265" s="2" t="n">
        <f aca="false">(F265*100)</f>
        <v>99.9608874320984</v>
      </c>
      <c r="H265" s="2" t="n">
        <v>0</v>
      </c>
      <c r="I265" s="2" t="n">
        <v>8</v>
      </c>
      <c r="J265" s="3"/>
      <c r="K265" s="3"/>
      <c r="L265" s="3"/>
      <c r="M265" s="2"/>
    </row>
    <row r="266" customFormat="false" ht="12.75" hidden="false" customHeight="false" outlineLevel="0" collapsed="false">
      <c r="A266" s="3" t="s">
        <v>9</v>
      </c>
      <c r="B266" s="3" t="s">
        <v>24</v>
      </c>
      <c r="C266" s="2" t="n">
        <v>65245.00390625</v>
      </c>
      <c r="D266" s="2" t="n">
        <v>183.265426635742</v>
      </c>
      <c r="E266" s="2" t="n">
        <v>65428.26953125</v>
      </c>
      <c r="F266" s="2" t="n">
        <v>0.99719899892807</v>
      </c>
      <c r="G266" s="2" t="n">
        <f aca="false">(F266*100)</f>
        <v>99.719899892807</v>
      </c>
      <c r="H266" s="2" t="n">
        <v>0</v>
      </c>
      <c r="I266" s="2" t="n">
        <v>8</v>
      </c>
      <c r="J266" s="3"/>
      <c r="K266" s="3"/>
      <c r="L266" s="3"/>
      <c r="M266" s="2"/>
    </row>
    <row r="267" customFormat="false" ht="12.75" hidden="false" customHeight="false" outlineLevel="0" collapsed="false">
      <c r="A267" s="3" t="s">
        <v>9</v>
      </c>
      <c r="B267" s="3" t="s">
        <v>24</v>
      </c>
      <c r="C267" s="2" t="n">
        <v>87523.1640625</v>
      </c>
      <c r="D267" s="2" t="n">
        <v>329.877746582031</v>
      </c>
      <c r="E267" s="2" t="n">
        <v>87853.046875</v>
      </c>
      <c r="F267" s="2" t="n">
        <v>0.99624514579773</v>
      </c>
      <c r="G267" s="2" t="n">
        <f aca="false">(F267*100)</f>
        <v>99.624514579773</v>
      </c>
      <c r="H267" s="2" t="n">
        <v>0</v>
      </c>
      <c r="I267" s="2" t="n">
        <v>8</v>
      </c>
      <c r="J267" s="3"/>
      <c r="K267" s="3"/>
      <c r="L267" s="2"/>
      <c r="M267" s="2"/>
    </row>
    <row r="268" customFormat="false" ht="12.75" hidden="false" customHeight="false" outlineLevel="0" collapsed="false">
      <c r="A268" s="3" t="s">
        <v>9</v>
      </c>
      <c r="B268" s="3" t="s">
        <v>24</v>
      </c>
      <c r="C268" s="2" t="n">
        <v>139259.3125</v>
      </c>
      <c r="D268" s="2" t="n">
        <v>1302.33642578125</v>
      </c>
      <c r="E268" s="2" t="n">
        <v>140561.640625</v>
      </c>
      <c r="F268" s="2" t="n">
        <v>0.990734755992889</v>
      </c>
      <c r="G268" s="2" t="n">
        <f aca="false">(F268*100)</f>
        <v>99.0734755992889</v>
      </c>
      <c r="H268" s="2" t="n">
        <v>0</v>
      </c>
      <c r="I268" s="2" t="n">
        <v>8</v>
      </c>
      <c r="J268" s="3"/>
      <c r="K268" s="3"/>
      <c r="L268" s="3"/>
      <c r="M268" s="2"/>
    </row>
    <row r="269" customFormat="false" ht="12.75" hidden="false" customHeight="false" outlineLevel="0" collapsed="false">
      <c r="A269" s="3" t="s">
        <v>9</v>
      </c>
      <c r="B269" s="3" t="s">
        <v>24</v>
      </c>
      <c r="C269" s="2" t="n">
        <v>126648.1328125</v>
      </c>
      <c r="D269" s="2" t="n">
        <v>650.120971679688</v>
      </c>
      <c r="E269" s="2" t="n">
        <v>127298.2578125</v>
      </c>
      <c r="F269" s="2" t="n">
        <v>0.994892954826355</v>
      </c>
      <c r="G269" s="2" t="n">
        <f aca="false">(F269*100)</f>
        <v>99.4892954826355</v>
      </c>
      <c r="H269" s="2" t="n">
        <v>0</v>
      </c>
      <c r="I269" s="2" t="n">
        <v>8</v>
      </c>
      <c r="J269" s="3"/>
      <c r="K269" s="3"/>
      <c r="L269" s="3"/>
      <c r="M269" s="2"/>
    </row>
    <row r="270" customFormat="false" ht="12.75" hidden="false" customHeight="false" outlineLevel="0" collapsed="false">
      <c r="A270" s="3" t="s">
        <v>9</v>
      </c>
      <c r="B270" s="3" t="s">
        <v>24</v>
      </c>
      <c r="C270" s="2" t="n">
        <v>132230.5</v>
      </c>
      <c r="D270" s="2" t="n">
        <v>2455.12841796875</v>
      </c>
      <c r="E270" s="2" t="n">
        <v>134685.640625</v>
      </c>
      <c r="F270" s="2" t="n">
        <v>0.981771409511566</v>
      </c>
      <c r="G270" s="2" t="n">
        <f aca="false">(F270*100)</f>
        <v>98.1771409511566</v>
      </c>
      <c r="H270" s="2" t="n">
        <v>0</v>
      </c>
      <c r="I270" s="2" t="n">
        <v>8</v>
      </c>
      <c r="J270" s="3"/>
      <c r="K270" s="3"/>
      <c r="L270" s="3"/>
      <c r="M270" s="2"/>
    </row>
    <row r="271" customFormat="false" ht="12.75" hidden="false" customHeight="false" outlineLevel="0" collapsed="false">
      <c r="A271" s="3" t="s">
        <v>9</v>
      </c>
      <c r="B271" s="3" t="s">
        <v>24</v>
      </c>
      <c r="C271" s="2" t="n">
        <v>47293.37109375</v>
      </c>
      <c r="D271" s="2" t="n">
        <v>250.288208007813</v>
      </c>
      <c r="E271" s="2" t="n">
        <v>47543.66015625</v>
      </c>
      <c r="F271" s="2" t="n">
        <v>0.994735598564148</v>
      </c>
      <c r="G271" s="2" t="n">
        <f aca="false">(F271*100)</f>
        <v>99.4735598564148</v>
      </c>
      <c r="H271" s="2" t="n">
        <v>0</v>
      </c>
      <c r="I271" s="2" t="n">
        <v>8</v>
      </c>
      <c r="J271" s="3"/>
      <c r="K271" s="3"/>
      <c r="L271" s="3"/>
      <c r="M271" s="2"/>
    </row>
    <row r="272" customFormat="false" ht="12.75" hidden="false" customHeight="false" outlineLevel="0" collapsed="false">
      <c r="A272" s="3" t="s">
        <v>9</v>
      </c>
      <c r="B272" s="3" t="s">
        <v>24</v>
      </c>
      <c r="C272" s="2" t="n">
        <v>120049.7421875</v>
      </c>
      <c r="D272" s="2" t="n">
        <v>544.350646972656</v>
      </c>
      <c r="E272" s="2" t="n">
        <v>120594.09375</v>
      </c>
      <c r="F272" s="2" t="n">
        <v>0.995486080646515</v>
      </c>
      <c r="G272" s="2" t="n">
        <f aca="false">(F272*100)</f>
        <v>99.5486080646515</v>
      </c>
      <c r="H272" s="2" t="n">
        <v>0</v>
      </c>
      <c r="I272" s="2" t="n">
        <v>8</v>
      </c>
      <c r="J272" s="3"/>
      <c r="K272" s="3"/>
      <c r="L272" s="3"/>
      <c r="M272" s="2"/>
    </row>
    <row r="273" customFormat="false" ht="12.75" hidden="false" customHeight="false" outlineLevel="0" collapsed="false">
      <c r="A273" s="3" t="s">
        <v>9</v>
      </c>
      <c r="B273" s="3" t="s">
        <v>24</v>
      </c>
      <c r="C273" s="2" t="n">
        <v>48942.12890625</v>
      </c>
      <c r="D273" s="2" t="n">
        <v>985.86328125</v>
      </c>
      <c r="E273" s="2" t="n">
        <v>49927.9921875</v>
      </c>
      <c r="F273" s="2" t="n">
        <v>0.980254292488098</v>
      </c>
      <c r="G273" s="2" t="n">
        <f aca="false">(F273*100)</f>
        <v>98.0254292488098</v>
      </c>
      <c r="H273" s="2" t="n">
        <v>0</v>
      </c>
      <c r="I273" s="2" t="n">
        <v>8</v>
      </c>
      <c r="J273" s="3"/>
      <c r="K273" s="3"/>
      <c r="L273" s="3"/>
      <c r="M273" s="2"/>
    </row>
    <row r="274" customFormat="false" ht="12.75" hidden="false" customHeight="false" outlineLevel="0" collapsed="false">
      <c r="A274" s="3" t="s">
        <v>9</v>
      </c>
      <c r="B274" s="2" t="s">
        <v>25</v>
      </c>
      <c r="C274" s="2" t="n">
        <v>1920.62158203125</v>
      </c>
      <c r="D274" s="2" t="n">
        <v>35.3964080810547</v>
      </c>
      <c r="E274" s="2" t="n">
        <v>1956.01806640625</v>
      </c>
      <c r="F274" s="2" t="n">
        <v>0.981903851032257</v>
      </c>
      <c r="G274" s="2" t="n">
        <f aca="false">(F274*100)</f>
        <v>98.1903851032257</v>
      </c>
      <c r="H274" s="2" t="n">
        <v>1</v>
      </c>
      <c r="I274" s="2" t="n">
        <v>8</v>
      </c>
      <c r="J274" s="3"/>
      <c r="K274" s="2"/>
      <c r="L274" s="2"/>
      <c r="M274" s="2"/>
    </row>
    <row r="275" customFormat="false" ht="12.75" hidden="false" customHeight="false" outlineLevel="0" collapsed="false">
      <c r="A275" s="3" t="s">
        <v>9</v>
      </c>
      <c r="B275" s="3" t="s">
        <v>25</v>
      </c>
      <c r="C275" s="2" t="n">
        <v>2871.50732421875</v>
      </c>
      <c r="D275" s="2" t="n">
        <v>120.222114562988</v>
      </c>
      <c r="E275" s="2" t="n">
        <v>2991.7294921875</v>
      </c>
      <c r="F275" s="2" t="n">
        <v>0.959815204143524</v>
      </c>
      <c r="G275" s="2" t="n">
        <f aca="false">(F275*100)</f>
        <v>95.9815204143524</v>
      </c>
      <c r="H275" s="2" t="n">
        <v>1</v>
      </c>
      <c r="I275" s="2" t="n">
        <v>8</v>
      </c>
      <c r="J275" s="3"/>
      <c r="K275" s="3"/>
      <c r="L275" s="3"/>
      <c r="M275" s="2"/>
    </row>
    <row r="276" customFormat="false" ht="12.75" hidden="false" customHeight="false" outlineLevel="0" collapsed="false">
      <c r="A276" s="3" t="s">
        <v>9</v>
      </c>
      <c r="B276" s="3" t="s">
        <v>25</v>
      </c>
      <c r="C276" s="2" t="n">
        <v>855.378295898438</v>
      </c>
      <c r="D276" s="2" t="n">
        <v>2.51335430145264</v>
      </c>
      <c r="E276" s="2" t="n">
        <v>857.8916015625</v>
      </c>
      <c r="F276" s="2" t="n">
        <v>0.9970703125</v>
      </c>
      <c r="G276" s="2" t="n">
        <f aca="false">(F276*100)</f>
        <v>99.70703125</v>
      </c>
      <c r="H276" s="2" t="n">
        <v>1</v>
      </c>
      <c r="I276" s="2" t="n">
        <v>8</v>
      </c>
      <c r="J276" s="3"/>
      <c r="K276" s="3"/>
      <c r="L276" s="3"/>
      <c r="M276" s="2"/>
    </row>
    <row r="277" customFormat="false" ht="12.75" hidden="false" customHeight="false" outlineLevel="0" collapsed="false">
      <c r="A277" s="3" t="s">
        <v>9</v>
      </c>
      <c r="B277" s="3" t="s">
        <v>25</v>
      </c>
      <c r="C277" s="2" t="n">
        <v>360.247467041016</v>
      </c>
      <c r="D277" s="2" t="n">
        <v>12.7762184143066</v>
      </c>
      <c r="E277" s="2" t="n">
        <v>373.023681640625</v>
      </c>
      <c r="F277" s="2" t="n">
        <v>0.965749561786652</v>
      </c>
      <c r="G277" s="2" t="n">
        <f aca="false">(F277*100)</f>
        <v>96.5749561786652</v>
      </c>
      <c r="H277" s="2" t="n">
        <v>1</v>
      </c>
      <c r="I277" s="2" t="n">
        <v>8</v>
      </c>
      <c r="J277" s="3"/>
      <c r="K277" s="3"/>
      <c r="L277" s="3"/>
      <c r="M277" s="2"/>
    </row>
    <row r="278" customFormat="false" ht="12.75" hidden="false" customHeight="false" outlineLevel="0" collapsed="false">
      <c r="A278" s="3" t="s">
        <v>9</v>
      </c>
      <c r="B278" s="3" t="s">
        <v>25</v>
      </c>
      <c r="C278" s="2" t="n">
        <v>1755.1591796875</v>
      </c>
      <c r="D278" s="2" t="n">
        <v>36.2341918945313</v>
      </c>
      <c r="E278" s="2" t="n">
        <v>1791.39331054688</v>
      </c>
      <c r="F278" s="2" t="n">
        <v>0.979773163795471</v>
      </c>
      <c r="G278" s="2" t="n">
        <f aca="false">(F278*100)</f>
        <v>97.9773163795471</v>
      </c>
      <c r="H278" s="2" t="n">
        <v>1</v>
      </c>
      <c r="I278" s="2" t="n">
        <v>8</v>
      </c>
      <c r="J278" s="3"/>
      <c r="K278" s="3"/>
      <c r="L278" s="3"/>
      <c r="M278" s="2"/>
    </row>
    <row r="279" customFormat="false" ht="12.75" hidden="false" customHeight="false" outlineLevel="0" collapsed="false">
      <c r="A279" s="3" t="s">
        <v>9</v>
      </c>
      <c r="B279" s="3" t="s">
        <v>25</v>
      </c>
      <c r="C279" s="2" t="n">
        <v>21491.484375</v>
      </c>
      <c r="D279" s="2" t="n">
        <v>1927.11450195313</v>
      </c>
      <c r="E279" s="2" t="n">
        <v>23418.59765625</v>
      </c>
      <c r="F279" s="2" t="n">
        <v>0.917710065841675</v>
      </c>
      <c r="G279" s="2" t="n">
        <f aca="false">(F279*100)</f>
        <v>91.7710065841675</v>
      </c>
      <c r="H279" s="2" t="n">
        <v>1</v>
      </c>
      <c r="I279" s="2" t="n">
        <v>8</v>
      </c>
      <c r="J279" s="3"/>
      <c r="K279" s="3"/>
      <c r="L279" s="2"/>
      <c r="M279" s="2"/>
    </row>
    <row r="280" customFormat="false" ht="12.75" hidden="false" customHeight="false" outlineLevel="0" collapsed="false">
      <c r="A280" s="3" t="s">
        <v>9</v>
      </c>
      <c r="B280" s="3" t="s">
        <v>25</v>
      </c>
      <c r="C280" s="2" t="n">
        <v>35799.58984375</v>
      </c>
      <c r="D280" s="2" t="n">
        <v>273.955627441406</v>
      </c>
      <c r="E280" s="2" t="n">
        <v>36073.546875</v>
      </c>
      <c r="F280" s="2" t="n">
        <v>0.992405652999878</v>
      </c>
      <c r="G280" s="2" t="n">
        <f aca="false">(F280*100)</f>
        <v>99.2405652999878</v>
      </c>
      <c r="H280" s="2" t="n">
        <v>1</v>
      </c>
      <c r="I280" s="2" t="n">
        <v>8</v>
      </c>
      <c r="J280" s="3"/>
      <c r="K280" s="3"/>
      <c r="L280" s="3"/>
      <c r="M280" s="2"/>
    </row>
    <row r="281" customFormat="false" ht="12.75" hidden="false" customHeight="false" outlineLevel="0" collapsed="false">
      <c r="A281" s="3" t="s">
        <v>9</v>
      </c>
      <c r="B281" s="3" t="s">
        <v>25</v>
      </c>
      <c r="C281" s="2" t="n">
        <v>5261.498046875</v>
      </c>
      <c r="D281" s="2" t="n">
        <v>12.357325553894</v>
      </c>
      <c r="E281" s="2" t="n">
        <v>5273.85546875</v>
      </c>
      <c r="F281" s="2" t="n">
        <v>0.997656881809235</v>
      </c>
      <c r="G281" s="2" t="n">
        <f aca="false">(F281*100)</f>
        <v>99.7656881809235</v>
      </c>
      <c r="H281" s="2" t="n">
        <v>1</v>
      </c>
      <c r="I281" s="2" t="n">
        <v>8</v>
      </c>
      <c r="J281" s="3"/>
      <c r="K281" s="3"/>
      <c r="L281" s="3"/>
      <c r="M281" s="2"/>
    </row>
    <row r="282" customFormat="false" ht="12.75" hidden="false" customHeight="false" outlineLevel="0" collapsed="false">
      <c r="A282" s="3" t="s">
        <v>9</v>
      </c>
      <c r="B282" s="3" t="s">
        <v>25</v>
      </c>
      <c r="C282" s="2" t="n">
        <v>10837.1650390625</v>
      </c>
      <c r="D282" s="2" t="n">
        <v>224.945220947266</v>
      </c>
      <c r="E282" s="2" t="n">
        <v>11062.1103515625</v>
      </c>
      <c r="F282" s="2" t="n">
        <v>0.979665279388428</v>
      </c>
      <c r="G282" s="2" t="n">
        <f aca="false">(F282*100)</f>
        <v>97.9665279388428</v>
      </c>
      <c r="H282" s="2" t="n">
        <v>1</v>
      </c>
      <c r="I282" s="2" t="n">
        <v>8</v>
      </c>
      <c r="J282" s="3"/>
      <c r="K282" s="3"/>
      <c r="L282" s="3"/>
      <c r="M282" s="2"/>
    </row>
    <row r="283" customFormat="false" ht="12.75" hidden="false" customHeight="false" outlineLevel="0" collapsed="false">
      <c r="A283" s="3" t="s">
        <v>9</v>
      </c>
      <c r="B283" s="3" t="s">
        <v>25</v>
      </c>
      <c r="C283" s="2" t="n">
        <v>4802.39208984375</v>
      </c>
      <c r="D283" s="2" t="n">
        <v>193.737731933594</v>
      </c>
      <c r="E283" s="2" t="n">
        <v>4996.12939453125</v>
      </c>
      <c r="F283" s="2" t="n">
        <v>0.961222410202026</v>
      </c>
      <c r="G283" s="2" t="n">
        <f aca="false">(F283*100)</f>
        <v>96.1222410202026</v>
      </c>
      <c r="H283" s="2" t="n">
        <v>1</v>
      </c>
      <c r="I283" s="2" t="n">
        <v>8</v>
      </c>
      <c r="J283" s="3"/>
      <c r="K283" s="3"/>
      <c r="L283" s="3"/>
      <c r="M283" s="2"/>
    </row>
    <row r="284" customFormat="false" ht="12.75" hidden="false" customHeight="false" outlineLevel="0" collapsed="false">
      <c r="A284" s="3" t="s">
        <v>9</v>
      </c>
      <c r="B284" s="3" t="s">
        <v>25</v>
      </c>
      <c r="C284" s="2" t="n">
        <v>30747.5390625</v>
      </c>
      <c r="D284" s="2" t="n">
        <v>214.263458251953</v>
      </c>
      <c r="E284" s="2" t="n">
        <v>30961.802734375</v>
      </c>
      <c r="F284" s="2" t="n">
        <v>0.993079721927643</v>
      </c>
      <c r="G284" s="2" t="n">
        <f aca="false">(F284*100)</f>
        <v>99.3079721927643</v>
      </c>
      <c r="H284" s="2" t="n">
        <v>1</v>
      </c>
      <c r="I284" s="2" t="n">
        <v>8</v>
      </c>
      <c r="J284" s="3"/>
      <c r="K284" s="3"/>
      <c r="L284" s="3"/>
      <c r="M284" s="2"/>
    </row>
    <row r="285" customFormat="false" ht="12.75" hidden="false" customHeight="false" outlineLevel="0" collapsed="false">
      <c r="A285" s="3" t="s">
        <v>9</v>
      </c>
      <c r="B285" s="3" t="s">
        <v>25</v>
      </c>
      <c r="C285" s="2" t="n">
        <v>11140.0244140625</v>
      </c>
      <c r="D285" s="2" t="n">
        <v>420.149078369141</v>
      </c>
      <c r="E285" s="2" t="n">
        <v>11560.173828125</v>
      </c>
      <c r="F285" s="2" t="n">
        <v>0.963655471801758</v>
      </c>
      <c r="G285" s="2" t="n">
        <f aca="false">(F285*100)</f>
        <v>96.3655471801758</v>
      </c>
      <c r="H285" s="2" t="n">
        <v>1</v>
      </c>
      <c r="I285" s="2" t="n">
        <v>8</v>
      </c>
      <c r="J285" s="3"/>
      <c r="K285" s="3"/>
      <c r="L285" s="2"/>
      <c r="M285" s="2"/>
    </row>
    <row r="286" customFormat="false" ht="12.75" hidden="false" customHeight="false" outlineLevel="0" collapsed="false">
      <c r="A286" s="3" t="s">
        <v>9</v>
      </c>
      <c r="B286" s="3" t="s">
        <v>25</v>
      </c>
      <c r="C286" s="2" t="n">
        <v>33188.84375</v>
      </c>
      <c r="D286" s="2" t="n">
        <v>1917.47998046875</v>
      </c>
      <c r="E286" s="2" t="n">
        <v>35106.32421875</v>
      </c>
      <c r="F286" s="2" t="n">
        <v>0.945380806922913</v>
      </c>
      <c r="G286" s="2" t="n">
        <f aca="false">(F286*100)</f>
        <v>94.5380806922913</v>
      </c>
      <c r="H286" s="2" t="n">
        <v>1</v>
      </c>
      <c r="I286" s="2" t="n">
        <v>8</v>
      </c>
      <c r="J286" s="3"/>
      <c r="K286" s="3"/>
      <c r="L286" s="3"/>
      <c r="M286" s="2"/>
    </row>
    <row r="287" customFormat="false" ht="12.75" hidden="false" customHeight="false" outlineLevel="0" collapsed="false">
      <c r="A287" s="3" t="s">
        <v>9</v>
      </c>
      <c r="B287" s="3" t="s">
        <v>25</v>
      </c>
      <c r="C287" s="2" t="n">
        <v>42193.56640625</v>
      </c>
      <c r="D287" s="2" t="n">
        <v>2447.37890625</v>
      </c>
      <c r="E287" s="2" t="n">
        <v>44640.9453125</v>
      </c>
      <c r="F287" s="2" t="n">
        <v>0.945176362991333</v>
      </c>
      <c r="G287" s="2" t="n">
        <f aca="false">(F287*100)</f>
        <v>94.5176362991333</v>
      </c>
      <c r="H287" s="2" t="n">
        <v>1</v>
      </c>
      <c r="I287" s="2" t="n">
        <v>8</v>
      </c>
      <c r="J287" s="3"/>
      <c r="K287" s="3"/>
      <c r="L287" s="3"/>
      <c r="M287" s="2"/>
    </row>
    <row r="288" customFormat="false" ht="12.75" hidden="false" customHeight="false" outlineLevel="0" collapsed="false">
      <c r="A288" s="3" t="s">
        <v>9</v>
      </c>
      <c r="B288" s="3" t="s">
        <v>25</v>
      </c>
      <c r="C288" s="2" t="n">
        <v>17187.57421875</v>
      </c>
      <c r="D288" s="2" t="n">
        <v>1966.69982910156</v>
      </c>
      <c r="E288" s="2" t="n">
        <v>19154.2734375</v>
      </c>
      <c r="F288" s="2" t="n">
        <v>0.897323191165924</v>
      </c>
      <c r="G288" s="2" t="n">
        <f aca="false">(F288*100)</f>
        <v>89.7323191165924</v>
      </c>
      <c r="H288" s="2" t="n">
        <v>1</v>
      </c>
      <c r="I288" s="2" t="n">
        <v>8</v>
      </c>
      <c r="J288" s="3"/>
      <c r="K288" s="3"/>
      <c r="L288" s="3"/>
      <c r="M288" s="2"/>
    </row>
    <row r="289" customFormat="false" ht="12.75" hidden="false" customHeight="false" outlineLevel="0" collapsed="false">
      <c r="A289" s="3" t="s">
        <v>9</v>
      </c>
      <c r="B289" s="3" t="s">
        <v>25</v>
      </c>
      <c r="C289" s="2" t="n">
        <v>52257.03515625</v>
      </c>
      <c r="D289" s="2" t="n">
        <v>1894.2314453125</v>
      </c>
      <c r="E289" s="2" t="n">
        <v>54151.265625</v>
      </c>
      <c r="F289" s="2" t="n">
        <v>0.965019643306732</v>
      </c>
      <c r="G289" s="2" t="n">
        <f aca="false">(F289*100)</f>
        <v>96.5019643306732</v>
      </c>
      <c r="H289" s="2" t="n">
        <v>1</v>
      </c>
      <c r="I289" s="2" t="n">
        <v>8</v>
      </c>
      <c r="J289" s="3"/>
      <c r="K289" s="3"/>
      <c r="L289" s="3"/>
      <c r="M289" s="2"/>
    </row>
    <row r="290" customFormat="false" ht="12.75" hidden="false" customHeight="false" outlineLevel="0" collapsed="false">
      <c r="A290" s="3" t="s">
        <v>9</v>
      </c>
      <c r="B290" s="3" t="s">
        <v>25</v>
      </c>
      <c r="C290" s="2" t="n">
        <v>47771.74609375</v>
      </c>
      <c r="D290" s="2" t="n">
        <v>777.673706054688</v>
      </c>
      <c r="E290" s="2" t="n">
        <v>48549.41796875</v>
      </c>
      <c r="F290" s="2" t="n">
        <v>0.983981788158417</v>
      </c>
      <c r="G290" s="2" t="n">
        <f aca="false">(F290*100)</f>
        <v>98.3981788158417</v>
      </c>
      <c r="H290" s="2" t="n">
        <v>1</v>
      </c>
      <c r="I290" s="2" t="n">
        <v>8</v>
      </c>
      <c r="J290" s="3"/>
      <c r="K290" s="3"/>
      <c r="L290" s="3"/>
      <c r="M290" s="2"/>
    </row>
    <row r="291" customFormat="false" ht="12.75" hidden="false" customHeight="false" outlineLevel="0" collapsed="false">
      <c r="A291" s="3" t="s">
        <v>9</v>
      </c>
      <c r="B291" s="2" t="s">
        <v>26</v>
      </c>
      <c r="C291" s="2" t="n">
        <v>2481.30908203125</v>
      </c>
      <c r="D291" s="2" t="n">
        <v>77.9139862060547</v>
      </c>
      <c r="E291" s="2" t="n">
        <v>2559.22314453125</v>
      </c>
      <c r="F291" s="2" t="n">
        <v>0.969555616378784</v>
      </c>
      <c r="G291" s="2" t="n">
        <f aca="false">(F291*100)</f>
        <v>96.9555616378784</v>
      </c>
      <c r="H291" s="2" t="n">
        <v>0</v>
      </c>
      <c r="I291" s="2" t="n">
        <v>9</v>
      </c>
      <c r="J291" s="3"/>
      <c r="K291" s="2"/>
      <c r="L291" s="2"/>
      <c r="M291" s="2"/>
    </row>
    <row r="292" customFormat="false" ht="12.75" hidden="false" customHeight="false" outlineLevel="0" collapsed="false">
      <c r="A292" s="3" t="s">
        <v>9</v>
      </c>
      <c r="B292" s="3" t="s">
        <v>26</v>
      </c>
      <c r="C292" s="2" t="n">
        <v>1551.57739257813</v>
      </c>
      <c r="D292" s="2" t="n">
        <v>86.2918319702148</v>
      </c>
      <c r="E292" s="2" t="n">
        <v>1637.86926269531</v>
      </c>
      <c r="F292" s="2" t="n">
        <v>0.947314560413361</v>
      </c>
      <c r="G292" s="2" t="n">
        <f aca="false">(F292*100)</f>
        <v>94.7314560413361</v>
      </c>
      <c r="H292" s="2" t="n">
        <v>0</v>
      </c>
      <c r="I292" s="2" t="n">
        <v>9</v>
      </c>
      <c r="J292" s="3"/>
      <c r="K292" s="3"/>
      <c r="L292" s="3"/>
      <c r="M292" s="2"/>
    </row>
    <row r="293" customFormat="false" ht="12.75" hidden="false" customHeight="false" outlineLevel="0" collapsed="false">
      <c r="A293" s="3" t="s">
        <v>9</v>
      </c>
      <c r="B293" s="3" t="s">
        <v>26</v>
      </c>
      <c r="C293" s="2" t="n">
        <v>5472.61962890625</v>
      </c>
      <c r="D293" s="2" t="n">
        <v>592.523315429688</v>
      </c>
      <c r="E293" s="2" t="n">
        <v>6065.14306640625</v>
      </c>
      <c r="F293" s="2" t="n">
        <v>0.902306795120239</v>
      </c>
      <c r="G293" s="2" t="n">
        <f aca="false">(F293*100)</f>
        <v>90.2306795120239</v>
      </c>
      <c r="H293" s="2" t="n">
        <v>0</v>
      </c>
      <c r="I293" s="2" t="n">
        <v>9</v>
      </c>
      <c r="J293" s="3"/>
      <c r="K293" s="3"/>
      <c r="L293" s="3"/>
      <c r="M293" s="2"/>
    </row>
    <row r="294" customFormat="false" ht="12.75" hidden="false" customHeight="false" outlineLevel="0" collapsed="false">
      <c r="A294" s="3" t="s">
        <v>9</v>
      </c>
      <c r="B294" s="3" t="s">
        <v>26</v>
      </c>
      <c r="C294" s="2" t="n">
        <v>8683.0107421875</v>
      </c>
      <c r="D294" s="2" t="n">
        <v>1158.65637207031</v>
      </c>
      <c r="E294" s="2" t="n">
        <v>9841.6669921875</v>
      </c>
      <c r="F294" s="2" t="n">
        <v>0.882270336151123</v>
      </c>
      <c r="G294" s="2" t="n">
        <f aca="false">(F294*100)</f>
        <v>88.2270336151123</v>
      </c>
      <c r="H294" s="2" t="n">
        <v>0</v>
      </c>
      <c r="I294" s="2" t="n">
        <v>9</v>
      </c>
      <c r="J294" s="3"/>
      <c r="K294" s="3"/>
      <c r="L294" s="3"/>
      <c r="M294" s="2"/>
    </row>
    <row r="295" customFormat="false" ht="12.75" hidden="false" customHeight="false" outlineLevel="0" collapsed="false">
      <c r="A295" s="3" t="s">
        <v>9</v>
      </c>
      <c r="B295" s="3" t="s">
        <v>26</v>
      </c>
      <c r="C295" s="2" t="n">
        <v>36092.60546875</v>
      </c>
      <c r="D295" s="2" t="n">
        <v>3941.77734375</v>
      </c>
      <c r="E295" s="2" t="n">
        <v>40034.3828125</v>
      </c>
      <c r="F295" s="2" t="n">
        <v>0.901540219783783</v>
      </c>
      <c r="G295" s="2" t="n">
        <f aca="false">(F295*100)</f>
        <v>90.1540219783783</v>
      </c>
      <c r="H295" s="2" t="n">
        <v>0</v>
      </c>
      <c r="I295" s="2" t="n">
        <v>9</v>
      </c>
      <c r="J295" s="3"/>
      <c r="K295" s="3"/>
      <c r="L295" s="2"/>
      <c r="M295" s="2"/>
    </row>
    <row r="296" customFormat="false" ht="12.75" hidden="false" customHeight="false" outlineLevel="0" collapsed="false">
      <c r="A296" s="3" t="s">
        <v>9</v>
      </c>
      <c r="B296" s="3" t="s">
        <v>26</v>
      </c>
      <c r="C296" s="2" t="n">
        <v>38633.609375</v>
      </c>
      <c r="D296" s="2" t="n">
        <v>3857.580078125</v>
      </c>
      <c r="E296" s="2" t="n">
        <v>42491.1875</v>
      </c>
      <c r="F296" s="2" t="n">
        <v>0.909214615821838</v>
      </c>
      <c r="G296" s="2" t="n">
        <f aca="false">(F296*100)</f>
        <v>90.9214615821838</v>
      </c>
      <c r="H296" s="2" t="n">
        <v>0</v>
      </c>
      <c r="I296" s="2" t="n">
        <v>9</v>
      </c>
      <c r="J296" s="3"/>
      <c r="K296" s="3"/>
      <c r="L296" s="3"/>
      <c r="M296" s="2"/>
    </row>
    <row r="297" customFormat="false" ht="12.75" hidden="false" customHeight="false" outlineLevel="0" collapsed="false">
      <c r="A297" s="3" t="s">
        <v>9</v>
      </c>
      <c r="B297" s="3" t="s">
        <v>26</v>
      </c>
      <c r="C297" s="2" t="n">
        <v>24240.46484375</v>
      </c>
      <c r="D297" s="2" t="n">
        <v>7146.0947265625</v>
      </c>
      <c r="E297" s="2" t="n">
        <v>31386.560546875</v>
      </c>
      <c r="F297" s="2" t="n">
        <v>0.772319912910461</v>
      </c>
      <c r="G297" s="2" t="n">
        <f aca="false">(F297*100)</f>
        <v>77.2319912910461</v>
      </c>
      <c r="H297" s="2" t="n">
        <v>0</v>
      </c>
      <c r="I297" s="2" t="n">
        <v>9</v>
      </c>
      <c r="J297" s="3"/>
      <c r="K297" s="3"/>
      <c r="L297" s="3"/>
      <c r="M297" s="2"/>
    </row>
    <row r="298" customFormat="false" ht="12.75" hidden="false" customHeight="false" outlineLevel="0" collapsed="false">
      <c r="A298" s="3" t="s">
        <v>9</v>
      </c>
      <c r="B298" s="3" t="s">
        <v>26</v>
      </c>
      <c r="C298" s="2" t="n">
        <v>61786.41796875</v>
      </c>
      <c r="D298" s="2" t="n">
        <v>23762.298828125</v>
      </c>
      <c r="E298" s="2" t="n">
        <v>85548.71875</v>
      </c>
      <c r="F298" s="2" t="n">
        <v>0.722236633300781</v>
      </c>
      <c r="G298" s="2" t="n">
        <f aca="false">(F298*100)</f>
        <v>72.2236633300781</v>
      </c>
      <c r="H298" s="2" t="n">
        <v>0</v>
      </c>
      <c r="I298" s="2" t="n">
        <v>9</v>
      </c>
      <c r="J298" s="3"/>
      <c r="K298" s="3"/>
      <c r="L298" s="3"/>
      <c r="M298" s="2"/>
    </row>
    <row r="299" customFormat="false" ht="12.75" hidden="false" customHeight="false" outlineLevel="0" collapsed="false">
      <c r="A299" s="3" t="s">
        <v>9</v>
      </c>
      <c r="B299" s="3" t="s">
        <v>26</v>
      </c>
      <c r="C299" s="2" t="n">
        <v>27727.744140625</v>
      </c>
      <c r="D299" s="2" t="n">
        <v>8947.33203125</v>
      </c>
      <c r="E299" s="2" t="n">
        <v>36675.078125</v>
      </c>
      <c r="F299" s="2" t="n">
        <v>0.756037831306458</v>
      </c>
      <c r="G299" s="2" t="n">
        <f aca="false">(F299*100)</f>
        <v>75.6037831306458</v>
      </c>
      <c r="H299" s="2" t="n">
        <v>0</v>
      </c>
      <c r="I299" s="2" t="n">
        <v>9</v>
      </c>
      <c r="J299" s="3"/>
      <c r="K299" s="3"/>
      <c r="L299" s="3"/>
      <c r="M299" s="2"/>
    </row>
    <row r="300" customFormat="false" ht="12.75" hidden="false" customHeight="false" outlineLevel="0" collapsed="false">
      <c r="A300" s="3" t="s">
        <v>9</v>
      </c>
      <c r="B300" s="3" t="s">
        <v>26</v>
      </c>
      <c r="C300" s="2" t="n">
        <v>2414.70532226563</v>
      </c>
      <c r="D300" s="2" t="n">
        <v>89.2240829467773</v>
      </c>
      <c r="E300" s="2" t="n">
        <v>2503.92919921875</v>
      </c>
      <c r="F300" s="2" t="n">
        <v>0.964366376399994</v>
      </c>
      <c r="G300" s="2" t="n">
        <f aca="false">(F300*100)</f>
        <v>96.4366376399994</v>
      </c>
      <c r="H300" s="2" t="n">
        <v>0</v>
      </c>
      <c r="I300" s="2" t="n">
        <v>9</v>
      </c>
      <c r="J300" s="3"/>
      <c r="K300" s="3"/>
      <c r="L300" s="2"/>
      <c r="M300" s="2"/>
    </row>
    <row r="301" customFormat="false" ht="12.75" hidden="false" customHeight="false" outlineLevel="0" collapsed="false">
      <c r="A301" s="3" t="s">
        <v>9</v>
      </c>
      <c r="B301" s="3" t="s">
        <v>26</v>
      </c>
      <c r="C301" s="2" t="n">
        <v>2738.29956054688</v>
      </c>
      <c r="D301" s="2" t="n">
        <v>290.292419433594</v>
      </c>
      <c r="E301" s="2" t="n">
        <v>3028.59204101563</v>
      </c>
      <c r="F301" s="2" t="n">
        <v>0.904149353504181</v>
      </c>
      <c r="G301" s="2" t="n">
        <f aca="false">(F301*100)</f>
        <v>90.4149353504181</v>
      </c>
      <c r="H301" s="2" t="n">
        <v>0</v>
      </c>
      <c r="I301" s="2" t="n">
        <v>9</v>
      </c>
      <c r="J301" s="3"/>
      <c r="K301" s="3"/>
      <c r="L301" s="3"/>
      <c r="M301" s="2"/>
    </row>
    <row r="302" customFormat="false" ht="12.75" hidden="false" customHeight="false" outlineLevel="0" collapsed="false">
      <c r="A302" s="3" t="s">
        <v>9</v>
      </c>
      <c r="B302" s="3" t="s">
        <v>26</v>
      </c>
      <c r="C302" s="2" t="n">
        <v>4000.00341796875</v>
      </c>
      <c r="D302" s="2" t="n">
        <v>176.982040405273</v>
      </c>
      <c r="E302" s="2" t="n">
        <v>4176.9853515625</v>
      </c>
      <c r="F302" s="2" t="n">
        <v>0.957629263401032</v>
      </c>
      <c r="G302" s="2" t="n">
        <f aca="false">(F302*100)</f>
        <v>95.7629263401032</v>
      </c>
      <c r="H302" s="2" t="n">
        <v>0</v>
      </c>
      <c r="I302" s="2" t="n">
        <v>9</v>
      </c>
      <c r="J302" s="3"/>
      <c r="K302" s="3"/>
      <c r="L302" s="3"/>
      <c r="M302" s="2"/>
    </row>
    <row r="303" customFormat="false" ht="12.75" hidden="false" customHeight="false" outlineLevel="0" collapsed="false">
      <c r="A303" s="3" t="s">
        <v>9</v>
      </c>
      <c r="B303" s="3" t="s">
        <v>26</v>
      </c>
      <c r="C303" s="2" t="n">
        <v>669.180603027344</v>
      </c>
      <c r="D303" s="2" t="n">
        <v>107.864791870117</v>
      </c>
      <c r="E303" s="2" t="n">
        <v>777.04541015625</v>
      </c>
      <c r="F303" s="2" t="n">
        <v>0.861185967922211</v>
      </c>
      <c r="G303" s="2" t="n">
        <f aca="false">(F303*100)</f>
        <v>86.1185967922211</v>
      </c>
      <c r="H303" s="2" t="n">
        <v>0</v>
      </c>
      <c r="I303" s="2" t="n">
        <v>9</v>
      </c>
      <c r="J303" s="3"/>
      <c r="K303" s="3"/>
      <c r="L303" s="3"/>
      <c r="M303" s="2"/>
    </row>
    <row r="304" customFormat="false" ht="12.75" hidden="false" customHeight="false" outlineLevel="0" collapsed="false">
      <c r="A304" s="3" t="s">
        <v>9</v>
      </c>
      <c r="B304" s="3" t="s">
        <v>26</v>
      </c>
      <c r="C304" s="2" t="n">
        <v>2764.48046875</v>
      </c>
      <c r="D304" s="2" t="n">
        <v>227.458572387695</v>
      </c>
      <c r="E304" s="2" t="n">
        <v>2991.93896484375</v>
      </c>
      <c r="F304" s="2" t="n">
        <v>0.923976182937622</v>
      </c>
      <c r="G304" s="2" t="n">
        <f aca="false">(F304*100)</f>
        <v>92.3976182937622</v>
      </c>
      <c r="H304" s="2" t="n">
        <v>0</v>
      </c>
      <c r="I304" s="2" t="n">
        <v>9</v>
      </c>
      <c r="J304" s="3"/>
      <c r="K304" s="3"/>
      <c r="L304" s="3"/>
      <c r="M304" s="2"/>
    </row>
    <row r="305" customFormat="false" ht="12.75" hidden="false" customHeight="false" outlineLevel="0" collapsed="false">
      <c r="A305" s="3" t="s">
        <v>9</v>
      </c>
      <c r="B305" s="3" t="s">
        <v>26</v>
      </c>
      <c r="C305" s="2" t="n">
        <v>283.380706787109</v>
      </c>
      <c r="D305" s="2" t="n">
        <v>327.783294677734</v>
      </c>
      <c r="E305" s="2" t="n">
        <v>611.164001464844</v>
      </c>
      <c r="F305" s="2" t="n">
        <v>0.463673740625381</v>
      </c>
      <c r="G305" s="2" t="n">
        <f aca="false">(F305*100)</f>
        <v>46.3673740625382</v>
      </c>
      <c r="H305" s="2" t="n">
        <v>0</v>
      </c>
      <c r="I305" s="2" t="n">
        <v>9</v>
      </c>
      <c r="J305" s="3"/>
      <c r="K305" s="3"/>
      <c r="L305" s="2"/>
      <c r="M305" s="2"/>
    </row>
    <row r="306" customFormat="false" ht="12.75" hidden="false" customHeight="false" outlineLevel="0" collapsed="false">
      <c r="A306" s="3" t="s">
        <v>9</v>
      </c>
      <c r="B306" s="3" t="s">
        <v>26</v>
      </c>
      <c r="C306" s="2" t="n">
        <v>1264.42663574219</v>
      </c>
      <c r="D306" s="2" t="n">
        <v>176.353698730469</v>
      </c>
      <c r="E306" s="2" t="n">
        <v>1440.78039550781</v>
      </c>
      <c r="F306" s="2" t="n">
        <v>0.877598464488983</v>
      </c>
      <c r="G306" s="2" t="n">
        <f aca="false">(F306*100)</f>
        <v>87.7598464488983</v>
      </c>
      <c r="H306" s="2" t="n">
        <v>0</v>
      </c>
      <c r="I306" s="2" t="n">
        <v>9</v>
      </c>
      <c r="J306" s="3"/>
      <c r="K306" s="3"/>
      <c r="L306" s="2"/>
      <c r="M306" s="2"/>
    </row>
    <row r="307" customFormat="false" ht="12.75" hidden="false" customHeight="false" outlineLevel="0" collapsed="false">
      <c r="A307" s="3" t="s">
        <v>9</v>
      </c>
      <c r="B307" s="3" t="s">
        <v>26</v>
      </c>
      <c r="C307" s="2" t="n">
        <v>6778.935546875</v>
      </c>
      <c r="D307" s="2" t="n">
        <v>94.2507858276367</v>
      </c>
      <c r="E307" s="2" t="n">
        <v>6873.1865234375</v>
      </c>
      <c r="F307" s="2" t="n">
        <v>0.986287176609039</v>
      </c>
      <c r="G307" s="2" t="n">
        <f aca="false">(F307*100)</f>
        <v>98.6287176609039</v>
      </c>
      <c r="H307" s="2" t="n">
        <v>0</v>
      </c>
      <c r="I307" s="2" t="n">
        <v>9</v>
      </c>
      <c r="J307" s="3"/>
      <c r="K307" s="3"/>
      <c r="L307" s="3"/>
      <c r="M307" s="2"/>
    </row>
    <row r="308" customFormat="false" ht="12.75" hidden="false" customHeight="false" outlineLevel="0" collapsed="false">
      <c r="A308" s="3" t="s">
        <v>9</v>
      </c>
      <c r="B308" s="3" t="s">
        <v>26</v>
      </c>
      <c r="C308" s="2" t="n">
        <v>17155.73828125</v>
      </c>
      <c r="D308" s="2" t="n">
        <v>16.7556953430176</v>
      </c>
      <c r="E308" s="2" t="n">
        <v>17172.494140625</v>
      </c>
      <c r="F308" s="2" t="n">
        <v>0.999024271965027</v>
      </c>
      <c r="G308" s="2" t="n">
        <f aca="false">(F308*100)</f>
        <v>99.9024271965027</v>
      </c>
      <c r="H308" s="2" t="n">
        <v>0</v>
      </c>
      <c r="I308" s="2" t="n">
        <v>9</v>
      </c>
      <c r="J308" s="3"/>
      <c r="K308" s="3"/>
      <c r="L308" s="3"/>
      <c r="M308" s="2"/>
    </row>
    <row r="309" customFormat="false" ht="12.75" hidden="false" customHeight="false" outlineLevel="0" collapsed="false">
      <c r="A309" s="3" t="s">
        <v>9</v>
      </c>
      <c r="B309" s="3" t="s">
        <v>26</v>
      </c>
      <c r="C309" s="2" t="n">
        <v>860.614440917969</v>
      </c>
      <c r="D309" s="2" t="n">
        <v>58.8543815612793</v>
      </c>
      <c r="E309" s="2" t="n">
        <v>919.468811035156</v>
      </c>
      <c r="F309" s="2" t="n">
        <v>0.935990869998932</v>
      </c>
      <c r="G309" s="2" t="n">
        <f aca="false">(F309*100)</f>
        <v>93.5990869998932</v>
      </c>
      <c r="H309" s="2" t="n">
        <v>0</v>
      </c>
      <c r="I309" s="2" t="n">
        <v>9</v>
      </c>
      <c r="J309" s="3"/>
      <c r="K309" s="3"/>
      <c r="L309" s="3"/>
      <c r="M309" s="2"/>
    </row>
    <row r="310" customFormat="false" ht="12.75" hidden="false" customHeight="false" outlineLevel="0" collapsed="false">
      <c r="A310" s="3" t="s">
        <v>9</v>
      </c>
      <c r="B310" s="3" t="s">
        <v>26</v>
      </c>
      <c r="C310" s="2" t="n">
        <v>0</v>
      </c>
      <c r="D310" s="2" t="n">
        <v>2.0944619178772</v>
      </c>
      <c r="E310" s="2" t="n">
        <v>2.0944619178772</v>
      </c>
      <c r="F310" s="2" t="n">
        <v>0</v>
      </c>
      <c r="G310" s="2" t="n">
        <f aca="false">(F310*100)</f>
        <v>0</v>
      </c>
      <c r="H310" s="2" t="n">
        <v>0</v>
      </c>
      <c r="I310" s="2" t="n">
        <v>9</v>
      </c>
      <c r="J310" s="3"/>
      <c r="K310" s="3"/>
      <c r="L310" s="3"/>
      <c r="M310" s="2"/>
    </row>
    <row r="311" customFormat="false" ht="12.75" hidden="false" customHeight="false" outlineLevel="0" collapsed="false">
      <c r="A311" s="3" t="s">
        <v>9</v>
      </c>
      <c r="B311" s="3" t="s">
        <v>26</v>
      </c>
      <c r="C311" s="2" t="n">
        <v>10.0534172058105</v>
      </c>
      <c r="D311" s="2" t="n">
        <v>1.67556953430176</v>
      </c>
      <c r="E311" s="2" t="n">
        <v>11.7289867401123</v>
      </c>
      <c r="F311" s="2" t="n">
        <v>0.857142865657806</v>
      </c>
      <c r="G311" s="2" t="n">
        <f aca="false">(F311*100)</f>
        <v>85.7142865657806</v>
      </c>
      <c r="H311" s="2" t="n">
        <v>0</v>
      </c>
      <c r="I311" s="2" t="n">
        <v>9</v>
      </c>
      <c r="J311" s="3"/>
      <c r="K311" s="3"/>
      <c r="L311" s="3"/>
      <c r="M311" s="2"/>
    </row>
    <row r="312" customFormat="false" ht="12.75" hidden="false" customHeight="false" outlineLevel="0" collapsed="false">
      <c r="A312" s="3" t="s">
        <v>9</v>
      </c>
      <c r="B312" s="3" t="s">
        <v>26</v>
      </c>
      <c r="C312" s="2" t="n">
        <v>0</v>
      </c>
      <c r="D312" s="2" t="n">
        <v>118.755996704102</v>
      </c>
      <c r="E312" s="2" t="n">
        <v>118.755996704102</v>
      </c>
      <c r="F312" s="2" t="n">
        <v>0</v>
      </c>
      <c r="G312" s="2" t="n">
        <f aca="false">(F312*100)</f>
        <v>0</v>
      </c>
      <c r="H312" s="2" t="n">
        <v>0</v>
      </c>
      <c r="I312" s="2" t="n">
        <v>9</v>
      </c>
      <c r="J312" s="3"/>
      <c r="K312" s="3"/>
      <c r="L312" s="3"/>
      <c r="M312" s="2"/>
    </row>
    <row r="313" customFormat="false" ht="12.75" hidden="false" customHeight="false" outlineLevel="0" collapsed="false">
      <c r="A313" s="3" t="s">
        <v>9</v>
      </c>
      <c r="B313" s="3" t="s">
        <v>26</v>
      </c>
      <c r="C313" s="2" t="n">
        <v>1227.56420898438</v>
      </c>
      <c r="D313" s="2" t="n">
        <v>196.879425048828</v>
      </c>
      <c r="E313" s="2" t="n">
        <v>1424.44360351563</v>
      </c>
      <c r="F313" s="2" t="n">
        <v>0.861785054206848</v>
      </c>
      <c r="G313" s="2" t="n">
        <f aca="false">(F313*100)</f>
        <v>86.1785054206848</v>
      </c>
      <c r="H313" s="2" t="n">
        <v>0</v>
      </c>
      <c r="I313" s="2" t="n">
        <v>9</v>
      </c>
      <c r="J313" s="3"/>
      <c r="K313" s="3"/>
      <c r="L313" s="3"/>
      <c r="M313" s="2"/>
    </row>
    <row r="314" customFormat="false" ht="12.75" hidden="false" customHeight="false" outlineLevel="0" collapsed="false">
      <c r="A314" s="3" t="s">
        <v>9</v>
      </c>
      <c r="B314" s="3" t="s">
        <v>26</v>
      </c>
      <c r="C314" s="2" t="n">
        <v>1281.18237304688</v>
      </c>
      <c r="D314" s="2" t="n">
        <v>142.842300415039</v>
      </c>
      <c r="E314" s="2" t="n">
        <v>1424.02465820313</v>
      </c>
      <c r="F314" s="2" t="n">
        <v>0.899691104888916</v>
      </c>
      <c r="G314" s="2" t="n">
        <f aca="false">(F314*100)</f>
        <v>89.9691104888916</v>
      </c>
      <c r="H314" s="2" t="n">
        <v>0</v>
      </c>
      <c r="I314" s="2" t="n">
        <v>9</v>
      </c>
      <c r="J314" s="3"/>
      <c r="K314" s="3"/>
      <c r="L314" s="3"/>
      <c r="M314" s="2"/>
    </row>
    <row r="315" customFormat="false" ht="12.75" hidden="false" customHeight="false" outlineLevel="0" collapsed="false">
      <c r="A315" s="3" t="s">
        <v>9</v>
      </c>
      <c r="B315" s="2" t="s">
        <v>27</v>
      </c>
      <c r="C315" s="2" t="n">
        <v>0</v>
      </c>
      <c r="D315" s="2" t="n">
        <v>1794.74450683594</v>
      </c>
      <c r="E315" s="2" t="n">
        <v>1794.74450683594</v>
      </c>
      <c r="F315" s="2" t="n">
        <v>0</v>
      </c>
      <c r="G315" s="2" t="n">
        <f aca="false">(F315*100)</f>
        <v>0</v>
      </c>
      <c r="H315" s="2" t="n">
        <v>1</v>
      </c>
      <c r="I315" s="2" t="n">
        <v>9</v>
      </c>
      <c r="J315" s="3"/>
      <c r="K315" s="2"/>
      <c r="L315" s="2"/>
      <c r="M315" s="2"/>
    </row>
    <row r="316" customFormat="false" ht="12.75" hidden="false" customHeight="false" outlineLevel="0" collapsed="false">
      <c r="A316" s="3" t="s">
        <v>9</v>
      </c>
      <c r="B316" s="3" t="s">
        <v>27</v>
      </c>
      <c r="C316" s="2" t="n">
        <v>70.1644744873047</v>
      </c>
      <c r="D316" s="2" t="n">
        <v>1162.00744628906</v>
      </c>
      <c r="E316" s="2" t="n">
        <v>1232.17199707031</v>
      </c>
      <c r="F316" s="2" t="n">
        <v>0.0569437369704247</v>
      </c>
      <c r="G316" s="2" t="n">
        <f aca="false">(F316*100)</f>
        <v>5.69437369704247</v>
      </c>
      <c r="H316" s="2" t="n">
        <v>1</v>
      </c>
      <c r="I316" s="2" t="n">
        <v>9</v>
      </c>
      <c r="J316" s="3"/>
      <c r="K316" s="3"/>
      <c r="L316" s="3"/>
      <c r="M316" s="2"/>
    </row>
    <row r="317" customFormat="false" ht="12.75" hidden="false" customHeight="false" outlineLevel="0" collapsed="false">
      <c r="A317" s="3" t="s">
        <v>9</v>
      </c>
      <c r="B317" s="3" t="s">
        <v>27</v>
      </c>
      <c r="C317" s="2" t="n">
        <v>25.3429889678955</v>
      </c>
      <c r="D317" s="2" t="n">
        <v>197.926651000977</v>
      </c>
      <c r="E317" s="2" t="n">
        <v>223.269653320313</v>
      </c>
      <c r="F317" s="2" t="n">
        <v>0.113508440554142</v>
      </c>
      <c r="G317" s="2" t="n">
        <f aca="false">(F317*100)</f>
        <v>11.3508440554142</v>
      </c>
      <c r="H317" s="2" t="n">
        <v>1</v>
      </c>
      <c r="I317" s="2" t="n">
        <v>9</v>
      </c>
      <c r="J317" s="3"/>
      <c r="K317" s="3"/>
      <c r="L317" s="3"/>
      <c r="M317" s="2"/>
    </row>
    <row r="318" customFormat="false" ht="12.75" hidden="false" customHeight="false" outlineLevel="0" collapsed="false">
      <c r="A318" s="3" t="s">
        <v>9</v>
      </c>
      <c r="B318" s="3" t="s">
        <v>27</v>
      </c>
      <c r="C318" s="2" t="n">
        <v>71.0022583007813</v>
      </c>
      <c r="D318" s="2" t="n">
        <v>37.0719757080078</v>
      </c>
      <c r="E318" s="2" t="n">
        <v>108.074241638184</v>
      </c>
      <c r="F318" s="2" t="n">
        <v>0.656976759433746</v>
      </c>
      <c r="G318" s="2" t="n">
        <f aca="false">(F318*100)</f>
        <v>65.6976759433746</v>
      </c>
      <c r="H318" s="2" t="n">
        <v>1</v>
      </c>
      <c r="I318" s="2" t="n">
        <v>9</v>
      </c>
      <c r="J318" s="3"/>
      <c r="K318" s="3"/>
      <c r="L318" s="3"/>
      <c r="M318" s="2"/>
    </row>
    <row r="319" customFormat="false" ht="12.75" hidden="false" customHeight="false" outlineLevel="0" collapsed="false">
      <c r="A319" s="3" t="s">
        <v>9</v>
      </c>
      <c r="B319" s="3" t="s">
        <v>27</v>
      </c>
      <c r="C319" s="2" t="n">
        <v>0</v>
      </c>
      <c r="D319" s="2" t="n">
        <v>1008.27398681641</v>
      </c>
      <c r="E319" s="2" t="n">
        <v>1008.27398681641</v>
      </c>
      <c r="F319" s="2" t="n">
        <v>0</v>
      </c>
      <c r="G319" s="2" t="n">
        <f aca="false">(F319*100)</f>
        <v>0</v>
      </c>
      <c r="H319" s="2" t="n">
        <v>1</v>
      </c>
      <c r="I319" s="2" t="n">
        <v>9</v>
      </c>
      <c r="J319" s="3"/>
      <c r="K319" s="3"/>
      <c r="L319" s="3"/>
      <c r="M319" s="2"/>
    </row>
    <row r="320" customFormat="false" ht="12.75" hidden="false" customHeight="false" outlineLevel="0" collapsed="false">
      <c r="A320" s="3" t="s">
        <v>9</v>
      </c>
      <c r="B320" s="3" t="s">
        <v>27</v>
      </c>
      <c r="C320" s="2" t="n">
        <v>480.050689697266</v>
      </c>
      <c r="D320" s="2" t="n">
        <v>1199.70776367188</v>
      </c>
      <c r="E320" s="2" t="n">
        <v>1679.75854492188</v>
      </c>
      <c r="F320" s="2" t="n">
        <v>0.285785526037216</v>
      </c>
      <c r="G320" s="2" t="n">
        <f aca="false">(F320*100)</f>
        <v>28.5785526037216</v>
      </c>
      <c r="H320" s="2" t="n">
        <v>1</v>
      </c>
      <c r="I320" s="2" t="n">
        <v>9</v>
      </c>
      <c r="J320" s="3"/>
      <c r="K320" s="3"/>
      <c r="L320" s="3"/>
      <c r="M320" s="2"/>
    </row>
    <row r="321" customFormat="false" ht="12.75" hidden="false" customHeight="false" outlineLevel="0" collapsed="false">
      <c r="A321" s="3" t="s">
        <v>9</v>
      </c>
      <c r="B321" s="3" t="s">
        <v>27</v>
      </c>
      <c r="C321" s="2" t="n">
        <v>964.499755859375</v>
      </c>
      <c r="D321" s="2" t="n">
        <v>198.345550537109</v>
      </c>
      <c r="E321" s="2" t="n">
        <v>1162.84533691406</v>
      </c>
      <c r="F321" s="2" t="n">
        <v>0.829430818557739</v>
      </c>
      <c r="G321" s="2" t="n">
        <f aca="false">(F321*100)</f>
        <v>82.9430818557739</v>
      </c>
      <c r="H321" s="2" t="n">
        <v>1</v>
      </c>
      <c r="I321" s="2" t="n">
        <v>9</v>
      </c>
      <c r="J321" s="3"/>
      <c r="K321" s="3"/>
      <c r="L321" s="3"/>
      <c r="M321" s="2"/>
    </row>
    <row r="322" customFormat="false" ht="12.75" hidden="false" customHeight="false" outlineLevel="0" collapsed="false">
      <c r="A322" s="3" t="s">
        <v>9</v>
      </c>
      <c r="B322" s="3" t="s">
        <v>27</v>
      </c>
      <c r="C322" s="2" t="n">
        <v>145.146209716797</v>
      </c>
      <c r="D322" s="2" t="n">
        <v>3696.93481445313</v>
      </c>
      <c r="E322" s="2" t="n">
        <v>3842.0810546875</v>
      </c>
      <c r="F322" s="2" t="n">
        <v>0.0377780199050903</v>
      </c>
      <c r="G322" s="2" t="n">
        <f aca="false">(F322*100)</f>
        <v>3.77780199050903</v>
      </c>
      <c r="H322" s="2" t="n">
        <v>1</v>
      </c>
      <c r="I322" s="2" t="n">
        <v>9</v>
      </c>
      <c r="J322" s="3"/>
      <c r="K322" s="3"/>
      <c r="L322" s="3"/>
      <c r="M322" s="2"/>
    </row>
    <row r="323" customFormat="false" ht="12.75" hidden="false" customHeight="false" outlineLevel="0" collapsed="false">
      <c r="A323" s="3" t="s">
        <v>9</v>
      </c>
      <c r="B323" s="3" t="s">
        <v>27</v>
      </c>
      <c r="C323" s="2" t="n">
        <v>157.503540039063</v>
      </c>
      <c r="D323" s="2" t="n">
        <v>74.353401184082</v>
      </c>
      <c r="E323" s="2" t="n">
        <v>231.85693359375</v>
      </c>
      <c r="F323" s="2" t="n">
        <v>0.679313480854034</v>
      </c>
      <c r="G323" s="2" t="n">
        <f aca="false">(F323*100)</f>
        <v>67.9313480854034</v>
      </c>
      <c r="H323" s="2" t="n">
        <v>1</v>
      </c>
      <c r="I323" s="2" t="n">
        <v>9</v>
      </c>
      <c r="J323" s="3"/>
      <c r="K323" s="3"/>
      <c r="L323" s="2"/>
      <c r="M323" s="2"/>
    </row>
    <row r="324" customFormat="false" ht="12.75" hidden="false" customHeight="false" outlineLevel="0" collapsed="false">
      <c r="A324" s="3" t="s">
        <v>9</v>
      </c>
      <c r="B324" s="3" t="s">
        <v>27</v>
      </c>
      <c r="C324" s="2" t="n">
        <v>107.655342102051</v>
      </c>
      <c r="D324" s="2" t="n">
        <v>560.059143066406</v>
      </c>
      <c r="E324" s="2" t="n">
        <v>667.714477539063</v>
      </c>
      <c r="F324" s="2" t="n">
        <v>0.161229610443115</v>
      </c>
      <c r="G324" s="2" t="n">
        <f aca="false">(F324*100)</f>
        <v>16.1229610443115</v>
      </c>
      <c r="H324" s="2" t="n">
        <v>1</v>
      </c>
      <c r="I324" s="2" t="n">
        <v>9</v>
      </c>
      <c r="J324" s="3"/>
      <c r="K324" s="3"/>
      <c r="L324" s="3"/>
      <c r="M324" s="2"/>
    </row>
    <row r="325" customFormat="false" ht="12.75" hidden="false" customHeight="false" outlineLevel="0" collapsed="false">
      <c r="A325" s="3" t="s">
        <v>9</v>
      </c>
      <c r="B325" s="3" t="s">
        <v>27</v>
      </c>
      <c r="C325" s="2" t="n">
        <v>103.885314941406</v>
      </c>
      <c r="D325" s="2" t="n">
        <v>264.321105957031</v>
      </c>
      <c r="E325" s="2" t="n">
        <v>368.206420898438</v>
      </c>
      <c r="F325" s="2" t="n">
        <v>0.282138794660568</v>
      </c>
      <c r="G325" s="2" t="n">
        <f aca="false">(F325*100)</f>
        <v>28.2138794660568</v>
      </c>
      <c r="H325" s="2" t="n">
        <v>1</v>
      </c>
      <c r="I325" s="2" t="n">
        <v>9</v>
      </c>
      <c r="J325" s="3"/>
      <c r="K325" s="3"/>
      <c r="L325" s="3"/>
      <c r="M325" s="2"/>
    </row>
    <row r="326" customFormat="false" ht="12.75" hidden="false" customHeight="false" outlineLevel="0" collapsed="false">
      <c r="A326" s="3" t="s">
        <v>9</v>
      </c>
      <c r="B326" s="3" t="s">
        <v>27</v>
      </c>
      <c r="C326" s="2" t="n">
        <v>871.715087890625</v>
      </c>
      <c r="D326" s="2" t="n">
        <v>1478.48071289063</v>
      </c>
      <c r="E326" s="2" t="n">
        <v>2350.19580078125</v>
      </c>
      <c r="F326" s="2" t="n">
        <v>0.370911687612534</v>
      </c>
      <c r="G326" s="2" t="n">
        <f aca="false">(F326*100)</f>
        <v>37.0911687612534</v>
      </c>
      <c r="H326" s="2" t="n">
        <v>1</v>
      </c>
      <c r="I326" s="2" t="n">
        <v>9</v>
      </c>
      <c r="J326" s="3"/>
      <c r="K326" s="3"/>
      <c r="L326" s="3"/>
      <c r="M326" s="2"/>
    </row>
    <row r="327" customFormat="false" ht="12.75" hidden="false" customHeight="false" outlineLevel="0" collapsed="false">
      <c r="A327" s="3" t="s">
        <v>9</v>
      </c>
      <c r="B327" s="3" t="s">
        <v>27</v>
      </c>
      <c r="C327" s="2" t="n">
        <v>243.167037963867</v>
      </c>
      <c r="D327" s="2" t="n">
        <v>735.784484863281</v>
      </c>
      <c r="E327" s="2" t="n">
        <v>978.951538085938</v>
      </c>
      <c r="F327" s="2" t="n">
        <v>0.248395383358002</v>
      </c>
      <c r="G327" s="2" t="n">
        <f aca="false">(F327*100)</f>
        <v>24.8395383358002</v>
      </c>
      <c r="H327" s="2" t="n">
        <v>1</v>
      </c>
      <c r="I327" s="2" t="n">
        <v>9</v>
      </c>
      <c r="J327" s="3"/>
      <c r="K327" s="3"/>
      <c r="L327" s="3"/>
      <c r="M327" s="2"/>
    </row>
    <row r="328" customFormat="false" ht="12.75" hidden="false" customHeight="false" outlineLevel="0" collapsed="false">
      <c r="A328" s="3" t="s">
        <v>9</v>
      </c>
      <c r="B328" s="3" t="s">
        <v>27</v>
      </c>
      <c r="C328" s="2" t="n">
        <v>1308.61987304688</v>
      </c>
      <c r="D328" s="2" t="n">
        <v>177.191482543945</v>
      </c>
      <c r="E328" s="2" t="n">
        <v>1485.81127929688</v>
      </c>
      <c r="F328" s="2" t="n">
        <v>0.880744278430939</v>
      </c>
      <c r="G328" s="2" t="n">
        <f aca="false">(F328*100)</f>
        <v>88.0744278430939</v>
      </c>
      <c r="H328" s="2" t="n">
        <v>1</v>
      </c>
      <c r="I328" s="2" t="n">
        <v>9</v>
      </c>
      <c r="J328" s="3"/>
      <c r="K328" s="3"/>
      <c r="L328" s="3"/>
      <c r="M328" s="2"/>
    </row>
    <row r="329" customFormat="false" ht="12.75" hidden="false" customHeight="false" outlineLevel="0" collapsed="false">
      <c r="A329" s="3" t="s">
        <v>9</v>
      </c>
      <c r="B329" s="3" t="s">
        <v>27</v>
      </c>
      <c r="C329" s="2" t="n">
        <v>262.436096191406</v>
      </c>
      <c r="D329" s="2" t="n">
        <v>304.953674316406</v>
      </c>
      <c r="E329" s="2" t="n">
        <v>567.389770507813</v>
      </c>
      <c r="F329" s="2" t="n">
        <v>0.462532311677933</v>
      </c>
      <c r="G329" s="2" t="n">
        <f aca="false">(F329*100)</f>
        <v>46.2532311677933</v>
      </c>
      <c r="H329" s="2" t="n">
        <v>1</v>
      </c>
      <c r="I329" s="2" t="n">
        <v>9</v>
      </c>
      <c r="J329" s="3"/>
      <c r="K329" s="3"/>
      <c r="L329" s="3"/>
      <c r="M329" s="2"/>
    </row>
    <row r="330" customFormat="false" ht="12.75" hidden="false" customHeight="false" outlineLevel="0" collapsed="false">
      <c r="A330" s="3" t="s">
        <v>9</v>
      </c>
      <c r="B330" s="3" t="s">
        <v>27</v>
      </c>
      <c r="C330" s="2" t="n">
        <v>741.648986816406</v>
      </c>
      <c r="D330" s="2" t="n">
        <v>1608.1279296875</v>
      </c>
      <c r="E330" s="2" t="n">
        <v>2349.77685546875</v>
      </c>
      <c r="F330" s="2" t="n">
        <v>0.31562528014183</v>
      </c>
      <c r="G330" s="2" t="n">
        <f aca="false">(F330*100)</f>
        <v>31.562528014183</v>
      </c>
      <c r="H330" s="2" t="n">
        <v>1</v>
      </c>
      <c r="I330" s="2" t="n">
        <v>9</v>
      </c>
      <c r="J330" s="3"/>
      <c r="K330" s="3"/>
      <c r="L330" s="3"/>
      <c r="M330" s="2"/>
    </row>
    <row r="331" customFormat="false" ht="12.75" hidden="false" customHeight="false" outlineLevel="0" collapsed="false">
      <c r="A331" s="3" t="s">
        <v>9</v>
      </c>
      <c r="B331" s="2" t="s">
        <v>28</v>
      </c>
      <c r="C331" s="2" t="n">
        <v>46918.87890625</v>
      </c>
      <c r="D331" s="2" t="n">
        <v>162.739700317383</v>
      </c>
      <c r="E331" s="2" t="n">
        <v>47081.62109375</v>
      </c>
      <c r="F331" s="2" t="n">
        <v>0.99654346704483</v>
      </c>
      <c r="G331" s="2" t="n">
        <f aca="false">(F331*100)</f>
        <v>99.654346704483</v>
      </c>
      <c r="H331" s="2" t="n">
        <v>0</v>
      </c>
      <c r="I331" s="2" t="n">
        <v>10</v>
      </c>
      <c r="J331" s="3"/>
      <c r="K331" s="2"/>
      <c r="L331" s="2"/>
      <c r="M331" s="2"/>
    </row>
    <row r="332" customFormat="false" ht="12.75" hidden="false" customHeight="false" outlineLevel="0" collapsed="false">
      <c r="A332" s="3" t="s">
        <v>9</v>
      </c>
      <c r="B332" s="3" t="s">
        <v>28</v>
      </c>
      <c r="C332" s="2" t="n">
        <v>19.6879425048828</v>
      </c>
      <c r="D332" s="2" t="n">
        <v>34.1397285461426</v>
      </c>
      <c r="E332" s="2" t="n">
        <v>53.8276710510254</v>
      </c>
      <c r="F332" s="2" t="n">
        <v>0.365758746862412</v>
      </c>
      <c r="G332" s="2" t="n">
        <f aca="false">(F332*100)</f>
        <v>36.5758746862412</v>
      </c>
      <c r="H332" s="2" t="n">
        <v>0</v>
      </c>
      <c r="I332" s="2" t="n">
        <v>10</v>
      </c>
      <c r="J332" s="3"/>
      <c r="K332" s="3"/>
      <c r="L332" s="3"/>
      <c r="M332" s="2"/>
    </row>
    <row r="333" customFormat="false" ht="12.75" hidden="false" customHeight="false" outlineLevel="0" collapsed="false">
      <c r="A333" s="3" t="s">
        <v>9</v>
      </c>
      <c r="B333" s="3" t="s">
        <v>28</v>
      </c>
      <c r="C333" s="2" t="n">
        <v>26823.984375</v>
      </c>
      <c r="D333" s="2" t="n">
        <v>14.8706798553467</v>
      </c>
      <c r="E333" s="2" t="n">
        <v>26838.85546875</v>
      </c>
      <c r="F333" s="2" t="n">
        <v>0.999445915222168</v>
      </c>
      <c r="G333" s="2" t="n">
        <f aca="false">(F333*100)</f>
        <v>99.9445915222168</v>
      </c>
      <c r="H333" s="2" t="n">
        <v>0</v>
      </c>
      <c r="I333" s="2" t="n">
        <v>10</v>
      </c>
      <c r="J333" s="3"/>
      <c r="K333" s="3"/>
      <c r="L333" s="3"/>
      <c r="M333" s="2"/>
    </row>
    <row r="334" customFormat="false" ht="12.75" hidden="false" customHeight="false" outlineLevel="0" collapsed="false">
      <c r="A334" s="3" t="s">
        <v>9</v>
      </c>
      <c r="B334" s="3" t="s">
        <v>28</v>
      </c>
      <c r="C334" s="2" t="n">
        <v>5604.98974609375</v>
      </c>
      <c r="D334" s="2" t="n">
        <v>5.02670860290527</v>
      </c>
      <c r="E334" s="2" t="n">
        <v>5610.0166015625</v>
      </c>
      <c r="F334" s="2" t="n">
        <v>0.999103963375092</v>
      </c>
      <c r="G334" s="2" t="n">
        <f aca="false">(F334*100)</f>
        <v>99.9103963375092</v>
      </c>
      <c r="H334" s="2" t="n">
        <v>0</v>
      </c>
      <c r="I334" s="2" t="n">
        <v>10</v>
      </c>
      <c r="J334" s="3"/>
      <c r="K334" s="3"/>
      <c r="L334" s="3"/>
      <c r="M334" s="2"/>
    </row>
    <row r="335" customFormat="false" ht="12.75" hidden="false" customHeight="false" outlineLevel="0" collapsed="false">
      <c r="A335" s="3" t="s">
        <v>9</v>
      </c>
      <c r="B335" s="3" t="s">
        <v>28</v>
      </c>
      <c r="C335" s="2" t="n">
        <v>23965.04296875</v>
      </c>
      <c r="D335" s="2" t="n">
        <v>35.815299987793</v>
      </c>
      <c r="E335" s="2" t="n">
        <v>24000.859375</v>
      </c>
      <c r="F335" s="2" t="n">
        <v>0.998507738113403</v>
      </c>
      <c r="G335" s="2" t="n">
        <f aca="false">(F335*100)</f>
        <v>99.8507738113403</v>
      </c>
      <c r="H335" s="2" t="n">
        <v>0</v>
      </c>
      <c r="I335" s="2" t="n">
        <v>10</v>
      </c>
      <c r="J335" s="3"/>
      <c r="K335" s="3"/>
      <c r="L335" s="3"/>
      <c r="M335" s="2"/>
    </row>
    <row r="336" customFormat="false" ht="12.75" hidden="false" customHeight="false" outlineLevel="0" collapsed="false">
      <c r="A336" s="3" t="s">
        <v>9</v>
      </c>
      <c r="B336" s="3" t="s">
        <v>28</v>
      </c>
      <c r="C336" s="2" t="n">
        <v>10493.044921875</v>
      </c>
      <c r="D336" s="2" t="n">
        <v>112.472610473633</v>
      </c>
      <c r="E336" s="2" t="n">
        <v>10605.517578125</v>
      </c>
      <c r="F336" s="2" t="n">
        <v>0.989394903182983</v>
      </c>
      <c r="G336" s="2" t="n">
        <f aca="false">(F336*100)</f>
        <v>98.9394903182983</v>
      </c>
      <c r="H336" s="2" t="n">
        <v>0</v>
      </c>
      <c r="I336" s="2" t="n">
        <v>10</v>
      </c>
      <c r="J336" s="3"/>
      <c r="K336" s="3"/>
      <c r="L336" s="3"/>
      <c r="M336" s="2"/>
    </row>
    <row r="337" customFormat="false" ht="12.75" hidden="false" customHeight="false" outlineLevel="0" collapsed="false">
      <c r="A337" s="3" t="s">
        <v>9</v>
      </c>
      <c r="B337" s="3" t="s">
        <v>28</v>
      </c>
      <c r="C337" s="2" t="n">
        <v>58031.2578125</v>
      </c>
      <c r="D337" s="2" t="n">
        <v>107.864791870117</v>
      </c>
      <c r="E337" s="2" t="n">
        <v>58139.12109375</v>
      </c>
      <c r="F337" s="2" t="n">
        <v>0.998144686222076</v>
      </c>
      <c r="G337" s="2" t="n">
        <f aca="false">(F337*100)</f>
        <v>99.8144686222076</v>
      </c>
      <c r="H337" s="2" t="n">
        <v>0</v>
      </c>
      <c r="I337" s="2" t="n">
        <v>10</v>
      </c>
      <c r="J337" s="3"/>
      <c r="K337" s="3"/>
      <c r="L337" s="3"/>
      <c r="M337" s="2"/>
    </row>
    <row r="338" customFormat="false" ht="12.75" hidden="false" customHeight="false" outlineLevel="0" collapsed="false">
      <c r="A338" s="3" t="s">
        <v>9</v>
      </c>
      <c r="B338" s="3" t="s">
        <v>28</v>
      </c>
      <c r="C338" s="2" t="n">
        <v>40815.828125</v>
      </c>
      <c r="D338" s="2" t="n">
        <v>249.240982055664</v>
      </c>
      <c r="E338" s="2" t="n">
        <v>41065.0703125</v>
      </c>
      <c r="F338" s="2" t="n">
        <v>0.993930578231812</v>
      </c>
      <c r="G338" s="2" t="n">
        <f aca="false">(F338*100)</f>
        <v>99.3930578231812</v>
      </c>
      <c r="H338" s="2" t="n">
        <v>0</v>
      </c>
      <c r="I338" s="2" t="n">
        <v>10</v>
      </c>
      <c r="J338" s="3"/>
      <c r="K338" s="3"/>
      <c r="L338" s="3"/>
      <c r="M338" s="2"/>
    </row>
    <row r="339" customFormat="false" ht="12.75" hidden="false" customHeight="false" outlineLevel="0" collapsed="false">
      <c r="A339" s="3" t="s">
        <v>9</v>
      </c>
      <c r="B339" s="3" t="s">
        <v>28</v>
      </c>
      <c r="C339" s="2" t="n">
        <v>23920.01171875</v>
      </c>
      <c r="D339" s="2" t="n">
        <v>134.045562744141</v>
      </c>
      <c r="E339" s="2" t="n">
        <v>24054.05859375</v>
      </c>
      <c r="F339" s="2" t="n">
        <v>0.99442732334137</v>
      </c>
      <c r="G339" s="2" t="n">
        <f aca="false">(F339*100)</f>
        <v>99.442732334137</v>
      </c>
      <c r="H339" s="2" t="n">
        <v>0</v>
      </c>
      <c r="I339" s="2" t="n">
        <v>10</v>
      </c>
      <c r="J339" s="3"/>
      <c r="K339" s="3"/>
      <c r="L339" s="3"/>
      <c r="M339" s="2"/>
    </row>
    <row r="340" customFormat="false" ht="12.75" hidden="false" customHeight="false" outlineLevel="0" collapsed="false">
      <c r="A340" s="3" t="s">
        <v>9</v>
      </c>
      <c r="B340" s="3" t="s">
        <v>28</v>
      </c>
      <c r="C340" s="2" t="n">
        <v>46.2876091003418</v>
      </c>
      <c r="D340" s="2" t="n">
        <v>0</v>
      </c>
      <c r="E340" s="2" t="n">
        <v>46.2876091003418</v>
      </c>
      <c r="F340" s="2" t="n">
        <v>1</v>
      </c>
      <c r="G340" s="2" t="n">
        <f aca="false">(F340*100)</f>
        <v>100</v>
      </c>
      <c r="H340" s="2" t="n">
        <v>0</v>
      </c>
      <c r="I340" s="2" t="n">
        <v>10</v>
      </c>
      <c r="J340" s="3"/>
      <c r="K340" s="3"/>
      <c r="L340" s="3"/>
      <c r="M340" s="2"/>
    </row>
    <row r="341" customFormat="false" ht="12.75" hidden="false" customHeight="false" outlineLevel="0" collapsed="false">
      <c r="A341" s="3" t="s">
        <v>9</v>
      </c>
      <c r="B341" s="3" t="s">
        <v>28</v>
      </c>
      <c r="C341" s="2" t="n">
        <v>47.9631805419922</v>
      </c>
      <c r="D341" s="2" t="n">
        <v>9.63452529907227</v>
      </c>
      <c r="E341" s="2" t="n">
        <v>57.5977058410645</v>
      </c>
      <c r="F341" s="2" t="n">
        <v>0.832727253437042</v>
      </c>
      <c r="G341" s="2" t="n">
        <f aca="false">(F341*100)</f>
        <v>83.2727253437042</v>
      </c>
      <c r="H341" s="2" t="n">
        <v>0</v>
      </c>
      <c r="I341" s="2" t="n">
        <v>10</v>
      </c>
      <c r="J341" s="3"/>
      <c r="K341" s="3"/>
      <c r="L341" s="2"/>
      <c r="M341" s="2"/>
    </row>
    <row r="342" customFormat="false" ht="12.75" hidden="false" customHeight="false" outlineLevel="0" collapsed="false">
      <c r="A342" s="3" t="s">
        <v>9</v>
      </c>
      <c r="B342" s="3" t="s">
        <v>28</v>
      </c>
      <c r="C342" s="2" t="n">
        <v>763.012512207031</v>
      </c>
      <c r="D342" s="2" t="n">
        <v>34.1397285461426</v>
      </c>
      <c r="E342" s="2" t="n">
        <v>797.152221679688</v>
      </c>
      <c r="F342" s="2" t="n">
        <v>0.957172870635986</v>
      </c>
      <c r="G342" s="2" t="n">
        <f aca="false">(F342*100)</f>
        <v>95.7172870635986</v>
      </c>
      <c r="H342" s="2" t="n">
        <v>0</v>
      </c>
      <c r="I342" s="2" t="n">
        <v>10</v>
      </c>
      <c r="J342" s="3"/>
      <c r="K342" s="3"/>
      <c r="L342" s="3"/>
      <c r="M342" s="2"/>
    </row>
    <row r="343" customFormat="false" ht="12.75" hidden="false" customHeight="false" outlineLevel="0" collapsed="false">
      <c r="A343" s="3" t="s">
        <v>9</v>
      </c>
      <c r="B343" s="3" t="s">
        <v>28</v>
      </c>
      <c r="C343" s="2" t="n">
        <v>72.8872756958008</v>
      </c>
      <c r="D343" s="2" t="n">
        <v>0</v>
      </c>
      <c r="E343" s="2" t="n">
        <v>72.8872756958008</v>
      </c>
      <c r="F343" s="2" t="n">
        <v>1</v>
      </c>
      <c r="G343" s="2" t="n">
        <f aca="false">(F343*100)</f>
        <v>100</v>
      </c>
      <c r="H343" s="2" t="n">
        <v>0</v>
      </c>
      <c r="I343" s="2" t="n">
        <v>10</v>
      </c>
      <c r="J343" s="3"/>
      <c r="K343" s="3"/>
      <c r="L343" s="3"/>
      <c r="M343" s="2"/>
    </row>
    <row r="344" customFormat="false" ht="12.75" hidden="false" customHeight="false" outlineLevel="0" collapsed="false">
      <c r="A344" s="3" t="s">
        <v>9</v>
      </c>
      <c r="B344" s="3" t="s">
        <v>28</v>
      </c>
      <c r="C344" s="2" t="n">
        <v>18509.1796875</v>
      </c>
      <c r="D344" s="2" t="n">
        <v>297.832489013672</v>
      </c>
      <c r="E344" s="2" t="n">
        <v>18807.01171875</v>
      </c>
      <c r="F344" s="2" t="n">
        <v>0.984163761138916</v>
      </c>
      <c r="G344" s="2" t="n">
        <f aca="false">(F344*100)</f>
        <v>98.4163761138916</v>
      </c>
      <c r="H344" s="2" t="n">
        <v>0</v>
      </c>
      <c r="I344" s="2" t="n">
        <v>10</v>
      </c>
      <c r="J344" s="3"/>
      <c r="K344" s="3"/>
      <c r="L344" s="3"/>
      <c r="M344" s="2"/>
    </row>
    <row r="345" customFormat="false" ht="12.75" hidden="false" customHeight="false" outlineLevel="0" collapsed="false">
      <c r="A345" s="3" t="s">
        <v>9</v>
      </c>
      <c r="B345" s="3" t="s">
        <v>28</v>
      </c>
      <c r="C345" s="2" t="n">
        <v>27748.689453125</v>
      </c>
      <c r="D345" s="2" t="n">
        <v>786.889343261719</v>
      </c>
      <c r="E345" s="2" t="n">
        <v>28535.578125</v>
      </c>
      <c r="F345" s="2" t="n">
        <v>0.972424268722534</v>
      </c>
      <c r="G345" s="2" t="n">
        <f aca="false">(F345*100)</f>
        <v>97.2424268722534</v>
      </c>
      <c r="H345" s="2" t="n">
        <v>0</v>
      </c>
      <c r="I345" s="2" t="n">
        <v>10</v>
      </c>
      <c r="J345" s="3"/>
      <c r="K345" s="3"/>
      <c r="L345" s="3"/>
      <c r="M345" s="2"/>
    </row>
    <row r="346" customFormat="false" ht="12.75" hidden="false" customHeight="false" outlineLevel="0" collapsed="false">
      <c r="A346" s="3" t="s">
        <v>9</v>
      </c>
      <c r="B346" s="3" t="s">
        <v>28</v>
      </c>
      <c r="C346" s="2" t="n">
        <v>2959.05590820313</v>
      </c>
      <c r="D346" s="2" t="n">
        <v>61.3677368164063</v>
      </c>
      <c r="E346" s="2" t="n">
        <v>3020.42358398438</v>
      </c>
      <c r="F346" s="2" t="n">
        <v>0.979682385921478</v>
      </c>
      <c r="G346" s="2" t="n">
        <f aca="false">(F346*100)</f>
        <v>97.9682385921478</v>
      </c>
      <c r="H346" s="2" t="n">
        <v>0</v>
      </c>
      <c r="I346" s="2" t="n">
        <v>10</v>
      </c>
      <c r="J346" s="3"/>
      <c r="K346" s="3"/>
      <c r="L346" s="3"/>
      <c r="M346" s="2"/>
    </row>
    <row r="347" customFormat="false" ht="12.75" hidden="false" customHeight="false" outlineLevel="0" collapsed="false">
      <c r="A347" s="3" t="s">
        <v>9</v>
      </c>
      <c r="B347" s="3" t="s">
        <v>28</v>
      </c>
      <c r="C347" s="2" t="n">
        <v>29617.99609375</v>
      </c>
      <c r="D347" s="2" t="n">
        <v>1945.96459960938</v>
      </c>
      <c r="E347" s="2" t="n">
        <v>31563.9609375</v>
      </c>
      <c r="F347" s="2" t="n">
        <v>0.938348531723023</v>
      </c>
      <c r="G347" s="2" t="n">
        <f aca="false">(F347*100)</f>
        <v>93.8348531723023</v>
      </c>
      <c r="H347" s="2" t="n">
        <v>0</v>
      </c>
      <c r="I347" s="2" t="n">
        <v>10</v>
      </c>
      <c r="J347" s="3"/>
      <c r="K347" s="3"/>
      <c r="L347" s="3"/>
      <c r="M347" s="2"/>
    </row>
    <row r="348" customFormat="false" ht="12.75" hidden="false" customHeight="false" outlineLevel="0" collapsed="false">
      <c r="A348" s="3" t="s">
        <v>9</v>
      </c>
      <c r="B348" s="3" t="s">
        <v>28</v>
      </c>
      <c r="C348" s="2" t="n">
        <v>38796.9765625</v>
      </c>
      <c r="D348" s="2" t="n">
        <v>1324.32824707031</v>
      </c>
      <c r="E348" s="2" t="n">
        <v>40121.3046875</v>
      </c>
      <c r="F348" s="2" t="n">
        <v>0.966991901397705</v>
      </c>
      <c r="G348" s="2" t="n">
        <f aca="false">(F348*100)</f>
        <v>96.6991901397705</v>
      </c>
      <c r="H348" s="2" t="n">
        <v>0</v>
      </c>
      <c r="I348" s="2" t="n">
        <v>10</v>
      </c>
      <c r="J348" s="3"/>
      <c r="K348" s="3"/>
      <c r="L348" s="3"/>
      <c r="M348" s="2"/>
    </row>
    <row r="349" customFormat="false" ht="12.75" hidden="false" customHeight="false" outlineLevel="0" collapsed="false">
      <c r="A349" s="3" t="s">
        <v>9</v>
      </c>
      <c r="B349" s="3" t="s">
        <v>28</v>
      </c>
      <c r="C349" s="2" t="n">
        <v>30946.72265625</v>
      </c>
      <c r="D349" s="2" t="n">
        <v>440.6748046875</v>
      </c>
      <c r="E349" s="2" t="n">
        <v>31387.3984375</v>
      </c>
      <c r="F349" s="2" t="n">
        <v>0.985960125923157</v>
      </c>
      <c r="G349" s="2" t="n">
        <f aca="false">(F349*100)</f>
        <v>98.5960125923157</v>
      </c>
      <c r="H349" s="2" t="n">
        <v>0</v>
      </c>
      <c r="I349" s="2" t="n">
        <v>10</v>
      </c>
      <c r="J349" s="3"/>
      <c r="K349" s="3"/>
      <c r="L349" s="3"/>
      <c r="M349" s="2"/>
    </row>
    <row r="350" customFormat="false" ht="12.75" hidden="false" customHeight="false" outlineLevel="0" collapsed="false">
      <c r="A350" s="3" t="s">
        <v>9</v>
      </c>
      <c r="B350" s="3" t="s">
        <v>28</v>
      </c>
      <c r="C350" s="2" t="n">
        <v>12548.96875</v>
      </c>
      <c r="D350" s="2" t="n">
        <v>1021.46911621094</v>
      </c>
      <c r="E350" s="2" t="n">
        <v>13570.4384765625</v>
      </c>
      <c r="F350" s="2" t="n">
        <v>0.924728333950043</v>
      </c>
      <c r="G350" s="2" t="n">
        <f aca="false">(F350*100)</f>
        <v>92.4728333950043</v>
      </c>
      <c r="H350" s="2" t="n">
        <v>0</v>
      </c>
      <c r="I350" s="2" t="n">
        <v>10</v>
      </c>
      <c r="J350" s="3"/>
      <c r="K350" s="3"/>
      <c r="L350" s="3"/>
      <c r="M350" s="2"/>
    </row>
    <row r="351" customFormat="false" ht="12.75" hidden="false" customHeight="false" outlineLevel="0" collapsed="false">
      <c r="A351" s="3" t="s">
        <v>9</v>
      </c>
      <c r="B351" s="3" t="s">
        <v>28</v>
      </c>
      <c r="C351" s="2" t="n">
        <v>29350.115234375</v>
      </c>
      <c r="D351" s="2" t="n">
        <v>1403.70837402344</v>
      </c>
      <c r="E351" s="2" t="n">
        <v>30753.822265625</v>
      </c>
      <c r="F351" s="2" t="n">
        <v>0.954356610774994</v>
      </c>
      <c r="G351" s="2" t="n">
        <f aca="false">(F351*100)</f>
        <v>95.4356610774994</v>
      </c>
      <c r="H351" s="2" t="n">
        <v>0</v>
      </c>
      <c r="I351" s="2" t="n">
        <v>10</v>
      </c>
      <c r="J351" s="3"/>
      <c r="K351" s="3"/>
      <c r="L351" s="3"/>
      <c r="M351" s="2"/>
    </row>
    <row r="352" customFormat="false" ht="12.75" hidden="false" customHeight="false" outlineLevel="0" collapsed="false">
      <c r="A352" s="3" t="s">
        <v>9</v>
      </c>
      <c r="B352" s="2" t="s">
        <v>29</v>
      </c>
      <c r="C352" s="2" t="n">
        <v>0</v>
      </c>
      <c r="D352" s="2" t="n">
        <v>0</v>
      </c>
      <c r="E352" s="2" t="n">
        <v>0</v>
      </c>
      <c r="F352" s="2" t="n">
        <v>0</v>
      </c>
      <c r="G352" s="2" t="n">
        <f aca="false">(F352*100)</f>
        <v>0</v>
      </c>
      <c r="H352" s="2" t="n">
        <v>1</v>
      </c>
      <c r="I352" s="2" t="n">
        <v>10</v>
      </c>
      <c r="J352" s="3"/>
      <c r="K352" s="2"/>
      <c r="L352" s="2"/>
      <c r="M352" s="2"/>
    </row>
    <row r="353" customFormat="false" ht="12.75" hidden="false" customHeight="false" outlineLevel="0" collapsed="false">
      <c r="A353" s="3" t="s">
        <v>9</v>
      </c>
      <c r="B353" s="3" t="s">
        <v>29</v>
      </c>
      <c r="C353" s="2" t="n">
        <v>94.0413436889648</v>
      </c>
      <c r="D353" s="2" t="n">
        <v>8.37784767150879</v>
      </c>
      <c r="E353" s="2" t="n">
        <v>102.419189453125</v>
      </c>
      <c r="F353" s="2" t="n">
        <v>0.918200433254242</v>
      </c>
      <c r="G353" s="2" t="n">
        <f aca="false">(F353*100)</f>
        <v>91.8200433254242</v>
      </c>
      <c r="H353" s="2" t="n">
        <v>1</v>
      </c>
      <c r="I353" s="2" t="n">
        <v>10</v>
      </c>
      <c r="J353" s="3"/>
      <c r="K353" s="3"/>
      <c r="L353" s="3"/>
      <c r="M353" s="2"/>
    </row>
    <row r="354" customFormat="false" ht="12.75" hidden="false" customHeight="false" outlineLevel="0" collapsed="false">
      <c r="A354" s="3" t="s">
        <v>9</v>
      </c>
      <c r="B354" s="3" t="s">
        <v>29</v>
      </c>
      <c r="C354" s="2" t="n">
        <v>0</v>
      </c>
      <c r="D354" s="2" t="n">
        <v>2.0944619178772</v>
      </c>
      <c r="E354" s="2" t="n">
        <v>2.0944619178772</v>
      </c>
      <c r="F354" s="2" t="n">
        <v>0</v>
      </c>
      <c r="G354" s="2" t="n">
        <f aca="false">(F354*100)</f>
        <v>0</v>
      </c>
      <c r="H354" s="2" t="n">
        <v>1</v>
      </c>
      <c r="I354" s="2" t="n">
        <v>10</v>
      </c>
      <c r="J354" s="3"/>
      <c r="K354" s="3"/>
      <c r="L354" s="3"/>
      <c r="M354" s="2"/>
    </row>
    <row r="355" customFormat="false" ht="12.75" hidden="false" customHeight="false" outlineLevel="0" collapsed="false">
      <c r="A355" s="3" t="s">
        <v>9</v>
      </c>
      <c r="B355" s="3" t="s">
        <v>29</v>
      </c>
      <c r="C355" s="2" t="n">
        <v>0</v>
      </c>
      <c r="D355" s="2" t="n">
        <v>0.418892383575439</v>
      </c>
      <c r="E355" s="2" t="n">
        <v>0.418892383575439</v>
      </c>
      <c r="F355" s="2" t="n">
        <v>0</v>
      </c>
      <c r="G355" s="2" t="n">
        <f aca="false">(F355*100)</f>
        <v>0</v>
      </c>
      <c r="H355" s="2" t="n">
        <v>1</v>
      </c>
      <c r="I355" s="2" t="n">
        <v>10</v>
      </c>
      <c r="J355" s="3"/>
      <c r="K355" s="3"/>
      <c r="L355" s="3"/>
      <c r="M355" s="2"/>
    </row>
    <row r="356" customFormat="false" ht="12.75" hidden="false" customHeight="false" outlineLevel="0" collapsed="false">
      <c r="A356" s="3" t="s">
        <v>9</v>
      </c>
      <c r="B356" s="3" t="s">
        <v>29</v>
      </c>
      <c r="C356" s="2" t="n">
        <v>5.86449337005615</v>
      </c>
      <c r="D356" s="2" t="n">
        <v>28.0657901763916</v>
      </c>
      <c r="E356" s="2" t="n">
        <v>33.9302825927734</v>
      </c>
      <c r="F356" s="2" t="n">
        <v>0.172839507460594</v>
      </c>
      <c r="G356" s="2" t="n">
        <f aca="false">(F356*100)</f>
        <v>17.2839507460594</v>
      </c>
      <c r="H356" s="2" t="n">
        <v>1</v>
      </c>
      <c r="I356" s="2" t="n">
        <v>10</v>
      </c>
      <c r="J356" s="3"/>
      <c r="K356" s="3"/>
      <c r="L356" s="3"/>
      <c r="M356" s="2"/>
    </row>
    <row r="357" customFormat="false" ht="12.75" hidden="false" customHeight="false" outlineLevel="0" collapsed="false">
      <c r="A357" s="3" t="s">
        <v>9</v>
      </c>
      <c r="B357" s="3" t="s">
        <v>29</v>
      </c>
      <c r="C357" s="2" t="n">
        <v>832.339172363281</v>
      </c>
      <c r="D357" s="2" t="n">
        <v>94.2507858276367</v>
      </c>
      <c r="E357" s="2" t="n">
        <v>926.589965820313</v>
      </c>
      <c r="F357" s="2" t="n">
        <v>0.898282110691071</v>
      </c>
      <c r="G357" s="2" t="n">
        <f aca="false">(F357*100)</f>
        <v>89.8282110691071</v>
      </c>
      <c r="H357" s="2" t="n">
        <v>1</v>
      </c>
      <c r="I357" s="2" t="n">
        <v>10</v>
      </c>
      <c r="J357" s="3"/>
      <c r="K357" s="3"/>
      <c r="L357" s="3"/>
      <c r="M357" s="2"/>
    </row>
    <row r="358" customFormat="false" ht="12.75" hidden="false" customHeight="false" outlineLevel="0" collapsed="false">
      <c r="A358" s="3" t="s">
        <v>9</v>
      </c>
      <c r="B358" s="3" t="s">
        <v>29</v>
      </c>
      <c r="C358" s="2" t="n">
        <v>3092.47314453125</v>
      </c>
      <c r="D358" s="2" t="n">
        <v>179.285949707031</v>
      </c>
      <c r="E358" s="2" t="n">
        <v>3271.75903320313</v>
      </c>
      <c r="F358" s="2" t="n">
        <v>0.945201992988586</v>
      </c>
      <c r="G358" s="2" t="n">
        <f aca="false">(F358*100)</f>
        <v>94.5201992988586</v>
      </c>
      <c r="H358" s="2" t="n">
        <v>1</v>
      </c>
      <c r="I358" s="2" t="n">
        <v>10</v>
      </c>
      <c r="J358" s="3"/>
      <c r="K358" s="3"/>
      <c r="L358" s="3"/>
      <c r="M358" s="2"/>
    </row>
    <row r="359" customFormat="false" ht="12.75" hidden="false" customHeight="false" outlineLevel="0" collapsed="false">
      <c r="A359" s="3" t="s">
        <v>9</v>
      </c>
      <c r="B359" s="3" t="s">
        <v>29</v>
      </c>
      <c r="C359" s="2" t="n">
        <v>232.275833129883</v>
      </c>
      <c r="D359" s="2" t="n">
        <v>32.8830528259277</v>
      </c>
      <c r="E359" s="2" t="n">
        <v>265.158874511719</v>
      </c>
      <c r="F359" s="2" t="n">
        <v>0.875987350940704</v>
      </c>
      <c r="G359" s="2" t="n">
        <f aca="false">(F359*100)</f>
        <v>87.5987350940704</v>
      </c>
      <c r="H359" s="2" t="n">
        <v>1</v>
      </c>
      <c r="I359" s="2" t="n">
        <v>10</v>
      </c>
      <c r="J359" s="3"/>
      <c r="K359" s="3"/>
      <c r="L359" s="3"/>
      <c r="M359" s="2"/>
    </row>
    <row r="360" customFormat="false" ht="12.75" hidden="false" customHeight="false" outlineLevel="0" collapsed="false">
      <c r="A360" s="3" t="s">
        <v>9</v>
      </c>
      <c r="B360" s="3" t="s">
        <v>29</v>
      </c>
      <c r="C360" s="2" t="n">
        <v>0</v>
      </c>
      <c r="D360" s="2" t="n">
        <v>0</v>
      </c>
      <c r="E360" s="2" t="n">
        <v>0</v>
      </c>
      <c r="F360" s="2" t="n">
        <v>0</v>
      </c>
      <c r="G360" s="2" t="n">
        <f aca="false">(F360*100)</f>
        <v>0</v>
      </c>
      <c r="H360" s="2" t="n">
        <v>1</v>
      </c>
      <c r="I360" s="2" t="n">
        <v>10</v>
      </c>
      <c r="J360" s="3"/>
      <c r="K360" s="3"/>
      <c r="L360" s="2"/>
      <c r="M360" s="2"/>
    </row>
    <row r="361" customFormat="false" ht="12.75" hidden="false" customHeight="false" outlineLevel="0" collapsed="false">
      <c r="A361" s="3" t="s">
        <v>9</v>
      </c>
      <c r="B361" s="3" t="s">
        <v>29</v>
      </c>
      <c r="C361" s="2" t="n">
        <v>0</v>
      </c>
      <c r="D361" s="2" t="n">
        <v>0</v>
      </c>
      <c r="E361" s="2" t="n">
        <v>0</v>
      </c>
      <c r="F361" s="2" t="n">
        <v>0</v>
      </c>
      <c r="G361" s="2" t="n">
        <f aca="false">(F361*100)</f>
        <v>0</v>
      </c>
      <c r="H361" s="2" t="n">
        <v>1</v>
      </c>
      <c r="I361" s="2" t="n">
        <v>10</v>
      </c>
      <c r="J361" s="3"/>
      <c r="K361" s="3"/>
      <c r="L361" s="3"/>
      <c r="M361" s="2"/>
    </row>
    <row r="362" customFormat="false" ht="12.75" hidden="false" customHeight="false" outlineLevel="0" collapsed="false">
      <c r="A362" s="3" t="s">
        <v>9</v>
      </c>
      <c r="B362" s="3" t="s">
        <v>29</v>
      </c>
      <c r="C362" s="2" t="n">
        <v>0</v>
      </c>
      <c r="D362" s="2" t="n">
        <v>0</v>
      </c>
      <c r="E362" s="2" t="n">
        <v>0</v>
      </c>
      <c r="F362" s="2" t="n">
        <v>0</v>
      </c>
      <c r="G362" s="2" t="n">
        <f aca="false">(F362*100)</f>
        <v>0</v>
      </c>
      <c r="H362" s="2" t="n">
        <v>1</v>
      </c>
      <c r="I362" s="2" t="n">
        <v>10</v>
      </c>
      <c r="J362" s="3"/>
      <c r="K362" s="3"/>
      <c r="L362" s="3"/>
      <c r="M362" s="2"/>
    </row>
    <row r="363" customFormat="false" ht="12.75" hidden="false" customHeight="false" outlineLevel="0" collapsed="false">
      <c r="A363" s="3" t="s">
        <v>9</v>
      </c>
      <c r="B363" s="3" t="s">
        <v>29</v>
      </c>
      <c r="C363" s="2" t="n">
        <v>653.472106933594</v>
      </c>
      <c r="D363" s="2" t="n">
        <v>200.021118164063</v>
      </c>
      <c r="E363" s="2" t="n">
        <v>853.493225097656</v>
      </c>
      <c r="F363" s="2" t="n">
        <v>0.765644192695618</v>
      </c>
      <c r="G363" s="2" t="n">
        <f aca="false">(F363*100)</f>
        <v>76.5644192695618</v>
      </c>
      <c r="H363" s="2" t="n">
        <v>1</v>
      </c>
      <c r="I363" s="2" t="n">
        <v>10</v>
      </c>
      <c r="J363" s="3"/>
      <c r="K363" s="3"/>
      <c r="L363" s="3"/>
      <c r="M363" s="2"/>
    </row>
    <row r="364" customFormat="false" ht="12.75" hidden="false" customHeight="false" outlineLevel="0" collapsed="false">
      <c r="A364" s="3" t="s">
        <v>9</v>
      </c>
      <c r="B364" s="3" t="s">
        <v>29</v>
      </c>
      <c r="C364" s="2" t="n">
        <v>0</v>
      </c>
      <c r="D364" s="2" t="n">
        <v>0</v>
      </c>
      <c r="E364" s="2" t="n">
        <v>0</v>
      </c>
      <c r="F364" s="2" t="n">
        <v>0</v>
      </c>
      <c r="G364" s="2" t="n">
        <f aca="false">(F364*100)</f>
        <v>0</v>
      </c>
      <c r="H364" s="2" t="n">
        <v>1</v>
      </c>
      <c r="I364" s="2" t="n">
        <v>10</v>
      </c>
      <c r="J364" s="3"/>
      <c r="K364" s="3"/>
      <c r="L364" s="2"/>
      <c r="M364" s="2"/>
    </row>
    <row r="365" customFormat="false" ht="12.75" hidden="false" customHeight="false" outlineLevel="0" collapsed="false">
      <c r="A365" s="3" t="s">
        <v>9</v>
      </c>
      <c r="B365" s="3" t="s">
        <v>29</v>
      </c>
      <c r="C365" s="2" t="n">
        <v>0</v>
      </c>
      <c r="D365" s="2" t="n">
        <v>0</v>
      </c>
      <c r="E365" s="2" t="n">
        <v>0</v>
      </c>
      <c r="F365" s="2" t="n">
        <v>0</v>
      </c>
      <c r="G365" s="2" t="n">
        <f aca="false">(F365*100)</f>
        <v>0</v>
      </c>
      <c r="H365" s="2" t="n">
        <v>1</v>
      </c>
      <c r="I365" s="2" t="n">
        <v>10</v>
      </c>
      <c r="J365" s="3"/>
      <c r="K365" s="3"/>
      <c r="L365" s="3"/>
      <c r="M365" s="2"/>
    </row>
    <row r="366" customFormat="false" ht="12.75" hidden="false" customHeight="false" outlineLevel="0" collapsed="false">
      <c r="A366" s="3" t="s">
        <v>9</v>
      </c>
      <c r="B366" s="3" t="s">
        <v>29</v>
      </c>
      <c r="C366" s="2" t="n">
        <v>0</v>
      </c>
      <c r="D366" s="2" t="n">
        <v>45.2403793334961</v>
      </c>
      <c r="E366" s="2" t="n">
        <v>45.2403793334961</v>
      </c>
      <c r="F366" s="2" t="n">
        <v>0</v>
      </c>
      <c r="G366" s="2" t="n">
        <f aca="false">(F366*100)</f>
        <v>0</v>
      </c>
      <c r="H366" s="2" t="n">
        <v>1</v>
      </c>
      <c r="I366" s="2" t="n">
        <v>10</v>
      </c>
      <c r="J366" s="3"/>
      <c r="K366" s="3"/>
      <c r="L366" s="3"/>
      <c r="M366" s="2"/>
    </row>
    <row r="367" customFormat="false" ht="12.75" hidden="false" customHeight="false" outlineLevel="0" collapsed="false">
      <c r="A367" s="3" t="s">
        <v>9</v>
      </c>
      <c r="B367" s="3" t="s">
        <v>29</v>
      </c>
      <c r="C367" s="2" t="n">
        <v>0</v>
      </c>
      <c r="D367" s="2" t="n">
        <v>64.0905380249023</v>
      </c>
      <c r="E367" s="2" t="n">
        <v>64.0905380249023</v>
      </c>
      <c r="F367" s="2" t="n">
        <v>0</v>
      </c>
      <c r="G367" s="2" t="n">
        <f aca="false">(F367*100)</f>
        <v>0</v>
      </c>
      <c r="H367" s="2" t="n">
        <v>1</v>
      </c>
      <c r="I367" s="2" t="n">
        <v>10</v>
      </c>
      <c r="J367" s="3"/>
      <c r="K367" s="3"/>
      <c r="L367" s="3"/>
      <c r="M367" s="2"/>
    </row>
    <row r="368" customFormat="false" ht="12.75" hidden="false" customHeight="false" outlineLevel="0" collapsed="false">
      <c r="A368" s="3" t="s">
        <v>9</v>
      </c>
      <c r="B368" s="2" t="s">
        <v>30</v>
      </c>
      <c r="C368" s="2" t="n">
        <v>44411.390625</v>
      </c>
      <c r="D368" s="2" t="n">
        <v>10575.357421875</v>
      </c>
      <c r="E368" s="2" t="n">
        <v>54986.74609375</v>
      </c>
      <c r="F368" s="2" t="n">
        <v>0.807674407958984</v>
      </c>
      <c r="G368" s="2" t="n">
        <f aca="false">(F368*100)</f>
        <v>80.7674407958984</v>
      </c>
      <c r="H368" s="2" t="n">
        <v>0</v>
      </c>
      <c r="I368" s="2" t="n">
        <v>11</v>
      </c>
      <c r="J368" s="3"/>
      <c r="K368" s="2"/>
      <c r="L368" s="2"/>
      <c r="M368" s="2"/>
    </row>
    <row r="369" customFormat="false" ht="12.75" hidden="false" customHeight="false" outlineLevel="0" collapsed="false">
      <c r="A369" s="3" t="s">
        <v>9</v>
      </c>
      <c r="B369" s="3" t="s">
        <v>30</v>
      </c>
      <c r="C369" s="2" t="n">
        <v>27037.41015625</v>
      </c>
      <c r="D369" s="2" t="n">
        <v>7091.2197265625</v>
      </c>
      <c r="E369" s="2" t="n">
        <v>34128.62890625</v>
      </c>
      <c r="F369" s="2" t="n">
        <v>0.792220771312714</v>
      </c>
      <c r="G369" s="2" t="n">
        <f aca="false">(F369*100)</f>
        <v>79.2220771312714</v>
      </c>
      <c r="H369" s="2" t="n">
        <v>0</v>
      </c>
      <c r="I369" s="2" t="n">
        <v>11</v>
      </c>
      <c r="J369" s="3"/>
      <c r="K369" s="3"/>
      <c r="L369" s="3"/>
      <c r="M369" s="2"/>
    </row>
    <row r="370" customFormat="false" ht="12.75" hidden="false" customHeight="false" outlineLevel="0" collapsed="false">
      <c r="A370" s="3" t="s">
        <v>9</v>
      </c>
      <c r="B370" s="3" t="s">
        <v>30</v>
      </c>
      <c r="C370" s="2" t="n">
        <v>17362.4609375</v>
      </c>
      <c r="D370" s="2" t="n">
        <v>3648.76220703125</v>
      </c>
      <c r="E370" s="2" t="n">
        <v>21011.224609375</v>
      </c>
      <c r="F370" s="2" t="n">
        <v>0.826342225074768</v>
      </c>
      <c r="G370" s="2" t="n">
        <f aca="false">(F370*100)</f>
        <v>82.6342225074768</v>
      </c>
      <c r="H370" s="2" t="n">
        <v>0</v>
      </c>
      <c r="I370" s="2" t="n">
        <v>11</v>
      </c>
      <c r="J370" s="3"/>
      <c r="K370" s="3"/>
      <c r="L370" s="3"/>
      <c r="M370" s="2"/>
    </row>
    <row r="371" customFormat="false" ht="12.75" hidden="false" customHeight="false" outlineLevel="0" collapsed="false">
      <c r="A371" s="3" t="s">
        <v>9</v>
      </c>
      <c r="B371" s="3" t="s">
        <v>30</v>
      </c>
      <c r="C371" s="2" t="n">
        <v>14072.48046875</v>
      </c>
      <c r="D371" s="2" t="n">
        <v>2375.11987304688</v>
      </c>
      <c r="E371" s="2" t="n">
        <v>16447.599609375</v>
      </c>
      <c r="F371" s="2" t="n">
        <v>0.855594754219055</v>
      </c>
      <c r="G371" s="2" t="n">
        <f aca="false">(F371*100)</f>
        <v>85.5594754219055</v>
      </c>
      <c r="H371" s="2" t="n">
        <v>0</v>
      </c>
      <c r="I371" s="2" t="n">
        <v>11</v>
      </c>
      <c r="J371" s="3"/>
      <c r="K371" s="3"/>
      <c r="L371" s="3"/>
      <c r="M371" s="2"/>
    </row>
    <row r="372" customFormat="false" ht="12.75" hidden="false" customHeight="false" outlineLevel="0" collapsed="false">
      <c r="A372" s="3" t="s">
        <v>9</v>
      </c>
      <c r="B372" s="3" t="s">
        <v>30</v>
      </c>
      <c r="C372" s="2" t="n">
        <v>44700.21875</v>
      </c>
      <c r="D372" s="2" t="n">
        <v>13856.5419921875</v>
      </c>
      <c r="E372" s="2" t="n">
        <v>58556.7578125</v>
      </c>
      <c r="F372" s="2" t="n">
        <v>0.763365626335144</v>
      </c>
      <c r="G372" s="2" t="n">
        <f aca="false">(F372*100)</f>
        <v>76.3365626335144</v>
      </c>
      <c r="H372" s="2" t="n">
        <v>0</v>
      </c>
      <c r="I372" s="2" t="n">
        <v>11</v>
      </c>
      <c r="J372" s="3"/>
      <c r="K372" s="3"/>
      <c r="L372" s="3"/>
      <c r="M372" s="2"/>
    </row>
    <row r="373" customFormat="false" ht="12.75" hidden="false" customHeight="false" outlineLevel="0" collapsed="false">
      <c r="A373" s="3" t="s">
        <v>9</v>
      </c>
      <c r="B373" s="3" t="s">
        <v>30</v>
      </c>
      <c r="C373" s="2" t="n">
        <v>73271.8203125</v>
      </c>
      <c r="D373" s="2" t="n">
        <v>15051.6416015625</v>
      </c>
      <c r="E373" s="2" t="n">
        <v>88323.4609375</v>
      </c>
      <c r="F373" s="2" t="n">
        <v>0.829585015773773</v>
      </c>
      <c r="G373" s="2" t="n">
        <f aca="false">(F373*100)</f>
        <v>82.9585015773773</v>
      </c>
      <c r="H373" s="2" t="n">
        <v>0</v>
      </c>
      <c r="I373" s="2" t="n">
        <v>11</v>
      </c>
      <c r="J373" s="3"/>
      <c r="K373" s="3"/>
      <c r="L373" s="3"/>
      <c r="M373" s="2"/>
    </row>
    <row r="374" customFormat="false" ht="12.75" hidden="false" customHeight="false" outlineLevel="0" collapsed="false">
      <c r="A374" s="3" t="s">
        <v>9</v>
      </c>
      <c r="B374" s="3" t="s">
        <v>30</v>
      </c>
      <c r="C374" s="2" t="n">
        <v>69694.6875</v>
      </c>
      <c r="D374" s="2" t="n">
        <v>19914.982421875</v>
      </c>
      <c r="E374" s="2" t="n">
        <v>89609.671875</v>
      </c>
      <c r="F374" s="2" t="n">
        <v>0.777758538722992</v>
      </c>
      <c r="G374" s="2" t="n">
        <f aca="false">(F374*100)</f>
        <v>77.7758538722992</v>
      </c>
      <c r="H374" s="2" t="n">
        <v>0</v>
      </c>
      <c r="I374" s="2" t="n">
        <v>11</v>
      </c>
      <c r="J374" s="3"/>
      <c r="K374" s="3"/>
      <c r="L374" s="3"/>
      <c r="M374" s="2"/>
    </row>
    <row r="375" customFormat="false" ht="12.75" hidden="false" customHeight="false" outlineLevel="0" collapsed="false">
      <c r="A375" s="3" t="s">
        <v>9</v>
      </c>
      <c r="B375" s="3" t="s">
        <v>30</v>
      </c>
      <c r="C375" s="2" t="n">
        <v>29862.2109375</v>
      </c>
      <c r="D375" s="2" t="n">
        <v>6801.5556640625</v>
      </c>
      <c r="E375" s="2" t="n">
        <v>36663.765625</v>
      </c>
      <c r="F375" s="2" t="n">
        <v>0.814488351345062</v>
      </c>
      <c r="G375" s="2" t="n">
        <f aca="false">(F375*100)</f>
        <v>81.4488351345062</v>
      </c>
      <c r="H375" s="2" t="n">
        <v>0</v>
      </c>
      <c r="I375" s="2" t="n">
        <v>11</v>
      </c>
      <c r="J375" s="3"/>
      <c r="K375" s="3"/>
      <c r="L375" s="2"/>
      <c r="M375" s="2"/>
    </row>
    <row r="376" customFormat="false" ht="12.75" hidden="false" customHeight="false" outlineLevel="0" collapsed="false">
      <c r="A376" s="3" t="s">
        <v>9</v>
      </c>
      <c r="B376" s="3" t="s">
        <v>30</v>
      </c>
      <c r="C376" s="2" t="n">
        <v>38135.96484375</v>
      </c>
      <c r="D376" s="2" t="n">
        <v>9287.47265625</v>
      </c>
      <c r="E376" s="2" t="n">
        <v>47423.4375</v>
      </c>
      <c r="F376" s="2" t="n">
        <v>0.804158568382263</v>
      </c>
      <c r="G376" s="2" t="n">
        <f aca="false">(F376*100)</f>
        <v>80.4158568382263</v>
      </c>
      <c r="H376" s="2" t="n">
        <v>0</v>
      </c>
      <c r="I376" s="2" t="n">
        <v>11</v>
      </c>
      <c r="J376" s="3"/>
      <c r="K376" s="3"/>
      <c r="L376" s="3"/>
      <c r="M376" s="2"/>
    </row>
    <row r="377" customFormat="false" ht="12.75" hidden="false" customHeight="false" outlineLevel="0" collapsed="false">
      <c r="A377" s="3" t="s">
        <v>9</v>
      </c>
      <c r="B377" s="2" t="s">
        <v>31</v>
      </c>
      <c r="C377" s="2" t="n">
        <v>73079.546875</v>
      </c>
      <c r="D377" s="2" t="n">
        <v>13403.71875</v>
      </c>
      <c r="E377" s="2" t="n">
        <v>86483.265625</v>
      </c>
      <c r="F377" s="2" t="n">
        <v>0.845013737678528</v>
      </c>
      <c r="G377" s="2" t="n">
        <f aca="false">(F377*100)</f>
        <v>84.5013737678528</v>
      </c>
      <c r="H377" s="2" t="n">
        <v>1</v>
      </c>
      <c r="I377" s="2" t="n">
        <v>11</v>
      </c>
      <c r="J377" s="3"/>
      <c r="K377" s="2"/>
      <c r="L377" s="2"/>
      <c r="M377" s="2"/>
    </row>
    <row r="378" customFormat="false" ht="12.75" hidden="false" customHeight="false" outlineLevel="0" collapsed="false">
      <c r="A378" s="3" t="s">
        <v>9</v>
      </c>
      <c r="B378" s="3" t="s">
        <v>31</v>
      </c>
      <c r="C378" s="2" t="n">
        <v>64202.80078125</v>
      </c>
      <c r="D378" s="2" t="n">
        <v>18084.421875</v>
      </c>
      <c r="E378" s="2" t="n">
        <v>82287.21875</v>
      </c>
      <c r="F378" s="2" t="n">
        <v>0.780228078365326</v>
      </c>
      <c r="G378" s="2" t="n">
        <f aca="false">(F378*100)</f>
        <v>78.0228078365326</v>
      </c>
      <c r="H378" s="2" t="n">
        <v>1</v>
      </c>
      <c r="I378" s="2" t="n">
        <v>11</v>
      </c>
      <c r="J378" s="3"/>
      <c r="K378" s="3"/>
      <c r="L378" s="3"/>
      <c r="M378" s="2"/>
    </row>
    <row r="379" customFormat="false" ht="12.75" hidden="false" customHeight="false" outlineLevel="0" collapsed="false">
      <c r="A379" s="3" t="s">
        <v>9</v>
      </c>
      <c r="B379" s="3" t="s">
        <v>31</v>
      </c>
      <c r="C379" s="2" t="n">
        <v>17917.912109375</v>
      </c>
      <c r="D379" s="2" t="n">
        <v>4847.841796875</v>
      </c>
      <c r="E379" s="2" t="n">
        <v>22765.75390625</v>
      </c>
      <c r="F379" s="2" t="n">
        <v>0.787055552005768</v>
      </c>
      <c r="G379" s="2" t="n">
        <f aca="false">(F379*100)</f>
        <v>78.7055552005768</v>
      </c>
      <c r="H379" s="2" t="n">
        <v>1</v>
      </c>
      <c r="I379" s="2" t="n">
        <v>11</v>
      </c>
      <c r="J379" s="3"/>
      <c r="K379" s="3"/>
      <c r="L379" s="3"/>
      <c r="M379" s="2"/>
    </row>
    <row r="380" customFormat="false" ht="12.75" hidden="false" customHeight="false" outlineLevel="0" collapsed="false">
      <c r="A380" s="3" t="s">
        <v>9</v>
      </c>
      <c r="B380" s="3" t="s">
        <v>31</v>
      </c>
      <c r="C380" s="2" t="n">
        <v>30411.37890625</v>
      </c>
      <c r="D380" s="2" t="n">
        <v>9675.1572265625</v>
      </c>
      <c r="E380" s="2" t="n">
        <v>40086.53515625</v>
      </c>
      <c r="F380" s="2" t="n">
        <v>0.758643209934235</v>
      </c>
      <c r="G380" s="2" t="n">
        <f aca="false">(F380*100)</f>
        <v>75.8643209934235</v>
      </c>
      <c r="H380" s="2" t="n">
        <v>1</v>
      </c>
      <c r="I380" s="2" t="n">
        <v>11</v>
      </c>
      <c r="J380" s="3"/>
      <c r="K380" s="3"/>
      <c r="L380" s="3"/>
      <c r="M380" s="2"/>
    </row>
    <row r="381" customFormat="false" ht="12.75" hidden="false" customHeight="false" outlineLevel="0" collapsed="false">
      <c r="A381" s="3" t="s">
        <v>9</v>
      </c>
      <c r="B381" s="3" t="s">
        <v>31</v>
      </c>
      <c r="C381" s="2" t="n">
        <v>51332.5390625</v>
      </c>
      <c r="D381" s="2" t="n">
        <v>19213.337890625</v>
      </c>
      <c r="E381" s="2" t="n">
        <v>70545.875</v>
      </c>
      <c r="F381" s="2" t="n">
        <v>0.727647602558136</v>
      </c>
      <c r="G381" s="2" t="n">
        <f aca="false">(F381*100)</f>
        <v>72.7647602558136</v>
      </c>
      <c r="H381" s="2" t="n">
        <v>1</v>
      </c>
      <c r="I381" s="2" t="n">
        <v>11</v>
      </c>
      <c r="J381" s="3"/>
      <c r="K381" s="3"/>
      <c r="L381" s="3"/>
      <c r="M381" s="2"/>
    </row>
    <row r="382" customFormat="false" ht="12.75" hidden="false" customHeight="false" outlineLevel="0" collapsed="false">
      <c r="A382" s="3" t="s">
        <v>9</v>
      </c>
      <c r="B382" s="3" t="s">
        <v>31</v>
      </c>
      <c r="C382" s="2" t="n">
        <v>4530.11181640625</v>
      </c>
      <c r="D382" s="2" t="n">
        <v>1448.94885253906</v>
      </c>
      <c r="E382" s="2" t="n">
        <v>5979.060546875</v>
      </c>
      <c r="F382" s="2" t="n">
        <v>0.757662773132324</v>
      </c>
      <c r="G382" s="2" t="n">
        <f aca="false">(F382*100)</f>
        <v>75.7662773132324</v>
      </c>
      <c r="H382" s="2" t="n">
        <v>1</v>
      </c>
      <c r="I382" s="2" t="n">
        <v>11</v>
      </c>
      <c r="J382" s="3"/>
      <c r="K382" s="3"/>
      <c r="L382" s="2"/>
      <c r="M382" s="2"/>
    </row>
    <row r="383" customFormat="false" ht="12.75" hidden="false" customHeight="false" outlineLevel="0" collapsed="false">
      <c r="A383" s="3" t="s">
        <v>9</v>
      </c>
      <c r="B383" s="3" t="s">
        <v>31</v>
      </c>
      <c r="C383" s="2" t="n">
        <v>11112.5869140625</v>
      </c>
      <c r="D383" s="2" t="n">
        <v>2970.57543945313</v>
      </c>
      <c r="E383" s="2" t="n">
        <v>14083.162109375</v>
      </c>
      <c r="F383" s="2" t="n">
        <v>0.789068996906281</v>
      </c>
      <c r="G383" s="2" t="n">
        <f aca="false">(F383*100)</f>
        <v>78.9068996906281</v>
      </c>
      <c r="H383" s="2" t="n">
        <v>1</v>
      </c>
      <c r="I383" s="2" t="n">
        <v>11</v>
      </c>
      <c r="J383" s="3"/>
      <c r="K383" s="3"/>
      <c r="L383" s="3"/>
      <c r="M383" s="2"/>
    </row>
    <row r="384" customFormat="false" ht="12.75" hidden="false" customHeight="false" outlineLevel="0" collapsed="false">
      <c r="A384" s="3" t="s">
        <v>9</v>
      </c>
      <c r="B384" s="3" t="s">
        <v>31</v>
      </c>
      <c r="C384" s="2" t="n">
        <v>10920.943359375</v>
      </c>
      <c r="D384" s="2" t="n">
        <v>3988.06494140625</v>
      </c>
      <c r="E384" s="2" t="n">
        <v>14909.0087890625</v>
      </c>
      <c r="F384" s="2" t="n">
        <v>0.732506334781647</v>
      </c>
      <c r="G384" s="2" t="n">
        <f aca="false">(F384*100)</f>
        <v>73.2506334781647</v>
      </c>
      <c r="H384" s="2" t="n">
        <v>1</v>
      </c>
      <c r="I384" s="2" t="n">
        <v>11</v>
      </c>
      <c r="J384" s="3"/>
      <c r="K384" s="3"/>
      <c r="L384" s="3"/>
      <c r="M384" s="2"/>
    </row>
    <row r="385" customFormat="false" ht="12.75" hidden="false" customHeight="false" outlineLevel="0" collapsed="false">
      <c r="A385" s="3" t="s">
        <v>9</v>
      </c>
      <c r="B385" s="3" t="s">
        <v>31</v>
      </c>
      <c r="C385" s="2" t="n">
        <v>10128.6083984375</v>
      </c>
      <c r="D385" s="2" t="n">
        <v>4790.87255859375</v>
      </c>
      <c r="E385" s="2" t="n">
        <v>14919.4814453125</v>
      </c>
      <c r="F385" s="2" t="n">
        <v>0.67888480424881</v>
      </c>
      <c r="G385" s="2" t="n">
        <f aca="false">(F385*100)</f>
        <v>67.888480424881</v>
      </c>
      <c r="H385" s="2" t="n">
        <v>1</v>
      </c>
      <c r="I385" s="2" t="n">
        <v>11</v>
      </c>
      <c r="J385" s="3"/>
      <c r="K385" s="3"/>
      <c r="L385" s="3"/>
      <c r="M385" s="2"/>
    </row>
    <row r="386" customFormat="false" ht="12.75" hidden="false" customHeight="false" outlineLevel="0" collapsed="false">
      <c r="A386" s="3" t="s">
        <v>9</v>
      </c>
      <c r="B386" s="2" t="s">
        <v>32</v>
      </c>
      <c r="C386" s="2" t="n">
        <v>7225.47509765625</v>
      </c>
      <c r="D386" s="2" t="n">
        <v>1.0472309589386</v>
      </c>
      <c r="E386" s="2" t="n">
        <v>7226.52197265625</v>
      </c>
      <c r="F386" s="2" t="n">
        <v>0.999855101108551</v>
      </c>
      <c r="G386" s="2" t="n">
        <f aca="false">(F386*100)</f>
        <v>99.9855101108551</v>
      </c>
      <c r="H386" s="2" t="n">
        <v>0</v>
      </c>
      <c r="I386" s="2" t="n">
        <v>12</v>
      </c>
      <c r="J386" s="3"/>
      <c r="K386" s="2"/>
      <c r="L386" s="2"/>
      <c r="M386" s="2"/>
    </row>
    <row r="387" customFormat="false" ht="12.75" hidden="false" customHeight="false" outlineLevel="0" collapsed="false">
      <c r="A387" s="3" t="s">
        <v>9</v>
      </c>
      <c r="B387" s="3" t="s">
        <v>32</v>
      </c>
      <c r="C387" s="2" t="n">
        <v>49575.49609375</v>
      </c>
      <c r="D387" s="2" t="n">
        <v>317.311004638672</v>
      </c>
      <c r="E387" s="2" t="n">
        <v>49892.80859375</v>
      </c>
      <c r="F387" s="2" t="n">
        <v>0.993640124797821</v>
      </c>
      <c r="G387" s="2" t="n">
        <f aca="false">(F387*100)</f>
        <v>99.3640124797821</v>
      </c>
      <c r="H387" s="2" t="n">
        <v>0</v>
      </c>
      <c r="I387" s="2" t="n">
        <v>12</v>
      </c>
      <c r="J387" s="3"/>
      <c r="K387" s="3"/>
      <c r="L387" s="3"/>
      <c r="M387" s="2"/>
    </row>
    <row r="388" customFormat="false" ht="12.75" hidden="false" customHeight="false" outlineLevel="0" collapsed="false">
      <c r="A388" s="3" t="s">
        <v>9</v>
      </c>
      <c r="B388" s="3" t="s">
        <v>32</v>
      </c>
      <c r="C388" s="2" t="n">
        <v>66898.578125</v>
      </c>
      <c r="D388" s="2" t="n">
        <v>63.4621963500977</v>
      </c>
      <c r="E388" s="2" t="n">
        <v>66962.046875</v>
      </c>
      <c r="F388" s="2" t="n">
        <v>0.999052286148071</v>
      </c>
      <c r="G388" s="2" t="n">
        <f aca="false">(F388*100)</f>
        <v>99.9052286148071</v>
      </c>
      <c r="H388" s="2" t="n">
        <v>0</v>
      </c>
      <c r="I388" s="2" t="n">
        <v>12</v>
      </c>
      <c r="J388" s="3"/>
      <c r="K388" s="3"/>
      <c r="L388" s="3"/>
      <c r="M388" s="2"/>
    </row>
    <row r="389" customFormat="false" ht="12.75" hidden="false" customHeight="false" outlineLevel="0" collapsed="false">
      <c r="A389" s="3" t="s">
        <v>9</v>
      </c>
      <c r="B389" s="3" t="s">
        <v>32</v>
      </c>
      <c r="C389" s="2" t="n">
        <v>66049.0703125</v>
      </c>
      <c r="D389" s="2" t="n">
        <v>41.6797943115234</v>
      </c>
      <c r="E389" s="2" t="n">
        <v>66090.75</v>
      </c>
      <c r="F389" s="2" t="n">
        <v>0.999369382858276</v>
      </c>
      <c r="G389" s="2" t="n">
        <f aca="false">(F389*100)</f>
        <v>99.9369382858276</v>
      </c>
      <c r="H389" s="2" t="n">
        <v>0</v>
      </c>
      <c r="I389" s="2" t="n">
        <v>12</v>
      </c>
      <c r="J389" s="3"/>
      <c r="K389" s="3"/>
      <c r="L389" s="3"/>
      <c r="M389" s="2"/>
    </row>
    <row r="390" customFormat="false" ht="12.75" hidden="false" customHeight="false" outlineLevel="0" collapsed="false">
      <c r="A390" s="3" t="s">
        <v>9</v>
      </c>
      <c r="B390" s="3" t="s">
        <v>32</v>
      </c>
      <c r="C390" s="2" t="n">
        <v>47448.5703125</v>
      </c>
      <c r="D390" s="2" t="n">
        <v>194.156631469727</v>
      </c>
      <c r="E390" s="2" t="n">
        <v>47642.7265625</v>
      </c>
      <c r="F390" s="2" t="n">
        <v>0.995924711227417</v>
      </c>
      <c r="G390" s="2" t="n">
        <f aca="false">(F390*100)</f>
        <v>99.5924711227417</v>
      </c>
      <c r="H390" s="2" t="n">
        <v>0</v>
      </c>
      <c r="I390" s="2" t="n">
        <v>12</v>
      </c>
      <c r="J390" s="3"/>
      <c r="K390" s="3"/>
      <c r="L390" s="3"/>
      <c r="M390" s="2"/>
    </row>
    <row r="391" customFormat="false" ht="12.75" hidden="false" customHeight="false" outlineLevel="0" collapsed="false">
      <c r="A391" s="3" t="s">
        <v>9</v>
      </c>
      <c r="B391" s="3" t="s">
        <v>32</v>
      </c>
      <c r="C391" s="2" t="n">
        <v>41460.921875</v>
      </c>
      <c r="D391" s="2" t="n">
        <v>128.390518188477</v>
      </c>
      <c r="E391" s="2" t="n">
        <v>41589.3125</v>
      </c>
      <c r="F391" s="2" t="n">
        <v>0.996912896633148</v>
      </c>
      <c r="G391" s="2" t="n">
        <f aca="false">(F391*100)</f>
        <v>99.6912896633148</v>
      </c>
      <c r="H391" s="2" t="n">
        <v>0</v>
      </c>
      <c r="I391" s="2" t="n">
        <v>12</v>
      </c>
      <c r="J391" s="3"/>
      <c r="K391" s="3"/>
      <c r="L391" s="3"/>
      <c r="M391" s="2"/>
    </row>
    <row r="392" customFormat="false" ht="12.75" hidden="false" customHeight="false" outlineLevel="0" collapsed="false">
      <c r="A392" s="3" t="s">
        <v>9</v>
      </c>
      <c r="B392" s="3" t="s">
        <v>32</v>
      </c>
      <c r="C392" s="2" t="n">
        <v>20743.1328125</v>
      </c>
      <c r="D392" s="2" t="n">
        <v>6755.4775390625</v>
      </c>
      <c r="E392" s="2" t="n">
        <v>27498.609375</v>
      </c>
      <c r="F392" s="2" t="n">
        <v>0.754333853721619</v>
      </c>
      <c r="G392" s="2" t="n">
        <f aca="false">(F392*100)</f>
        <v>75.4333853721619</v>
      </c>
      <c r="H392" s="2" t="n">
        <v>0</v>
      </c>
      <c r="I392" s="2" t="n">
        <v>12</v>
      </c>
      <c r="J392" s="3"/>
      <c r="K392" s="3"/>
      <c r="L392" s="2"/>
      <c r="M392" s="2"/>
    </row>
    <row r="393" customFormat="false" ht="12.75" hidden="false" customHeight="false" outlineLevel="0" collapsed="false">
      <c r="A393" s="3" t="s">
        <v>9</v>
      </c>
      <c r="B393" s="3" t="s">
        <v>32</v>
      </c>
      <c r="C393" s="2" t="n">
        <v>5.65504741668701</v>
      </c>
      <c r="D393" s="2" t="n">
        <v>2388.943359375</v>
      </c>
      <c r="E393" s="2" t="n">
        <v>2394.59838867188</v>
      </c>
      <c r="F393" s="2" t="n">
        <v>0.00236158492043614</v>
      </c>
      <c r="G393" s="2" t="n">
        <f aca="false">(F393*100)</f>
        <v>0.236158492043614</v>
      </c>
      <c r="H393" s="2" t="n">
        <v>0</v>
      </c>
      <c r="I393" s="2" t="n">
        <v>12</v>
      </c>
      <c r="J393" s="3"/>
      <c r="K393" s="3"/>
      <c r="L393" s="3"/>
      <c r="M393" s="2"/>
    </row>
    <row r="394" customFormat="false" ht="12.75" hidden="false" customHeight="false" outlineLevel="0" collapsed="false">
      <c r="A394" s="3" t="s">
        <v>9</v>
      </c>
      <c r="B394" s="3" t="s">
        <v>32</v>
      </c>
      <c r="C394" s="2" t="n">
        <v>2412.8203125</v>
      </c>
      <c r="D394" s="2" t="n">
        <v>487.381286621094</v>
      </c>
      <c r="E394" s="2" t="n">
        <v>2900.20141601563</v>
      </c>
      <c r="F394" s="2" t="n">
        <v>0.831949174404144</v>
      </c>
      <c r="G394" s="2" t="n">
        <f aca="false">(F394*100)</f>
        <v>83.1949174404144</v>
      </c>
      <c r="H394" s="2" t="n">
        <v>0</v>
      </c>
      <c r="I394" s="2" t="n">
        <v>12</v>
      </c>
      <c r="J394" s="3"/>
      <c r="K394" s="3"/>
      <c r="L394" s="3"/>
      <c r="M394" s="2"/>
    </row>
    <row r="395" customFormat="false" ht="12.75" hidden="false" customHeight="false" outlineLevel="0" collapsed="false">
      <c r="A395" s="3" t="s">
        <v>9</v>
      </c>
      <c r="B395" s="3" t="s">
        <v>32</v>
      </c>
      <c r="C395" s="2" t="n">
        <v>39798.12890625</v>
      </c>
      <c r="D395" s="2" t="n">
        <v>2152.26904296875</v>
      </c>
      <c r="E395" s="2" t="n">
        <v>41950.3984375</v>
      </c>
      <c r="F395" s="2" t="n">
        <v>0.948694884777069</v>
      </c>
      <c r="G395" s="2" t="n">
        <f aca="false">(F395*100)</f>
        <v>94.8694884777069</v>
      </c>
      <c r="H395" s="2" t="n">
        <v>0</v>
      </c>
      <c r="I395" s="2" t="n">
        <v>12</v>
      </c>
      <c r="J395" s="3"/>
      <c r="K395" s="3"/>
      <c r="L395" s="3"/>
      <c r="M395" s="2"/>
    </row>
    <row r="396" customFormat="false" ht="12.75" hidden="false" customHeight="false" outlineLevel="0" collapsed="false">
      <c r="A396" s="3" t="s">
        <v>9</v>
      </c>
      <c r="B396" s="3" t="s">
        <v>32</v>
      </c>
      <c r="C396" s="2" t="n">
        <v>40173.6640625</v>
      </c>
      <c r="D396" s="2" t="n">
        <v>388.522705078125</v>
      </c>
      <c r="E396" s="2" t="n">
        <v>40562.1875</v>
      </c>
      <c r="F396" s="2" t="n">
        <v>0.990421533584595</v>
      </c>
      <c r="G396" s="2" t="n">
        <f aca="false">(F396*100)</f>
        <v>99.0421533584595</v>
      </c>
      <c r="H396" s="2" t="n">
        <v>0</v>
      </c>
      <c r="I396" s="2" t="n">
        <v>12</v>
      </c>
      <c r="J396" s="3"/>
      <c r="K396" s="3"/>
      <c r="L396" s="3"/>
      <c r="M396" s="2"/>
    </row>
    <row r="397" customFormat="false" ht="12.75" hidden="false" customHeight="false" outlineLevel="0" collapsed="false">
      <c r="A397" s="3" t="s">
        <v>9</v>
      </c>
      <c r="B397" s="3" t="s">
        <v>32</v>
      </c>
      <c r="C397" s="2" t="n">
        <v>65585.3515625</v>
      </c>
      <c r="D397" s="2" t="n">
        <v>987.329345703125</v>
      </c>
      <c r="E397" s="2" t="n">
        <v>66572.6796875</v>
      </c>
      <c r="F397" s="2" t="n">
        <v>0.985169172286987</v>
      </c>
      <c r="G397" s="2" t="n">
        <f aca="false">(F397*100)</f>
        <v>98.5169172286987</v>
      </c>
      <c r="H397" s="2" t="n">
        <v>0</v>
      </c>
      <c r="I397" s="2" t="n">
        <v>12</v>
      </c>
      <c r="J397" s="3"/>
      <c r="K397" s="3"/>
      <c r="L397" s="3"/>
      <c r="M397" s="2"/>
    </row>
    <row r="398" customFormat="false" ht="12.75" hidden="false" customHeight="false" outlineLevel="0" collapsed="false">
      <c r="A398" s="3" t="s">
        <v>9</v>
      </c>
      <c r="B398" s="3" t="s">
        <v>32</v>
      </c>
      <c r="C398" s="2" t="n">
        <v>69519.3828125</v>
      </c>
      <c r="D398" s="2" t="n">
        <v>90.2713088989258</v>
      </c>
      <c r="E398" s="2" t="n">
        <v>69609.65625</v>
      </c>
      <c r="F398" s="2" t="n">
        <v>0.998703181743622</v>
      </c>
      <c r="G398" s="2" t="n">
        <f aca="false">(F398*100)</f>
        <v>99.8703181743622</v>
      </c>
      <c r="H398" s="2" t="n">
        <v>0</v>
      </c>
      <c r="I398" s="2" t="n">
        <v>12</v>
      </c>
      <c r="J398" s="3"/>
      <c r="K398" s="3"/>
      <c r="L398" s="3"/>
      <c r="M398" s="2"/>
    </row>
    <row r="399" customFormat="false" ht="12.75" hidden="false" customHeight="false" outlineLevel="0" collapsed="false">
      <c r="A399" s="3" t="s">
        <v>9</v>
      </c>
      <c r="B399" s="3" t="s">
        <v>32</v>
      </c>
      <c r="C399" s="2" t="n">
        <v>29818.646484375</v>
      </c>
      <c r="D399" s="2" t="n">
        <v>23.8768672943115</v>
      </c>
      <c r="E399" s="2" t="n">
        <v>29842.5234375</v>
      </c>
      <c r="F399" s="2" t="n">
        <v>0.99919992685318</v>
      </c>
      <c r="G399" s="2" t="n">
        <f aca="false">(F399*100)</f>
        <v>99.919992685318</v>
      </c>
      <c r="H399" s="2" t="n">
        <v>0</v>
      </c>
      <c r="I399" s="2" t="n">
        <v>12</v>
      </c>
      <c r="J399" s="3"/>
      <c r="K399" s="3"/>
      <c r="L399" s="3"/>
      <c r="M399" s="2"/>
    </row>
    <row r="400" customFormat="false" ht="12.75" hidden="false" customHeight="false" outlineLevel="0" collapsed="false">
      <c r="A400" s="3" t="s">
        <v>9</v>
      </c>
      <c r="B400" s="3" t="s">
        <v>32</v>
      </c>
      <c r="C400" s="2" t="n">
        <v>76168.671875</v>
      </c>
      <c r="D400" s="2" t="n">
        <v>162.739700317383</v>
      </c>
      <c r="E400" s="2" t="n">
        <v>76331.40625</v>
      </c>
      <c r="F400" s="2" t="n">
        <v>0.997868001461029</v>
      </c>
      <c r="G400" s="2" t="n">
        <f aca="false">(F400*100)</f>
        <v>99.7868001461029</v>
      </c>
      <c r="H400" s="2" t="n">
        <v>0</v>
      </c>
      <c r="I400" s="2" t="n">
        <v>12</v>
      </c>
      <c r="J400" s="3"/>
      <c r="K400" s="3"/>
      <c r="L400" s="3"/>
      <c r="M400" s="2"/>
    </row>
    <row r="401" customFormat="false" ht="12.75" hidden="false" customHeight="false" outlineLevel="0" collapsed="false">
      <c r="A401" s="3" t="s">
        <v>9</v>
      </c>
      <c r="B401" s="3" t="s">
        <v>32</v>
      </c>
      <c r="C401" s="2" t="n">
        <v>53477.6875</v>
      </c>
      <c r="D401" s="2" t="n">
        <v>246.308731079102</v>
      </c>
      <c r="E401" s="2" t="n">
        <v>53723.99609375</v>
      </c>
      <c r="F401" s="2" t="n">
        <v>0.995415270328522</v>
      </c>
      <c r="G401" s="2" t="n">
        <f aca="false">(F401*100)</f>
        <v>99.5415270328522</v>
      </c>
      <c r="H401" s="2" t="n">
        <v>0</v>
      </c>
      <c r="I401" s="2" t="n">
        <v>12</v>
      </c>
      <c r="J401" s="3"/>
      <c r="K401" s="3"/>
      <c r="L401" s="3"/>
      <c r="M401" s="2"/>
    </row>
    <row r="402" customFormat="false" ht="12.75" hidden="false" customHeight="false" outlineLevel="0" collapsed="false">
      <c r="A402" s="3" t="s">
        <v>9</v>
      </c>
      <c r="B402" s="3" t="s">
        <v>32</v>
      </c>
      <c r="C402" s="2" t="n">
        <v>60251.38671875</v>
      </c>
      <c r="D402" s="2" t="n">
        <v>84.8257064819336</v>
      </c>
      <c r="E402" s="2" t="n">
        <v>60336.21484375</v>
      </c>
      <c r="F402" s="2" t="n">
        <v>0.998594105243683</v>
      </c>
      <c r="G402" s="2" t="n">
        <f aca="false">(F402*100)</f>
        <v>99.8594105243683</v>
      </c>
      <c r="H402" s="2" t="n">
        <v>0</v>
      </c>
      <c r="I402" s="2" t="n">
        <v>12</v>
      </c>
      <c r="J402" s="3"/>
      <c r="K402" s="3"/>
      <c r="L402" s="2"/>
      <c r="M402" s="2"/>
    </row>
    <row r="403" customFormat="false" ht="12.75" hidden="false" customHeight="false" outlineLevel="0" collapsed="false">
      <c r="A403" s="3" t="s">
        <v>9</v>
      </c>
      <c r="B403" s="3" t="s">
        <v>32</v>
      </c>
      <c r="C403" s="2" t="n">
        <v>24886.396484375</v>
      </c>
      <c r="D403" s="2" t="n">
        <v>278.772888183594</v>
      </c>
      <c r="E403" s="2" t="n">
        <v>25165.169921875</v>
      </c>
      <c r="F403" s="2" t="n">
        <v>0.988922297954559</v>
      </c>
      <c r="G403" s="2" t="n">
        <f aca="false">(F403*100)</f>
        <v>98.8922297954559</v>
      </c>
      <c r="H403" s="2" t="n">
        <v>0</v>
      </c>
      <c r="I403" s="2" t="n">
        <v>12</v>
      </c>
      <c r="J403" s="3"/>
      <c r="K403" s="3"/>
      <c r="L403" s="3"/>
      <c r="M403" s="2"/>
    </row>
    <row r="404" customFormat="false" ht="12.75" hidden="false" customHeight="false" outlineLevel="0" collapsed="false">
      <c r="A404" s="3" t="s">
        <v>9</v>
      </c>
      <c r="B404" s="3" t="s">
        <v>32</v>
      </c>
      <c r="C404" s="2" t="n">
        <v>47506.796875</v>
      </c>
      <c r="D404" s="2" t="n">
        <v>363.38916015625</v>
      </c>
      <c r="E404" s="2" t="n">
        <v>47870.18359375</v>
      </c>
      <c r="F404" s="2" t="n">
        <v>0.992408871650696</v>
      </c>
      <c r="G404" s="2" t="n">
        <f aca="false">(F404*100)</f>
        <v>99.2408871650696</v>
      </c>
      <c r="H404" s="2" t="n">
        <v>0</v>
      </c>
      <c r="I404" s="2" t="n">
        <v>12</v>
      </c>
      <c r="J404" s="3"/>
      <c r="K404" s="3"/>
      <c r="L404" s="3"/>
      <c r="M404" s="2"/>
    </row>
    <row r="405" customFormat="false" ht="12.75" hidden="false" customHeight="false" outlineLevel="0" collapsed="false">
      <c r="A405" s="3" t="s">
        <v>9</v>
      </c>
      <c r="B405" s="3" t="s">
        <v>32</v>
      </c>
      <c r="C405" s="2" t="n">
        <v>82265.4375</v>
      </c>
      <c r="D405" s="2" t="n">
        <v>196.041641235352</v>
      </c>
      <c r="E405" s="2" t="n">
        <v>82461.484375</v>
      </c>
      <c r="F405" s="2" t="n">
        <v>0.997622609138489</v>
      </c>
      <c r="G405" s="2" t="n">
        <f aca="false">(F405*100)</f>
        <v>99.7622609138489</v>
      </c>
      <c r="H405" s="2" t="n">
        <v>0</v>
      </c>
      <c r="I405" s="2" t="n">
        <v>12</v>
      </c>
      <c r="J405" s="3"/>
      <c r="K405" s="3"/>
      <c r="L405" s="3"/>
      <c r="M405" s="2"/>
    </row>
    <row r="406" customFormat="false" ht="12.75" hidden="false" customHeight="false" outlineLevel="0" collapsed="false">
      <c r="A406" s="3" t="s">
        <v>9</v>
      </c>
      <c r="B406" s="3" t="s">
        <v>32</v>
      </c>
      <c r="C406" s="2" t="n">
        <v>83221.5625</v>
      </c>
      <c r="D406" s="2" t="n">
        <v>680.28125</v>
      </c>
      <c r="E406" s="2" t="n">
        <v>83901.84375</v>
      </c>
      <c r="F406" s="2" t="n">
        <v>0.991891920566559</v>
      </c>
      <c r="G406" s="2" t="n">
        <f aca="false">(F406*100)</f>
        <v>99.1891920566559</v>
      </c>
      <c r="H406" s="2" t="n">
        <v>0</v>
      </c>
      <c r="I406" s="2" t="n">
        <v>12</v>
      </c>
      <c r="J406" s="3"/>
      <c r="K406" s="3"/>
      <c r="L406" s="3"/>
      <c r="M406" s="2"/>
    </row>
    <row r="407" customFormat="false" ht="12.75" hidden="false" customHeight="false" outlineLevel="0" collapsed="false">
      <c r="A407" s="3" t="s">
        <v>9</v>
      </c>
      <c r="B407" s="3" t="s">
        <v>32</v>
      </c>
      <c r="C407" s="2" t="n">
        <v>75672.0703125</v>
      </c>
      <c r="D407" s="2" t="n">
        <v>509.373138427734</v>
      </c>
      <c r="E407" s="2" t="n">
        <v>76181.4453125</v>
      </c>
      <c r="F407" s="2" t="n">
        <v>0.993313670158386</v>
      </c>
      <c r="G407" s="2" t="n">
        <f aca="false">(F407*100)</f>
        <v>99.3313670158386</v>
      </c>
      <c r="H407" s="2" t="n">
        <v>0</v>
      </c>
      <c r="I407" s="2" t="n">
        <v>12</v>
      </c>
      <c r="J407" s="3"/>
      <c r="K407" s="3"/>
      <c r="L407" s="3"/>
      <c r="M407" s="2"/>
    </row>
    <row r="408" customFormat="false" ht="12.75" hidden="false" customHeight="false" outlineLevel="0" collapsed="false">
      <c r="A408" s="3" t="s">
        <v>9</v>
      </c>
      <c r="B408" s="3" t="s">
        <v>32</v>
      </c>
      <c r="C408" s="2" t="n">
        <v>41976.16015625</v>
      </c>
      <c r="D408" s="2" t="n">
        <v>200.649459838867</v>
      </c>
      <c r="E408" s="2" t="n">
        <v>42176.80859375</v>
      </c>
      <c r="F408" s="2" t="n">
        <v>0.995242655277252</v>
      </c>
      <c r="G408" s="2" t="n">
        <f aca="false">(F408*100)</f>
        <v>99.5242655277252</v>
      </c>
      <c r="H408" s="2" t="n">
        <v>0</v>
      </c>
      <c r="I408" s="2" t="n">
        <v>12</v>
      </c>
      <c r="J408" s="3"/>
      <c r="K408" s="3"/>
      <c r="L408" s="3"/>
      <c r="M408" s="2"/>
    </row>
    <row r="409" customFormat="false" ht="12.75" hidden="false" customHeight="false" outlineLevel="0" collapsed="false">
      <c r="A409" s="3" t="s">
        <v>9</v>
      </c>
      <c r="B409" s="2" t="s">
        <v>33</v>
      </c>
      <c r="C409" s="2" t="n">
        <v>7798.1005859375</v>
      </c>
      <c r="D409" s="2" t="n">
        <v>129.437744140625</v>
      </c>
      <c r="E409" s="2" t="n">
        <v>7927.53857421875</v>
      </c>
      <c r="F409" s="2" t="n">
        <v>0.983672380447388</v>
      </c>
      <c r="G409" s="2" t="n">
        <f aca="false">(F409*100)</f>
        <v>98.3672380447388</v>
      </c>
      <c r="H409" s="2" t="n">
        <v>1</v>
      </c>
      <c r="I409" s="2" t="n">
        <v>12</v>
      </c>
      <c r="J409" s="3"/>
      <c r="K409" s="2"/>
      <c r="L409" s="2"/>
      <c r="M409" s="2"/>
    </row>
    <row r="410" customFormat="false" ht="12.75" hidden="false" customHeight="false" outlineLevel="0" collapsed="false">
      <c r="A410" s="3" t="s">
        <v>9</v>
      </c>
      <c r="B410" s="3" t="s">
        <v>33</v>
      </c>
      <c r="C410" s="2" t="n">
        <v>6573.67822265625</v>
      </c>
      <c r="D410" s="2" t="n">
        <v>42.0986862182617</v>
      </c>
      <c r="E410" s="2" t="n">
        <v>6615.77685546875</v>
      </c>
      <c r="F410" s="2" t="n">
        <v>0.993636608123779</v>
      </c>
      <c r="G410" s="2" t="n">
        <f aca="false">(F410*100)</f>
        <v>99.3636608123779</v>
      </c>
      <c r="H410" s="2" t="n">
        <v>1</v>
      </c>
      <c r="I410" s="2" t="n">
        <v>12</v>
      </c>
      <c r="J410" s="3"/>
      <c r="K410" s="3"/>
      <c r="L410" s="3"/>
      <c r="M410" s="2"/>
    </row>
    <row r="411" customFormat="false" ht="12.75" hidden="false" customHeight="false" outlineLevel="0" collapsed="false">
      <c r="A411" s="3" t="s">
        <v>9</v>
      </c>
      <c r="B411" s="3" t="s">
        <v>33</v>
      </c>
      <c r="C411" s="2" t="n">
        <v>10668.9794921875</v>
      </c>
      <c r="D411" s="2" t="n">
        <v>77.28564453125</v>
      </c>
      <c r="E411" s="2" t="n">
        <v>10746.265625</v>
      </c>
      <c r="F411" s="2" t="n">
        <v>0.992808163166046</v>
      </c>
      <c r="G411" s="2" t="n">
        <f aca="false">(F411*100)</f>
        <v>99.2808163166046</v>
      </c>
      <c r="H411" s="2" t="n">
        <v>1</v>
      </c>
      <c r="I411" s="2" t="n">
        <v>12</v>
      </c>
      <c r="J411" s="3"/>
      <c r="K411" s="3"/>
      <c r="L411" s="3"/>
      <c r="M411" s="2"/>
    </row>
    <row r="412" customFormat="false" ht="12.75" hidden="false" customHeight="false" outlineLevel="0" collapsed="false">
      <c r="A412" s="3" t="s">
        <v>9</v>
      </c>
      <c r="B412" s="3" t="s">
        <v>33</v>
      </c>
      <c r="C412" s="2" t="n">
        <v>9564.779296875</v>
      </c>
      <c r="D412" s="2" t="n">
        <v>330.924987792969</v>
      </c>
      <c r="E412" s="2" t="n">
        <v>9895.7041015625</v>
      </c>
      <c r="F412" s="2" t="n">
        <v>0.966558694839478</v>
      </c>
      <c r="G412" s="2" t="n">
        <f aca="false">(F412*100)</f>
        <v>96.6558694839478</v>
      </c>
      <c r="H412" s="2" t="n">
        <v>1</v>
      </c>
      <c r="I412" s="2" t="n">
        <v>12</v>
      </c>
      <c r="J412" s="3"/>
      <c r="K412" s="3"/>
      <c r="L412" s="3"/>
      <c r="M412" s="2"/>
    </row>
    <row r="413" customFormat="false" ht="12.75" hidden="false" customHeight="false" outlineLevel="0" collapsed="false">
      <c r="A413" s="3" t="s">
        <v>9</v>
      </c>
      <c r="B413" s="3" t="s">
        <v>33</v>
      </c>
      <c r="C413" s="2" t="n">
        <v>7993.51416015625</v>
      </c>
      <c r="D413" s="2" t="n">
        <v>60.1110572814941</v>
      </c>
      <c r="E413" s="2" t="n">
        <v>8053.625</v>
      </c>
      <c r="F413" s="2" t="n">
        <v>0.992536127567291</v>
      </c>
      <c r="G413" s="2" t="n">
        <f aca="false">(F413*100)</f>
        <v>99.2536127567291</v>
      </c>
      <c r="H413" s="2" t="n">
        <v>1</v>
      </c>
      <c r="I413" s="2" t="n">
        <v>12</v>
      </c>
      <c r="J413" s="3"/>
      <c r="K413" s="3"/>
      <c r="L413" s="2"/>
      <c r="M413" s="2"/>
    </row>
    <row r="414" customFormat="false" ht="12.75" hidden="false" customHeight="false" outlineLevel="0" collapsed="false">
      <c r="A414" s="3" t="s">
        <v>9</v>
      </c>
      <c r="B414" s="3" t="s">
        <v>33</v>
      </c>
      <c r="C414" s="2" t="n">
        <v>12533.6796875</v>
      </c>
      <c r="D414" s="2" t="n">
        <v>99.0680541992188</v>
      </c>
      <c r="E414" s="2" t="n">
        <v>12632.7470703125</v>
      </c>
      <c r="F414" s="2" t="n">
        <v>0.992157816886902</v>
      </c>
      <c r="G414" s="2" t="n">
        <f aca="false">(F414*100)</f>
        <v>99.2157816886902</v>
      </c>
      <c r="H414" s="2" t="n">
        <v>1</v>
      </c>
      <c r="I414" s="2" t="n">
        <v>12</v>
      </c>
      <c r="J414" s="3"/>
      <c r="K414" s="3"/>
      <c r="L414" s="3"/>
      <c r="M414" s="2"/>
    </row>
    <row r="415" customFormat="false" ht="12.75" hidden="false" customHeight="false" outlineLevel="0" collapsed="false">
      <c r="A415" s="3" t="s">
        <v>9</v>
      </c>
      <c r="B415" s="3" t="s">
        <v>33</v>
      </c>
      <c r="C415" s="2" t="n">
        <v>8131.9580078125</v>
      </c>
      <c r="D415" s="2" t="n">
        <v>337.208374023438</v>
      </c>
      <c r="E415" s="2" t="n">
        <v>8469.166015625</v>
      </c>
      <c r="F415" s="2" t="n">
        <v>0.96018397808075</v>
      </c>
      <c r="G415" s="2" t="n">
        <f aca="false">(F415*100)</f>
        <v>96.018397808075</v>
      </c>
      <c r="H415" s="2" t="n">
        <v>1</v>
      </c>
      <c r="I415" s="2" t="n">
        <v>12</v>
      </c>
      <c r="J415" s="3"/>
      <c r="K415" s="3"/>
      <c r="L415" s="3"/>
      <c r="M415" s="2"/>
    </row>
    <row r="416" customFormat="false" ht="12.75" hidden="false" customHeight="false" outlineLevel="0" collapsed="false">
      <c r="A416" s="3" t="s">
        <v>9</v>
      </c>
      <c r="B416" s="3" t="s">
        <v>33</v>
      </c>
      <c r="C416" s="2" t="n">
        <v>6788.9892578125</v>
      </c>
      <c r="D416" s="2" t="n">
        <v>232.904174804688</v>
      </c>
      <c r="E416" s="2" t="n">
        <v>7021.89306640625</v>
      </c>
      <c r="F416" s="2" t="n">
        <v>0.966831684112549</v>
      </c>
      <c r="G416" s="2" t="n">
        <f aca="false">(F416*100)</f>
        <v>96.6831684112549</v>
      </c>
      <c r="H416" s="2" t="n">
        <v>1</v>
      </c>
      <c r="I416" s="2" t="n">
        <v>12</v>
      </c>
      <c r="J416" s="3"/>
      <c r="K416" s="3"/>
      <c r="L416" s="3"/>
      <c r="M416" s="2"/>
    </row>
    <row r="417" customFormat="false" ht="12.75" hidden="false" customHeight="false" outlineLevel="0" collapsed="false">
      <c r="A417" s="3" t="s">
        <v>9</v>
      </c>
      <c r="B417" s="3" t="s">
        <v>33</v>
      </c>
      <c r="C417" s="2" t="n">
        <v>10087.34765625</v>
      </c>
      <c r="D417" s="2" t="n">
        <v>219.499618530273</v>
      </c>
      <c r="E417" s="2" t="n">
        <v>10306.84765625</v>
      </c>
      <c r="F417" s="2" t="n">
        <v>0.978703498840332</v>
      </c>
      <c r="G417" s="2" t="n">
        <f aca="false">(F417*100)</f>
        <v>97.8703498840332</v>
      </c>
      <c r="H417" s="2" t="n">
        <v>1</v>
      </c>
      <c r="I417" s="2" t="n">
        <v>12</v>
      </c>
      <c r="J417" s="3"/>
      <c r="K417" s="3"/>
      <c r="L417" s="3"/>
      <c r="M417" s="2"/>
    </row>
    <row r="418" customFormat="false" ht="12.75" hidden="false" customHeight="false" outlineLevel="0" collapsed="false">
      <c r="A418" s="3" t="s">
        <v>9</v>
      </c>
      <c r="B418" s="3" t="s">
        <v>33</v>
      </c>
      <c r="C418" s="2" t="n">
        <v>33580.5078125</v>
      </c>
      <c r="D418" s="2" t="n">
        <v>85.03515625</v>
      </c>
      <c r="E418" s="2" t="n">
        <v>33665.54296875</v>
      </c>
      <c r="F418" s="2" t="n">
        <v>0.997474133968353</v>
      </c>
      <c r="G418" s="2" t="n">
        <f aca="false">(F418*100)</f>
        <v>99.7474133968353</v>
      </c>
      <c r="H418" s="2" t="n">
        <v>1</v>
      </c>
      <c r="I418" s="2" t="n">
        <v>12</v>
      </c>
      <c r="J418" s="3"/>
      <c r="K418" s="3"/>
      <c r="L418" s="2"/>
      <c r="M418" s="2"/>
    </row>
    <row r="419" customFormat="false" ht="12.75" hidden="false" customHeight="false" outlineLevel="0" collapsed="false">
      <c r="A419" s="3" t="s">
        <v>9</v>
      </c>
      <c r="B419" s="3" t="s">
        <v>33</v>
      </c>
      <c r="C419" s="2" t="n">
        <v>23674.75</v>
      </c>
      <c r="D419" s="2" t="n">
        <v>181.380401611328</v>
      </c>
      <c r="E419" s="2" t="n">
        <v>23856.130859375</v>
      </c>
      <c r="F419" s="2" t="n">
        <v>0.992396891117096</v>
      </c>
      <c r="G419" s="2" t="n">
        <f aca="false">(F419*100)</f>
        <v>99.2396891117096</v>
      </c>
      <c r="H419" s="2" t="n">
        <v>1</v>
      </c>
      <c r="I419" s="2" t="n">
        <v>12</v>
      </c>
      <c r="J419" s="3"/>
      <c r="K419" s="3"/>
      <c r="L419" s="3"/>
      <c r="M419" s="2"/>
    </row>
    <row r="420" customFormat="false" ht="12.75" hidden="false" customHeight="false" outlineLevel="0" collapsed="false">
      <c r="A420" s="3" t="s">
        <v>9</v>
      </c>
      <c r="B420" s="3" t="s">
        <v>33</v>
      </c>
      <c r="C420" s="2" t="n">
        <v>20836.3359375</v>
      </c>
      <c r="D420" s="2" t="n">
        <v>161.273574829102</v>
      </c>
      <c r="E420" s="2" t="n">
        <v>20997.609375</v>
      </c>
      <c r="F420" s="2" t="n">
        <v>0.992319405078888</v>
      </c>
      <c r="G420" s="2" t="n">
        <f aca="false">(F420*100)</f>
        <v>99.2319405078888</v>
      </c>
      <c r="H420" s="2" t="n">
        <v>1</v>
      </c>
      <c r="I420" s="2" t="n">
        <v>12</v>
      </c>
      <c r="J420" s="3"/>
      <c r="K420" s="3"/>
      <c r="L420" s="3"/>
      <c r="M420" s="2"/>
    </row>
    <row r="421" customFormat="false" ht="12.75" hidden="false" customHeight="false" outlineLevel="0" collapsed="false">
      <c r="A421" s="3" t="s">
        <v>9</v>
      </c>
      <c r="B421" s="3" t="s">
        <v>33</v>
      </c>
      <c r="C421" s="2" t="n">
        <v>27743.033203125</v>
      </c>
      <c r="D421" s="2" t="n">
        <v>248.193740844727</v>
      </c>
      <c r="E421" s="2" t="n">
        <v>27991.228515625</v>
      </c>
      <c r="F421" s="2" t="n">
        <v>0.991133153438568</v>
      </c>
      <c r="G421" s="2" t="n">
        <f aca="false">(F421*100)</f>
        <v>99.1133153438568</v>
      </c>
      <c r="H421" s="2" t="n">
        <v>1</v>
      </c>
      <c r="I421" s="2" t="n">
        <v>12</v>
      </c>
      <c r="J421" s="3"/>
      <c r="K421" s="3"/>
      <c r="L421" s="3"/>
      <c r="M421" s="2"/>
    </row>
    <row r="422" customFormat="false" ht="12.75" hidden="false" customHeight="false" outlineLevel="0" collapsed="false">
      <c r="A422" s="3" t="s">
        <v>9</v>
      </c>
      <c r="B422" s="3" t="s">
        <v>33</v>
      </c>
      <c r="C422" s="2" t="n">
        <v>34808.91015625</v>
      </c>
      <c r="D422" s="2" t="n">
        <v>376.374816894531</v>
      </c>
      <c r="E422" s="2" t="n">
        <v>35185.28515625</v>
      </c>
      <c r="F422" s="2" t="n">
        <v>0.989303052425385</v>
      </c>
      <c r="G422" s="2" t="n">
        <f aca="false">(F422*100)</f>
        <v>98.9303052425385</v>
      </c>
      <c r="H422" s="2" t="n">
        <v>1</v>
      </c>
      <c r="I422" s="2" t="n">
        <v>12</v>
      </c>
      <c r="J422" s="3"/>
      <c r="K422" s="3"/>
      <c r="L422" s="3"/>
      <c r="M422" s="2"/>
    </row>
    <row r="423" customFormat="false" ht="12.75" hidden="false" customHeight="false" outlineLevel="0" collapsed="false">
      <c r="A423" s="3" t="s">
        <v>9</v>
      </c>
      <c r="B423" s="3" t="s">
        <v>33</v>
      </c>
      <c r="C423" s="2" t="n">
        <v>27556.41796875</v>
      </c>
      <c r="D423" s="2" t="n">
        <v>485.286834716797</v>
      </c>
      <c r="E423" s="2" t="n">
        <v>28041.705078125</v>
      </c>
      <c r="F423" s="2" t="n">
        <v>0.982694089412689</v>
      </c>
      <c r="G423" s="2" t="n">
        <f aca="false">(F423*100)</f>
        <v>98.2694089412689</v>
      </c>
      <c r="H423" s="2" t="n">
        <v>1</v>
      </c>
      <c r="I423" s="2" t="n">
        <v>12</v>
      </c>
      <c r="J423" s="3"/>
      <c r="K423" s="3"/>
      <c r="L423" s="3"/>
      <c r="M423" s="2"/>
    </row>
    <row r="424" customFormat="false" ht="12.75" hidden="false" customHeight="false" outlineLevel="0" collapsed="false">
      <c r="A424" s="3" t="s">
        <v>9</v>
      </c>
      <c r="B424" s="2" t="s">
        <v>34</v>
      </c>
      <c r="C424" s="2" t="n">
        <v>90581.2890625</v>
      </c>
      <c r="D424" s="2" t="n">
        <v>3761.65380859375</v>
      </c>
      <c r="E424" s="2" t="n">
        <v>94342.9453125</v>
      </c>
      <c r="F424" s="2" t="n">
        <v>0.960127890110016</v>
      </c>
      <c r="G424" s="2" t="n">
        <f aca="false">(F424*100)</f>
        <v>96.0127890110016</v>
      </c>
      <c r="H424" s="2" t="n">
        <v>0</v>
      </c>
      <c r="I424" s="2" t="n">
        <v>13</v>
      </c>
      <c r="J424" s="3"/>
      <c r="K424" s="2"/>
      <c r="L424" s="2"/>
      <c r="M424" s="2"/>
    </row>
    <row r="425" customFormat="false" ht="12.75" hidden="false" customHeight="false" outlineLevel="0" collapsed="false">
      <c r="A425" s="3" t="s">
        <v>9</v>
      </c>
      <c r="B425" s="3" t="s">
        <v>34</v>
      </c>
      <c r="C425" s="2" t="n">
        <v>120017.6953125</v>
      </c>
      <c r="D425" s="2" t="n">
        <v>10262.0263671875</v>
      </c>
      <c r="E425" s="2" t="n">
        <v>130279.7265625</v>
      </c>
      <c r="F425" s="2" t="n">
        <v>0.921230852603912</v>
      </c>
      <c r="G425" s="2" t="n">
        <f aca="false">(F425*100)</f>
        <v>92.1230852603912</v>
      </c>
      <c r="H425" s="2" t="n">
        <v>0</v>
      </c>
      <c r="I425" s="2" t="n">
        <v>13</v>
      </c>
      <c r="J425" s="3"/>
      <c r="K425" s="3"/>
      <c r="L425" s="3"/>
      <c r="M425" s="2"/>
    </row>
    <row r="426" customFormat="false" ht="12.75" hidden="false" customHeight="false" outlineLevel="0" collapsed="false">
      <c r="A426" s="3" t="s">
        <v>9</v>
      </c>
      <c r="B426" s="3" t="s">
        <v>34</v>
      </c>
      <c r="C426" s="2" t="n">
        <v>123870.4609375</v>
      </c>
      <c r="D426" s="2" t="n">
        <v>2738.92797851563</v>
      </c>
      <c r="E426" s="2" t="n">
        <v>126609.390625</v>
      </c>
      <c r="F426" s="2" t="n">
        <v>0.97836709022522</v>
      </c>
      <c r="G426" s="2" t="n">
        <f aca="false">(F426*100)</f>
        <v>97.836709022522</v>
      </c>
      <c r="H426" s="2" t="n">
        <v>0</v>
      </c>
      <c r="I426" s="2" t="n">
        <v>13</v>
      </c>
      <c r="J426" s="3"/>
      <c r="K426" s="3"/>
      <c r="L426" s="3"/>
      <c r="M426" s="2"/>
    </row>
    <row r="427" customFormat="false" ht="12.75" hidden="false" customHeight="false" outlineLevel="0" collapsed="false">
      <c r="A427" s="3" t="s">
        <v>9</v>
      </c>
      <c r="B427" s="3" t="s">
        <v>34</v>
      </c>
      <c r="C427" s="2" t="n">
        <v>152883.578125</v>
      </c>
      <c r="D427" s="2" t="n">
        <v>150.80126953125</v>
      </c>
      <c r="E427" s="2" t="n">
        <v>153034.375</v>
      </c>
      <c r="F427" s="2" t="n">
        <v>0.999014616012573</v>
      </c>
      <c r="G427" s="2" t="n">
        <f aca="false">(F427*100)</f>
        <v>99.9014616012573</v>
      </c>
      <c r="H427" s="2" t="n">
        <v>0</v>
      </c>
      <c r="I427" s="2" t="n">
        <v>13</v>
      </c>
      <c r="J427" s="3"/>
      <c r="K427" s="3"/>
      <c r="L427" s="3"/>
      <c r="M427" s="2"/>
    </row>
    <row r="428" customFormat="false" ht="12.75" hidden="false" customHeight="false" outlineLevel="0" collapsed="false">
      <c r="A428" s="3" t="s">
        <v>9</v>
      </c>
      <c r="B428" s="3" t="s">
        <v>34</v>
      </c>
      <c r="C428" s="2" t="n">
        <v>133084.421875</v>
      </c>
      <c r="D428" s="2" t="n">
        <v>470.625610351563</v>
      </c>
      <c r="E428" s="2" t="n">
        <v>133555.046875</v>
      </c>
      <c r="F428" s="2" t="n">
        <v>0.996476173400879</v>
      </c>
      <c r="G428" s="2" t="n">
        <f aca="false">(F428*100)</f>
        <v>99.6476173400879</v>
      </c>
      <c r="H428" s="2" t="n">
        <v>0</v>
      </c>
      <c r="I428" s="2" t="n">
        <v>13</v>
      </c>
      <c r="J428" s="3"/>
      <c r="K428" s="3"/>
      <c r="L428" s="3"/>
      <c r="M428" s="2"/>
    </row>
    <row r="429" customFormat="false" ht="12.75" hidden="false" customHeight="false" outlineLevel="0" collapsed="false">
      <c r="A429" s="3" t="s">
        <v>9</v>
      </c>
      <c r="B429" s="3" t="s">
        <v>34</v>
      </c>
      <c r="C429" s="2" t="n">
        <v>52370.34765625</v>
      </c>
      <c r="D429" s="2" t="n">
        <v>158.131881713867</v>
      </c>
      <c r="E429" s="2" t="n">
        <v>52528.4765625</v>
      </c>
      <c r="F429" s="2" t="n">
        <v>0.996989607810974</v>
      </c>
      <c r="G429" s="2" t="n">
        <f aca="false">(F429*100)</f>
        <v>99.6989607810974</v>
      </c>
      <c r="H429" s="2" t="n">
        <v>0</v>
      </c>
      <c r="I429" s="2" t="n">
        <v>13</v>
      </c>
      <c r="J429" s="3"/>
      <c r="K429" s="3"/>
      <c r="L429" s="3"/>
      <c r="M429" s="2"/>
    </row>
    <row r="430" customFormat="false" ht="12.75" hidden="false" customHeight="false" outlineLevel="0" collapsed="false">
      <c r="A430" s="3" t="s">
        <v>9</v>
      </c>
      <c r="B430" s="3" t="s">
        <v>34</v>
      </c>
      <c r="C430" s="2" t="n">
        <v>129804.4921875</v>
      </c>
      <c r="D430" s="2" t="n">
        <v>6047.7587890625</v>
      </c>
      <c r="E430" s="2" t="n">
        <v>135852.25</v>
      </c>
      <c r="F430" s="2" t="n">
        <v>0.955482840538025</v>
      </c>
      <c r="G430" s="2" t="n">
        <f aca="false">(F430*100)</f>
        <v>95.5482840538025</v>
      </c>
      <c r="H430" s="2" t="n">
        <v>0</v>
      </c>
      <c r="I430" s="2" t="n">
        <v>13</v>
      </c>
      <c r="J430" s="3"/>
      <c r="K430" s="3"/>
      <c r="L430" s="3"/>
      <c r="M430" s="2"/>
    </row>
    <row r="431" customFormat="false" ht="12.75" hidden="false" customHeight="false" outlineLevel="0" collapsed="false">
      <c r="A431" s="3" t="s">
        <v>9</v>
      </c>
      <c r="B431" s="3" t="s">
        <v>34</v>
      </c>
      <c r="C431" s="2" t="n">
        <v>113544.96875</v>
      </c>
      <c r="D431" s="2" t="n">
        <v>3599.12353515625</v>
      </c>
      <c r="E431" s="2" t="n">
        <v>117144.09375</v>
      </c>
      <c r="F431" s="2" t="n">
        <v>0.969276070594788</v>
      </c>
      <c r="G431" s="2" t="n">
        <f aca="false">(F431*100)</f>
        <v>96.9276070594788</v>
      </c>
      <c r="H431" s="2" t="n">
        <v>0</v>
      </c>
      <c r="I431" s="2" t="n">
        <v>13</v>
      </c>
      <c r="J431" s="3"/>
      <c r="K431" s="3"/>
      <c r="L431" s="3"/>
      <c r="M431" s="2"/>
    </row>
    <row r="432" customFormat="false" ht="12.75" hidden="false" customHeight="false" outlineLevel="0" collapsed="false">
      <c r="A432" s="3" t="s">
        <v>9</v>
      </c>
      <c r="B432" s="3" t="s">
        <v>34</v>
      </c>
      <c r="C432" s="2" t="n">
        <v>60977.1171875</v>
      </c>
      <c r="D432" s="2" t="n">
        <v>1778.82653808594</v>
      </c>
      <c r="E432" s="2" t="n">
        <v>62755.9453125</v>
      </c>
      <c r="F432" s="2" t="n">
        <v>0.971654832363129</v>
      </c>
      <c r="G432" s="2" t="n">
        <f aca="false">(F432*100)</f>
        <v>97.1654832363129</v>
      </c>
      <c r="H432" s="2" t="n">
        <v>0</v>
      </c>
      <c r="I432" s="2" t="n">
        <v>13</v>
      </c>
      <c r="J432" s="3"/>
      <c r="K432" s="3"/>
      <c r="L432" s="3"/>
      <c r="M432" s="2"/>
    </row>
    <row r="433" customFormat="false" ht="12.75" hidden="false" customHeight="false" outlineLevel="0" collapsed="false">
      <c r="A433" s="3" t="s">
        <v>9</v>
      </c>
      <c r="B433" s="3" t="s">
        <v>34</v>
      </c>
      <c r="C433" s="2" t="n">
        <v>138819.0625</v>
      </c>
      <c r="D433" s="2" t="n">
        <v>197.298324584961</v>
      </c>
      <c r="E433" s="2" t="n">
        <v>139016.359375</v>
      </c>
      <c r="F433" s="2" t="n">
        <v>0.998580753803253</v>
      </c>
      <c r="G433" s="2" t="n">
        <f aca="false">(F433*100)</f>
        <v>99.8580753803253</v>
      </c>
      <c r="H433" s="2" t="n">
        <v>0</v>
      </c>
      <c r="I433" s="2" t="n">
        <v>13</v>
      </c>
      <c r="J433" s="3"/>
      <c r="K433" s="3"/>
      <c r="L433" s="3"/>
      <c r="M433" s="2"/>
    </row>
    <row r="434" customFormat="false" ht="12.75" hidden="false" customHeight="false" outlineLevel="0" collapsed="false">
      <c r="A434" s="3" t="s">
        <v>9</v>
      </c>
      <c r="B434" s="3" t="s">
        <v>34</v>
      </c>
      <c r="C434" s="2" t="n">
        <v>46674.66796875</v>
      </c>
      <c r="D434" s="2" t="n">
        <v>1141.90063476563</v>
      </c>
      <c r="E434" s="2" t="n">
        <v>47816.56640625</v>
      </c>
      <c r="F434" s="2" t="n">
        <v>0.976119160652161</v>
      </c>
      <c r="G434" s="2" t="n">
        <f aca="false">(F434*100)</f>
        <v>97.6119160652161</v>
      </c>
      <c r="H434" s="2" t="n">
        <v>0</v>
      </c>
      <c r="I434" s="2" t="n">
        <v>13</v>
      </c>
      <c r="J434" s="3"/>
      <c r="K434" s="3"/>
      <c r="L434" s="2"/>
      <c r="M434" s="2"/>
    </row>
    <row r="435" customFormat="false" ht="12.75" hidden="false" customHeight="false" outlineLevel="0" collapsed="false">
      <c r="A435" s="3" t="s">
        <v>9</v>
      </c>
      <c r="B435" s="3" t="s">
        <v>34</v>
      </c>
      <c r="C435" s="2" t="n">
        <v>105416.578125</v>
      </c>
      <c r="D435" s="2" t="n">
        <v>272.489501953125</v>
      </c>
      <c r="E435" s="2" t="n">
        <v>105689.0625</v>
      </c>
      <c r="F435" s="2" t="n">
        <v>0.997421801090241</v>
      </c>
      <c r="G435" s="2" t="n">
        <f aca="false">(F435*100)</f>
        <v>99.7421801090241</v>
      </c>
      <c r="H435" s="2" t="n">
        <v>0</v>
      </c>
      <c r="I435" s="2" t="n">
        <v>13</v>
      </c>
      <c r="J435" s="3"/>
      <c r="K435" s="3"/>
      <c r="L435" s="3"/>
      <c r="M435" s="2"/>
    </row>
    <row r="436" customFormat="false" ht="12.75" hidden="false" customHeight="false" outlineLevel="0" collapsed="false">
      <c r="A436" s="3" t="s">
        <v>9</v>
      </c>
      <c r="B436" s="3" t="s">
        <v>34</v>
      </c>
      <c r="C436" s="2" t="n">
        <v>108336.046875</v>
      </c>
      <c r="D436" s="2" t="n">
        <v>105.770332336426</v>
      </c>
      <c r="E436" s="2" t="n">
        <v>108441.8125</v>
      </c>
      <c r="F436" s="2" t="n">
        <v>0.999024629592896</v>
      </c>
      <c r="G436" s="2" t="n">
        <f aca="false">(F436*100)</f>
        <v>99.9024629592896</v>
      </c>
      <c r="H436" s="2" t="n">
        <v>0</v>
      </c>
      <c r="I436" s="2" t="n">
        <v>13</v>
      </c>
      <c r="J436" s="3"/>
      <c r="K436" s="3"/>
      <c r="L436" s="3"/>
      <c r="M436" s="2"/>
    </row>
    <row r="437" customFormat="false" ht="12.75" hidden="false" customHeight="false" outlineLevel="0" collapsed="false">
      <c r="A437" s="3" t="s">
        <v>9</v>
      </c>
      <c r="B437" s="3" t="s">
        <v>34</v>
      </c>
      <c r="C437" s="2" t="n">
        <v>117429.5703125</v>
      </c>
      <c r="D437" s="2" t="n">
        <v>236.045867919922</v>
      </c>
      <c r="E437" s="2" t="n">
        <v>117665.6171875</v>
      </c>
      <c r="F437" s="2" t="n">
        <v>0.99799394607544</v>
      </c>
      <c r="G437" s="2" t="n">
        <f aca="false">(F437*100)</f>
        <v>99.799394607544</v>
      </c>
      <c r="H437" s="2" t="n">
        <v>0</v>
      </c>
      <c r="I437" s="2" t="n">
        <v>13</v>
      </c>
      <c r="J437" s="3"/>
      <c r="K437" s="3"/>
      <c r="L437" s="3"/>
      <c r="M437" s="2"/>
    </row>
    <row r="438" customFormat="false" ht="12.75" hidden="false" customHeight="false" outlineLevel="0" collapsed="false">
      <c r="A438" s="3" t="s">
        <v>9</v>
      </c>
      <c r="B438" s="3" t="s">
        <v>34</v>
      </c>
      <c r="C438" s="2" t="n">
        <v>87057.5703125</v>
      </c>
      <c r="D438" s="2" t="n">
        <v>516.913208007813</v>
      </c>
      <c r="E438" s="2" t="n">
        <v>87574.484375</v>
      </c>
      <c r="F438" s="2" t="n">
        <v>0.994097471237183</v>
      </c>
      <c r="G438" s="2" t="n">
        <f aca="false">(F438*100)</f>
        <v>99.4097471237183</v>
      </c>
      <c r="H438" s="2" t="n">
        <v>0</v>
      </c>
      <c r="I438" s="2" t="n">
        <v>13</v>
      </c>
      <c r="J438" s="3"/>
      <c r="K438" s="3"/>
      <c r="L438" s="3"/>
      <c r="M438" s="2"/>
    </row>
    <row r="439" customFormat="false" ht="12.75" hidden="false" customHeight="false" outlineLevel="0" collapsed="false">
      <c r="A439" s="3" t="s">
        <v>9</v>
      </c>
      <c r="B439" s="3" t="s">
        <v>34</v>
      </c>
      <c r="C439" s="2" t="n">
        <v>106420.03125</v>
      </c>
      <c r="D439" s="2" t="n">
        <v>69.7455825805664</v>
      </c>
      <c r="E439" s="2" t="n">
        <v>106489.78125</v>
      </c>
      <c r="F439" s="2" t="n">
        <v>0.999345064163208</v>
      </c>
      <c r="G439" s="2" t="n">
        <f aca="false">(F439*100)</f>
        <v>99.9345064163208</v>
      </c>
      <c r="H439" s="2" t="n">
        <v>0</v>
      </c>
      <c r="I439" s="2" t="n">
        <v>13</v>
      </c>
      <c r="J439" s="3"/>
      <c r="K439" s="3"/>
      <c r="L439" s="3"/>
      <c r="M439" s="2"/>
    </row>
    <row r="440" customFormat="false" ht="12.75" hidden="false" customHeight="false" outlineLevel="0" collapsed="false">
      <c r="A440" s="3" t="s">
        <v>9</v>
      </c>
      <c r="B440" s="3" t="s">
        <v>34</v>
      </c>
      <c r="C440" s="2" t="n">
        <v>103723.828125</v>
      </c>
      <c r="D440" s="2" t="n">
        <v>140.328948974609</v>
      </c>
      <c r="E440" s="2" t="n">
        <v>103864.15625</v>
      </c>
      <c r="F440" s="2" t="n">
        <v>0.998648941516876</v>
      </c>
      <c r="G440" s="2" t="n">
        <f aca="false">(F440*100)</f>
        <v>99.8648941516876</v>
      </c>
      <c r="H440" s="2" t="n">
        <v>0</v>
      </c>
      <c r="I440" s="2" t="n">
        <v>13</v>
      </c>
      <c r="J440" s="3"/>
      <c r="K440" s="3"/>
      <c r="L440" s="3"/>
      <c r="M440" s="2"/>
    </row>
    <row r="441" customFormat="false" ht="12.75" hidden="false" customHeight="false" outlineLevel="0" collapsed="false">
      <c r="A441" s="3" t="s">
        <v>9</v>
      </c>
      <c r="B441" s="3" t="s">
        <v>34</v>
      </c>
      <c r="C441" s="2" t="n">
        <v>115733.8984375</v>
      </c>
      <c r="D441" s="2" t="n">
        <v>658.917724609375</v>
      </c>
      <c r="E441" s="2" t="n">
        <v>116392.8125</v>
      </c>
      <c r="F441" s="2" t="n">
        <v>0.994338870048523</v>
      </c>
      <c r="G441" s="2" t="n">
        <f aca="false">(F441*100)</f>
        <v>99.4338870048523</v>
      </c>
      <c r="H441" s="2" t="n">
        <v>0</v>
      </c>
      <c r="I441" s="2" t="n">
        <v>13</v>
      </c>
      <c r="J441" s="3"/>
      <c r="K441" s="3"/>
      <c r="L441" s="3"/>
      <c r="M441" s="2"/>
    </row>
    <row r="442" customFormat="false" ht="12.75" hidden="false" customHeight="false" outlineLevel="0" collapsed="false">
      <c r="A442" s="3" t="s">
        <v>9</v>
      </c>
      <c r="B442" s="3" t="s">
        <v>34</v>
      </c>
      <c r="C442" s="2" t="n">
        <v>51391.8125</v>
      </c>
      <c r="D442" s="2" t="n">
        <v>724.893310546875</v>
      </c>
      <c r="E442" s="2" t="n">
        <v>52116.70703125</v>
      </c>
      <c r="F442" s="2" t="n">
        <v>0.986090958118439</v>
      </c>
      <c r="G442" s="2" t="n">
        <f aca="false">(F442*100)</f>
        <v>98.6090958118439</v>
      </c>
      <c r="H442" s="2" t="n">
        <v>0</v>
      </c>
      <c r="I442" s="2" t="n">
        <v>13</v>
      </c>
      <c r="J442" s="3"/>
      <c r="K442" s="3"/>
      <c r="L442" s="3"/>
      <c r="M442" s="2"/>
    </row>
    <row r="443" customFormat="false" ht="12.75" hidden="false" customHeight="false" outlineLevel="0" collapsed="false">
      <c r="A443" s="3" t="s">
        <v>9</v>
      </c>
      <c r="B443" s="3" t="s">
        <v>34</v>
      </c>
      <c r="C443" s="2" t="n">
        <v>83408.1796875</v>
      </c>
      <c r="D443" s="2" t="n">
        <v>236.045867919922</v>
      </c>
      <c r="E443" s="2" t="n">
        <v>83644.2265625</v>
      </c>
      <c r="F443" s="2" t="n">
        <v>0.997177958488464</v>
      </c>
      <c r="G443" s="2" t="n">
        <f aca="false">(F443*100)</f>
        <v>99.7177958488464</v>
      </c>
      <c r="H443" s="2" t="n">
        <v>0</v>
      </c>
      <c r="I443" s="2" t="n">
        <v>13</v>
      </c>
      <c r="J443" s="3"/>
      <c r="K443" s="3"/>
      <c r="L443" s="3"/>
      <c r="M443" s="2"/>
    </row>
    <row r="444" customFormat="false" ht="12.75" hidden="false" customHeight="false" outlineLevel="0" collapsed="false">
      <c r="A444" s="3" t="s">
        <v>9</v>
      </c>
      <c r="B444" s="3" t="s">
        <v>34</v>
      </c>
      <c r="C444" s="2" t="n">
        <v>92218.53125</v>
      </c>
      <c r="D444" s="2" t="n">
        <v>324.013275146484</v>
      </c>
      <c r="E444" s="2" t="n">
        <v>92542.546875</v>
      </c>
      <c r="F444" s="2" t="n">
        <v>0.996498763561249</v>
      </c>
      <c r="G444" s="2" t="n">
        <f aca="false">(F444*100)</f>
        <v>99.6498763561249</v>
      </c>
      <c r="H444" s="2" t="n">
        <v>0</v>
      </c>
      <c r="I444" s="2" t="n">
        <v>13</v>
      </c>
      <c r="J444" s="3"/>
      <c r="K444" s="3"/>
      <c r="L444" s="3"/>
      <c r="M444" s="2"/>
    </row>
    <row r="445" customFormat="false" ht="12.75" hidden="false" customHeight="false" outlineLevel="0" collapsed="false">
      <c r="A445" s="3" t="s">
        <v>9</v>
      </c>
      <c r="B445" s="3" t="s">
        <v>34</v>
      </c>
      <c r="C445" s="2" t="n">
        <v>36820.43359375</v>
      </c>
      <c r="D445" s="2" t="n">
        <v>202.953369140625</v>
      </c>
      <c r="E445" s="2" t="n">
        <v>37023.38671875</v>
      </c>
      <c r="F445" s="2" t="n">
        <v>0.994518220424652</v>
      </c>
      <c r="G445" s="2" t="n">
        <f aca="false">(F445*100)</f>
        <v>99.4518220424652</v>
      </c>
      <c r="H445" s="2" t="n">
        <v>0</v>
      </c>
      <c r="I445" s="2" t="n">
        <v>13</v>
      </c>
      <c r="J445" s="3"/>
      <c r="K445" s="3"/>
      <c r="L445" s="3"/>
      <c r="M445" s="2"/>
    </row>
    <row r="446" customFormat="false" ht="12.75" hidden="false" customHeight="false" outlineLevel="0" collapsed="false">
      <c r="A446" s="3" t="s">
        <v>9</v>
      </c>
      <c r="B446" s="2" t="s">
        <v>35</v>
      </c>
      <c r="C446" s="2" t="n">
        <v>48793.00390625</v>
      </c>
      <c r="D446" s="2" t="n">
        <v>3598.28564453125</v>
      </c>
      <c r="E446" s="2" t="n">
        <v>52391.2890625</v>
      </c>
      <c r="F446" s="2" t="n">
        <v>0.931318998336792</v>
      </c>
      <c r="G446" s="2" t="n">
        <f aca="false">(F446*100)</f>
        <v>93.1318998336792</v>
      </c>
      <c r="H446" s="2" t="n">
        <v>1</v>
      </c>
      <c r="I446" s="2" t="n">
        <v>13</v>
      </c>
      <c r="J446" s="3"/>
      <c r="K446" s="2"/>
      <c r="L446" s="2"/>
      <c r="M446" s="2"/>
    </row>
    <row r="447" customFormat="false" ht="12.75" hidden="false" customHeight="false" outlineLevel="0" collapsed="false">
      <c r="A447" s="3" t="s">
        <v>9</v>
      </c>
      <c r="B447" s="3" t="s">
        <v>35</v>
      </c>
      <c r="C447" s="2" t="n">
        <v>414.075134277344</v>
      </c>
      <c r="D447" s="2" t="n">
        <v>54.6654586791992</v>
      </c>
      <c r="E447" s="2" t="n">
        <v>468.740600585938</v>
      </c>
      <c r="F447" s="2" t="n">
        <v>0.883378028869629</v>
      </c>
      <c r="G447" s="2" t="n">
        <f aca="false">(F447*100)</f>
        <v>88.3378028869629</v>
      </c>
      <c r="H447" s="2" t="n">
        <v>1</v>
      </c>
      <c r="I447" s="2" t="n">
        <v>13</v>
      </c>
      <c r="J447" s="3"/>
      <c r="K447" s="3"/>
      <c r="L447" s="3"/>
      <c r="M447" s="2"/>
    </row>
    <row r="448" customFormat="false" ht="12.75" hidden="false" customHeight="false" outlineLevel="0" collapsed="false">
      <c r="A448" s="3" t="s">
        <v>9</v>
      </c>
      <c r="B448" s="3" t="s">
        <v>35</v>
      </c>
      <c r="C448" s="2" t="n">
        <v>2765.52758789063</v>
      </c>
      <c r="D448" s="2" t="n">
        <v>325.688842773438</v>
      </c>
      <c r="E448" s="2" t="n">
        <v>3091.21630859375</v>
      </c>
      <c r="F448" s="2" t="n">
        <v>0.894640564918518</v>
      </c>
      <c r="G448" s="2" t="n">
        <f aca="false">(F448*100)</f>
        <v>89.4640564918518</v>
      </c>
      <c r="H448" s="2" t="n">
        <v>1</v>
      </c>
      <c r="I448" s="2" t="n">
        <v>13</v>
      </c>
      <c r="J448" s="3"/>
      <c r="K448" s="3"/>
      <c r="L448" s="3"/>
      <c r="M448" s="2"/>
    </row>
    <row r="449" customFormat="false" ht="12.75" hidden="false" customHeight="false" outlineLevel="0" collapsed="false">
      <c r="A449" s="3" t="s">
        <v>9</v>
      </c>
      <c r="B449" s="3" t="s">
        <v>35</v>
      </c>
      <c r="C449" s="2" t="n">
        <v>17752.240234375</v>
      </c>
      <c r="D449" s="2" t="n">
        <v>413.65625</v>
      </c>
      <c r="E449" s="2" t="n">
        <v>18165.896484375</v>
      </c>
      <c r="F449" s="2" t="n">
        <v>0.977228939533234</v>
      </c>
      <c r="G449" s="2" t="n">
        <f aca="false">(F449*100)</f>
        <v>97.7228939533234</v>
      </c>
      <c r="H449" s="2" t="n">
        <v>1</v>
      </c>
      <c r="I449" s="2" t="n">
        <v>13</v>
      </c>
      <c r="J449" s="3"/>
      <c r="K449" s="3"/>
      <c r="L449" s="3"/>
      <c r="M449" s="2"/>
    </row>
    <row r="450" customFormat="false" ht="12.75" hidden="false" customHeight="false" outlineLevel="0" collapsed="false">
      <c r="A450" s="3" t="s">
        <v>9</v>
      </c>
      <c r="B450" s="3" t="s">
        <v>35</v>
      </c>
      <c r="C450" s="2" t="n">
        <v>12449.482421875</v>
      </c>
      <c r="D450" s="2" t="n">
        <v>358.571899414063</v>
      </c>
      <c r="E450" s="2" t="n">
        <v>12808.0537109375</v>
      </c>
      <c r="F450" s="2" t="n">
        <v>0.972004175186157</v>
      </c>
      <c r="G450" s="2" t="n">
        <f aca="false">(F450*100)</f>
        <v>97.2004175186157</v>
      </c>
      <c r="H450" s="2" t="n">
        <v>1</v>
      </c>
      <c r="I450" s="2" t="n">
        <v>13</v>
      </c>
      <c r="J450" s="3"/>
      <c r="K450" s="3"/>
      <c r="L450" s="3"/>
      <c r="M450" s="2"/>
    </row>
    <row r="451" customFormat="false" ht="12.75" hidden="false" customHeight="false" outlineLevel="0" collapsed="false">
      <c r="A451" s="3" t="s">
        <v>9</v>
      </c>
      <c r="B451" s="3" t="s">
        <v>35</v>
      </c>
      <c r="C451" s="2" t="n">
        <v>506.44091796875</v>
      </c>
      <c r="D451" s="2" t="n">
        <v>96.7641448974609</v>
      </c>
      <c r="E451" s="2" t="n">
        <v>603.205078125</v>
      </c>
      <c r="F451" s="2" t="n">
        <v>0.839583337306976</v>
      </c>
      <c r="G451" s="2" t="n">
        <f aca="false">(F451*100)</f>
        <v>83.9583337306976</v>
      </c>
      <c r="H451" s="2" t="n">
        <v>1</v>
      </c>
      <c r="I451" s="2" t="n">
        <v>13</v>
      </c>
      <c r="J451" s="3"/>
      <c r="K451" s="3"/>
      <c r="L451" s="3"/>
      <c r="M451" s="2"/>
    </row>
    <row r="452" customFormat="false" ht="12.75" hidden="false" customHeight="false" outlineLevel="0" collapsed="false">
      <c r="A452" s="3" t="s">
        <v>9</v>
      </c>
      <c r="B452" s="3" t="s">
        <v>35</v>
      </c>
      <c r="C452" s="2" t="n">
        <v>242.329254150391</v>
      </c>
      <c r="D452" s="2" t="n">
        <v>33.5113906860352</v>
      </c>
      <c r="E452" s="2" t="n">
        <v>275.840637207031</v>
      </c>
      <c r="F452" s="2" t="n">
        <v>0.878511786460877</v>
      </c>
      <c r="G452" s="2" t="n">
        <f aca="false">(F452*100)</f>
        <v>87.8511786460877</v>
      </c>
      <c r="H452" s="2" t="n">
        <v>1</v>
      </c>
      <c r="I452" s="2" t="n">
        <v>13</v>
      </c>
      <c r="J452" s="3"/>
      <c r="K452" s="3"/>
      <c r="L452" s="3"/>
      <c r="M452" s="2"/>
    </row>
    <row r="453" customFormat="false" ht="12.75" hidden="false" customHeight="false" outlineLevel="0" collapsed="false">
      <c r="A453" s="3" t="s">
        <v>9</v>
      </c>
      <c r="B453" s="3" t="s">
        <v>35</v>
      </c>
      <c r="C453" s="2" t="n">
        <v>231.228607177734</v>
      </c>
      <c r="D453" s="2" t="n">
        <v>70.3739242553711</v>
      </c>
      <c r="E453" s="2" t="n">
        <v>301.6025390625</v>
      </c>
      <c r="F453" s="2" t="n">
        <v>0.766666650772095</v>
      </c>
      <c r="G453" s="2" t="n">
        <f aca="false">(F453*100)</f>
        <v>76.6666650772095</v>
      </c>
      <c r="H453" s="2" t="n">
        <v>1</v>
      </c>
      <c r="I453" s="2" t="n">
        <v>13</v>
      </c>
      <c r="J453" s="3"/>
      <c r="K453" s="3"/>
      <c r="L453" s="3"/>
      <c r="M453" s="2"/>
    </row>
    <row r="454" customFormat="false" ht="12.75" hidden="false" customHeight="false" outlineLevel="0" collapsed="false">
      <c r="A454" s="3" t="s">
        <v>9</v>
      </c>
      <c r="B454" s="3" t="s">
        <v>35</v>
      </c>
      <c r="C454" s="2" t="n">
        <v>5872.2431640625</v>
      </c>
      <c r="D454" s="2" t="n">
        <v>85.4540481567383</v>
      </c>
      <c r="E454" s="2" t="n">
        <v>5957.697265625</v>
      </c>
      <c r="F454" s="2" t="n">
        <v>0.985656559467316</v>
      </c>
      <c r="G454" s="2" t="n">
        <f aca="false">(F454*100)</f>
        <v>98.5656559467316</v>
      </c>
      <c r="H454" s="2" t="n">
        <v>1</v>
      </c>
      <c r="I454" s="2" t="n">
        <v>13</v>
      </c>
      <c r="J454" s="3"/>
      <c r="K454" s="3"/>
      <c r="L454" s="3"/>
      <c r="M454" s="2"/>
    </row>
    <row r="455" customFormat="false" ht="12.75" hidden="false" customHeight="false" outlineLevel="0" collapsed="false">
      <c r="A455" s="3" t="s">
        <v>9</v>
      </c>
      <c r="B455" s="3" t="s">
        <v>35</v>
      </c>
      <c r="C455" s="2" t="n">
        <v>0</v>
      </c>
      <c r="D455" s="2" t="n">
        <v>0</v>
      </c>
      <c r="E455" s="2" t="n">
        <v>0</v>
      </c>
      <c r="F455" s="2" t="n">
        <v>0</v>
      </c>
      <c r="G455" s="2" t="n">
        <f aca="false">(F455*100)</f>
        <v>0</v>
      </c>
      <c r="H455" s="2" t="n">
        <v>1</v>
      </c>
      <c r="I455" s="2" t="n">
        <v>13</v>
      </c>
      <c r="J455" s="3"/>
      <c r="K455" s="3"/>
      <c r="L455" s="3"/>
      <c r="M455" s="2"/>
    </row>
    <row r="456" customFormat="false" ht="12.75" hidden="false" customHeight="false" outlineLevel="0" collapsed="false">
      <c r="A456" s="3" t="s">
        <v>9</v>
      </c>
      <c r="B456" s="3" t="s">
        <v>35</v>
      </c>
      <c r="C456" s="2" t="n">
        <v>0</v>
      </c>
      <c r="D456" s="2" t="n">
        <v>0</v>
      </c>
      <c r="E456" s="2" t="n">
        <v>0</v>
      </c>
      <c r="F456" s="2" t="n">
        <v>0</v>
      </c>
      <c r="G456" s="2" t="n">
        <f aca="false">(F456*100)</f>
        <v>0</v>
      </c>
      <c r="H456" s="2" t="n">
        <v>1</v>
      </c>
      <c r="I456" s="2" t="n">
        <v>13</v>
      </c>
      <c r="J456" s="3"/>
      <c r="K456" s="3"/>
      <c r="L456" s="2"/>
      <c r="M456" s="2"/>
    </row>
    <row r="457" customFormat="false" ht="12.75" hidden="false" customHeight="false" outlineLevel="0" collapsed="false">
      <c r="A457" s="3" t="s">
        <v>9</v>
      </c>
      <c r="B457" s="3" t="s">
        <v>35</v>
      </c>
      <c r="C457" s="2" t="n">
        <v>0</v>
      </c>
      <c r="D457" s="2" t="n">
        <v>0</v>
      </c>
      <c r="E457" s="2" t="n">
        <v>0</v>
      </c>
      <c r="F457" s="2" t="n">
        <v>0</v>
      </c>
      <c r="G457" s="2" t="n">
        <f aca="false">(F457*100)</f>
        <v>0</v>
      </c>
      <c r="H457" s="2" t="n">
        <v>1</v>
      </c>
      <c r="I457" s="2" t="n">
        <v>13</v>
      </c>
      <c r="J457" s="3"/>
      <c r="K457" s="3"/>
      <c r="L457" s="3"/>
      <c r="M457" s="2"/>
    </row>
    <row r="458" customFormat="false" ht="12.75" hidden="false" customHeight="false" outlineLevel="0" collapsed="false">
      <c r="A458" s="3" t="s">
        <v>9</v>
      </c>
      <c r="B458" s="3" t="s">
        <v>35</v>
      </c>
      <c r="C458" s="2" t="n">
        <v>0</v>
      </c>
      <c r="D458" s="2" t="n">
        <v>0.628338575363159</v>
      </c>
      <c r="E458" s="2" t="n">
        <v>0.628338575363159</v>
      </c>
      <c r="F458" s="2" t="n">
        <v>0</v>
      </c>
      <c r="G458" s="2" t="n">
        <f aca="false">(F458*100)</f>
        <v>0</v>
      </c>
      <c r="H458" s="2" t="n">
        <v>1</v>
      </c>
      <c r="I458" s="2" t="n">
        <v>13</v>
      </c>
      <c r="J458" s="3"/>
      <c r="K458" s="3"/>
      <c r="L458" s="3"/>
      <c r="M458" s="2"/>
    </row>
    <row r="459" customFormat="false" ht="12.75" hidden="false" customHeight="false" outlineLevel="0" collapsed="false">
      <c r="A459" s="3" t="s">
        <v>9</v>
      </c>
      <c r="B459" s="3" t="s">
        <v>35</v>
      </c>
      <c r="C459" s="2" t="n">
        <v>15.7084646224976</v>
      </c>
      <c r="D459" s="2" t="n">
        <v>6.70227813720703</v>
      </c>
      <c r="E459" s="2" t="n">
        <v>22.4107437133789</v>
      </c>
      <c r="F459" s="2" t="n">
        <v>0.700934588909149</v>
      </c>
      <c r="G459" s="2" t="n">
        <f aca="false">(F459*100)</f>
        <v>70.0934588909149</v>
      </c>
      <c r="H459" s="2" t="n">
        <v>1</v>
      </c>
      <c r="I459" s="2" t="n">
        <v>13</v>
      </c>
      <c r="J459" s="3"/>
      <c r="K459" s="3"/>
      <c r="L459" s="3"/>
      <c r="M459" s="2"/>
    </row>
    <row r="460" customFormat="false" ht="12.75" hidden="false" customHeight="false" outlineLevel="0" collapsed="false">
      <c r="A460" s="3" t="s">
        <v>9</v>
      </c>
      <c r="B460" s="3" t="s">
        <v>35</v>
      </c>
      <c r="C460" s="2" t="n">
        <v>601.529479980469</v>
      </c>
      <c r="D460" s="2" t="n">
        <v>11.5195407867432</v>
      </c>
      <c r="E460" s="2" t="n">
        <v>613.049011230469</v>
      </c>
      <c r="F460" s="2" t="n">
        <v>0.981209456920624</v>
      </c>
      <c r="G460" s="2" t="n">
        <f aca="false">(F460*100)</f>
        <v>98.1209456920624</v>
      </c>
      <c r="H460" s="2" t="n">
        <v>1</v>
      </c>
      <c r="I460" s="2" t="n">
        <v>13</v>
      </c>
      <c r="J460" s="3"/>
      <c r="K460" s="3"/>
      <c r="L460" s="3"/>
      <c r="M460" s="2"/>
    </row>
    <row r="461" customFormat="false" ht="12.75" hidden="false" customHeight="false" outlineLevel="0" collapsed="false">
      <c r="A461" s="3" t="s">
        <v>9</v>
      </c>
      <c r="B461" s="3" t="s">
        <v>35</v>
      </c>
      <c r="C461" s="2" t="n">
        <v>151.010711669922</v>
      </c>
      <c r="D461" s="2" t="n">
        <v>0</v>
      </c>
      <c r="E461" s="2" t="n">
        <v>151.010711669922</v>
      </c>
      <c r="F461" s="2" t="n">
        <v>1</v>
      </c>
      <c r="G461" s="2" t="n">
        <f aca="false">(F461*100)</f>
        <v>100</v>
      </c>
      <c r="H461" s="2" t="n">
        <v>1</v>
      </c>
      <c r="I461" s="2" t="n">
        <v>13</v>
      </c>
      <c r="J461" s="3"/>
      <c r="K461" s="3"/>
      <c r="L461" s="3"/>
      <c r="M461" s="2"/>
    </row>
    <row r="462" customFormat="false" ht="12.75" hidden="false" customHeight="false" outlineLevel="0" collapsed="false">
      <c r="A462" s="3" t="s">
        <v>9</v>
      </c>
      <c r="B462" s="3" t="s">
        <v>35</v>
      </c>
      <c r="C462" s="2" t="n">
        <v>0</v>
      </c>
      <c r="D462" s="2" t="n">
        <v>0</v>
      </c>
      <c r="E462" s="2" t="n">
        <v>0</v>
      </c>
      <c r="F462" s="2" t="n">
        <v>0</v>
      </c>
      <c r="G462" s="2" t="n">
        <f aca="false">(F462*100)</f>
        <v>0</v>
      </c>
      <c r="H462" s="2" t="n">
        <v>1</v>
      </c>
      <c r="I462" s="2" t="n">
        <v>13</v>
      </c>
      <c r="J462" s="3"/>
      <c r="K462" s="3"/>
      <c r="L462" s="3"/>
      <c r="M462" s="2"/>
    </row>
    <row r="463" customFormat="false" ht="12.75" hidden="false" customHeight="false" outlineLevel="0" collapsed="false">
      <c r="A463" s="3" t="s">
        <v>9</v>
      </c>
      <c r="B463" s="3" t="s">
        <v>35</v>
      </c>
      <c r="C463" s="2" t="n">
        <v>82.102912902832</v>
      </c>
      <c r="D463" s="2" t="n">
        <v>0</v>
      </c>
      <c r="E463" s="2" t="n">
        <v>82.102912902832</v>
      </c>
      <c r="F463" s="2" t="n">
        <v>1</v>
      </c>
      <c r="G463" s="2" t="n">
        <f aca="false">(F463*100)</f>
        <v>100</v>
      </c>
      <c r="H463" s="2" t="n">
        <v>1</v>
      </c>
      <c r="I463" s="2" t="n">
        <v>13</v>
      </c>
      <c r="J463" s="3"/>
      <c r="K463" s="3"/>
      <c r="L463" s="3"/>
      <c r="M463" s="2"/>
    </row>
    <row r="464" customFormat="false" ht="12.75" hidden="false" customHeight="false" outlineLevel="0" collapsed="false">
      <c r="A464" s="3" t="s">
        <v>9</v>
      </c>
      <c r="B464" s="3" t="s">
        <v>35</v>
      </c>
      <c r="C464" s="2" t="n">
        <v>828.150268554688</v>
      </c>
      <c r="D464" s="2" t="n">
        <v>0.418892383575439</v>
      </c>
      <c r="E464" s="2" t="n">
        <v>828.569152832031</v>
      </c>
      <c r="F464" s="2" t="n">
        <v>0.999494433403015</v>
      </c>
      <c r="G464" s="2" t="n">
        <f aca="false">(F464*100)</f>
        <v>99.9494433403015</v>
      </c>
      <c r="H464" s="2" t="n">
        <v>1</v>
      </c>
      <c r="I464" s="2" t="n">
        <v>13</v>
      </c>
      <c r="J464" s="3"/>
      <c r="K464" s="3"/>
      <c r="L464" s="3"/>
      <c r="M464" s="2"/>
    </row>
    <row r="465" customFormat="false" ht="12.75" hidden="false" customHeight="false" outlineLevel="0" collapsed="false">
      <c r="A465" s="3" t="s">
        <v>9</v>
      </c>
      <c r="B465" s="3" t="s">
        <v>35</v>
      </c>
      <c r="C465" s="2" t="n">
        <v>0</v>
      </c>
      <c r="D465" s="2" t="n">
        <v>0</v>
      </c>
      <c r="E465" s="2" t="n">
        <v>0</v>
      </c>
      <c r="F465" s="2" t="n">
        <v>0</v>
      </c>
      <c r="G465" s="2" t="n">
        <f aca="false">(F465*100)</f>
        <v>0</v>
      </c>
      <c r="H465" s="2" t="n">
        <v>1</v>
      </c>
      <c r="I465" s="2" t="n">
        <v>13</v>
      </c>
      <c r="J465" s="3"/>
      <c r="K465" s="3"/>
      <c r="L465" s="3"/>
      <c r="M465" s="2"/>
    </row>
    <row r="466" customFormat="false" ht="12.75" hidden="false" customHeight="false" outlineLevel="0" collapsed="false">
      <c r="A466" s="3" t="s">
        <v>9</v>
      </c>
      <c r="B466" s="3" t="s">
        <v>35</v>
      </c>
      <c r="C466" s="2" t="n">
        <v>24717.1640625</v>
      </c>
      <c r="D466" s="2" t="n">
        <v>113.93872833252</v>
      </c>
      <c r="E466" s="2" t="n">
        <v>24831.103515625</v>
      </c>
      <c r="F466" s="2" t="n">
        <v>0.995411455631256</v>
      </c>
      <c r="G466" s="2" t="n">
        <f aca="false">(F466*100)</f>
        <v>99.5411455631256</v>
      </c>
      <c r="H466" s="2" t="n">
        <v>1</v>
      </c>
      <c r="I466" s="2" t="n">
        <v>13</v>
      </c>
      <c r="J466" s="3"/>
      <c r="K466" s="3"/>
      <c r="L466" s="2"/>
      <c r="M466" s="2"/>
    </row>
    <row r="467" customFormat="false" ht="12.75" hidden="false" customHeight="false" outlineLevel="0" collapsed="false">
      <c r="A467" s="3" t="s">
        <v>9</v>
      </c>
      <c r="B467" s="3" t="s">
        <v>35</v>
      </c>
      <c r="C467" s="2" t="n">
        <v>11936.7578125</v>
      </c>
      <c r="D467" s="2" t="n">
        <v>19.2690505981445</v>
      </c>
      <c r="E467" s="2" t="n">
        <v>11956.0263671875</v>
      </c>
      <c r="F467" s="2" t="n">
        <v>0.998388350009918</v>
      </c>
      <c r="G467" s="2" t="n">
        <f aca="false">(F467*100)</f>
        <v>99.8388350009918</v>
      </c>
      <c r="H467" s="2" t="n">
        <v>1</v>
      </c>
      <c r="I467" s="2" t="n">
        <v>13</v>
      </c>
      <c r="J467" s="3"/>
      <c r="K467" s="3"/>
      <c r="L467" s="3"/>
      <c r="M467" s="2"/>
    </row>
    <row r="468" customFormat="false" ht="12.75" hidden="false" customHeight="false" outlineLevel="0" collapsed="false">
      <c r="A468" s="3" t="s">
        <v>9</v>
      </c>
      <c r="B468" s="3" t="s">
        <v>35</v>
      </c>
      <c r="C468" s="2" t="n">
        <v>9939.6884765625</v>
      </c>
      <c r="D468" s="2" t="n">
        <v>73.0967254638672</v>
      </c>
      <c r="E468" s="2" t="n">
        <v>10012.78515625</v>
      </c>
      <c r="F468" s="2" t="n">
        <v>0.992699682712555</v>
      </c>
      <c r="G468" s="2" t="n">
        <f aca="false">(F468*100)</f>
        <v>99.2699682712555</v>
      </c>
      <c r="H468" s="2" t="n">
        <v>1</v>
      </c>
      <c r="I468" s="2" t="n">
        <v>13</v>
      </c>
      <c r="J468" s="3"/>
      <c r="K468" s="3"/>
      <c r="L468" s="3"/>
      <c r="M468" s="2"/>
    </row>
    <row r="469" customFormat="false" ht="12.75" hidden="false" customHeight="false" outlineLevel="0" collapsed="false">
      <c r="A469" s="3" t="s">
        <v>9</v>
      </c>
      <c r="B469" s="3" t="s">
        <v>35</v>
      </c>
      <c r="C469" s="2" t="n">
        <v>14515.458984375</v>
      </c>
      <c r="D469" s="2" t="n">
        <v>21.7824039459229</v>
      </c>
      <c r="E469" s="2" t="n">
        <v>14537.2412109375</v>
      </c>
      <c r="F469" s="2" t="n">
        <v>0.998501598834992</v>
      </c>
      <c r="G469" s="2" t="n">
        <f aca="false">(F469*100)</f>
        <v>99.8501598834992</v>
      </c>
      <c r="H469" s="2" t="n">
        <v>1</v>
      </c>
      <c r="I469" s="2" t="n">
        <v>13</v>
      </c>
      <c r="J469" s="3"/>
      <c r="K469" s="3"/>
      <c r="L469" s="3"/>
      <c r="M469" s="2"/>
    </row>
    <row r="470" customFormat="false" ht="12.75" hidden="false" customHeight="false" outlineLevel="0" collapsed="false">
      <c r="A470" s="3" t="s">
        <v>9</v>
      </c>
      <c r="B470" s="3" t="s">
        <v>35</v>
      </c>
      <c r="C470" s="2" t="n">
        <v>25683.759765625</v>
      </c>
      <c r="D470" s="2" t="n">
        <v>42.3081321716309</v>
      </c>
      <c r="E470" s="2" t="n">
        <v>25726.06640625</v>
      </c>
      <c r="F470" s="2" t="n">
        <v>0.998355448246002</v>
      </c>
      <c r="G470" s="2" t="n">
        <f aca="false">(F470*100)</f>
        <v>99.8355448246002</v>
      </c>
      <c r="H470" s="2" t="n">
        <v>1</v>
      </c>
      <c r="I470" s="2" t="n">
        <v>13</v>
      </c>
      <c r="J470" s="3"/>
      <c r="K470" s="3"/>
      <c r="L470" s="3"/>
      <c r="M470" s="2"/>
    </row>
    <row r="471" customFormat="false" ht="12.75" hidden="false" customHeight="false" outlineLevel="0" collapsed="false">
      <c r="A471" s="3" t="s">
        <v>9</v>
      </c>
      <c r="B471" s="3" t="s">
        <v>35</v>
      </c>
      <c r="C471" s="2" t="n">
        <v>562.781921386719</v>
      </c>
      <c r="D471" s="2" t="n">
        <v>112.682052612305</v>
      </c>
      <c r="E471" s="2" t="n">
        <v>675.463989257813</v>
      </c>
      <c r="F471" s="2" t="n">
        <v>0.833178281784058</v>
      </c>
      <c r="G471" s="2" t="n">
        <f aca="false">(F471*100)</f>
        <v>83.3178281784058</v>
      </c>
      <c r="H471" s="2" t="n">
        <v>1</v>
      </c>
      <c r="I471" s="2" t="n">
        <v>13</v>
      </c>
      <c r="J471" s="3"/>
      <c r="K471" s="3"/>
      <c r="L471" s="3"/>
      <c r="M471" s="2"/>
    </row>
    <row r="472" customFormat="false" ht="12.75" hidden="false" customHeight="false" outlineLevel="0" collapsed="false">
      <c r="A472" s="3" t="s">
        <v>9</v>
      </c>
      <c r="B472" s="3" t="s">
        <v>35</v>
      </c>
      <c r="C472" s="2" t="n">
        <v>1553.04357910156</v>
      </c>
      <c r="D472" s="2" t="n">
        <v>274.793426513672</v>
      </c>
      <c r="E472" s="2" t="n">
        <v>1827.8369140625</v>
      </c>
      <c r="F472" s="2" t="n">
        <v>0.849661946296692</v>
      </c>
      <c r="G472" s="2" t="n">
        <f aca="false">(F472*100)</f>
        <v>84.9661946296692</v>
      </c>
      <c r="H472" s="2" t="n">
        <v>1</v>
      </c>
      <c r="I472" s="2" t="n">
        <v>13</v>
      </c>
      <c r="J472" s="3"/>
      <c r="K472" s="3"/>
      <c r="L472" s="3"/>
      <c r="M472" s="2"/>
    </row>
    <row r="473" customFormat="false" ht="12.75" hidden="false" customHeight="false" outlineLevel="0" collapsed="false">
      <c r="A473" s="3" t="s">
        <v>9</v>
      </c>
      <c r="B473" s="3" t="s">
        <v>35</v>
      </c>
      <c r="C473" s="2" t="n">
        <v>48.3820724487305</v>
      </c>
      <c r="D473" s="2" t="n">
        <v>0</v>
      </c>
      <c r="E473" s="2" t="n">
        <v>48.3820724487305</v>
      </c>
      <c r="F473" s="2" t="n">
        <v>1</v>
      </c>
      <c r="G473" s="2" t="n">
        <f aca="false">(F473*100)</f>
        <v>100</v>
      </c>
      <c r="H473" s="2" t="n">
        <v>1</v>
      </c>
      <c r="I473" s="2" t="n">
        <v>13</v>
      </c>
      <c r="J473" s="3"/>
      <c r="K473" s="3"/>
      <c r="L473" s="3"/>
      <c r="M473" s="2"/>
    </row>
    <row r="474" customFormat="false" ht="12.75" hidden="false" customHeight="false" outlineLevel="0" collapsed="false">
      <c r="A474" s="3" t="s">
        <v>9</v>
      </c>
      <c r="B474" s="3" t="s">
        <v>35</v>
      </c>
      <c r="C474" s="2" t="n">
        <v>1678.29235839844</v>
      </c>
      <c r="D474" s="2" t="n">
        <v>25.3429889678955</v>
      </c>
      <c r="E474" s="2" t="n">
        <v>1703.63537597656</v>
      </c>
      <c r="F474" s="2" t="n">
        <v>0.985124170780182</v>
      </c>
      <c r="G474" s="2" t="n">
        <f aca="false">(F474*100)</f>
        <v>98.5124170780182</v>
      </c>
      <c r="H474" s="2" t="n">
        <v>1</v>
      </c>
      <c r="I474" s="2" t="n">
        <v>13</v>
      </c>
      <c r="J474" s="3"/>
      <c r="K474" s="3"/>
      <c r="L474" s="3"/>
      <c r="M474" s="2"/>
    </row>
    <row r="475" customFormat="false" ht="12.75" hidden="false" customHeight="false" outlineLevel="0" collapsed="false">
      <c r="A475" s="3" t="s">
        <v>9</v>
      </c>
      <c r="B475" s="3" t="s">
        <v>35</v>
      </c>
      <c r="C475" s="2" t="n">
        <v>6942.09423828125</v>
      </c>
      <c r="D475" s="2" t="n">
        <v>37.4908676147461</v>
      </c>
      <c r="E475" s="2" t="n">
        <v>6979.5849609375</v>
      </c>
      <c r="F475" s="2" t="n">
        <v>0.994628489017487</v>
      </c>
      <c r="G475" s="2" t="n">
        <f aca="false">(F475*100)</f>
        <v>99.4628489017487</v>
      </c>
      <c r="H475" s="2" t="n">
        <v>1</v>
      </c>
      <c r="I475" s="2" t="n">
        <v>13</v>
      </c>
      <c r="J475" s="3"/>
      <c r="K475" s="3"/>
      <c r="L475" s="3"/>
      <c r="M475" s="2"/>
    </row>
    <row r="476" customFormat="false" ht="12.75" hidden="false" customHeight="false" outlineLevel="0" collapsed="false">
      <c r="A476" s="3" t="s">
        <v>9</v>
      </c>
      <c r="B476" s="2" t="s">
        <v>36</v>
      </c>
      <c r="C476" s="2" t="n">
        <v>243.376480102539</v>
      </c>
      <c r="D476" s="2" t="n">
        <v>61.5771827697754</v>
      </c>
      <c r="E476" s="2" t="n">
        <v>304.953674316406</v>
      </c>
      <c r="F476" s="2" t="n">
        <v>0.798076927661896</v>
      </c>
      <c r="G476" s="2" t="n">
        <f aca="false">(F476*100)</f>
        <v>79.8076927661896</v>
      </c>
      <c r="H476" s="2" t="n">
        <v>0</v>
      </c>
      <c r="I476" s="2" t="n">
        <v>14</v>
      </c>
      <c r="J476" s="3"/>
      <c r="K476" s="2"/>
      <c r="L476" s="2"/>
      <c r="M476" s="2"/>
    </row>
    <row r="477" customFormat="false" ht="12.75" hidden="false" customHeight="false" outlineLevel="0" collapsed="false">
      <c r="A477" s="3" t="s">
        <v>9</v>
      </c>
      <c r="B477" s="3" t="s">
        <v>36</v>
      </c>
      <c r="C477" s="2" t="n">
        <v>4587.9189453125</v>
      </c>
      <c r="D477" s="2" t="n">
        <v>205.676162719727</v>
      </c>
      <c r="E477" s="2" t="n">
        <v>4793.59521484375</v>
      </c>
      <c r="F477" s="2" t="n">
        <v>0.95709353685379</v>
      </c>
      <c r="G477" s="2" t="n">
        <f aca="false">(F477*100)</f>
        <v>95.709353685379</v>
      </c>
      <c r="H477" s="2" t="n">
        <v>0</v>
      </c>
      <c r="I477" s="2" t="n">
        <v>14</v>
      </c>
      <c r="J477" s="3"/>
      <c r="K477" s="3"/>
      <c r="L477" s="3"/>
      <c r="M477" s="2"/>
    </row>
    <row r="478" customFormat="false" ht="12.75" hidden="false" customHeight="false" outlineLevel="0" collapsed="false">
      <c r="A478" s="3" t="s">
        <v>9</v>
      </c>
      <c r="B478" s="3" t="s">
        <v>36</v>
      </c>
      <c r="C478" s="2" t="n">
        <v>38.3286552429199</v>
      </c>
      <c r="D478" s="2" t="n">
        <v>1.88501572608948</v>
      </c>
      <c r="E478" s="2" t="n">
        <v>40.2136688232422</v>
      </c>
      <c r="F478" s="2" t="n">
        <v>0.953125</v>
      </c>
      <c r="G478" s="2" t="n">
        <f aca="false">(F478*100)</f>
        <v>95.3125</v>
      </c>
      <c r="H478" s="2" t="n">
        <v>0</v>
      </c>
      <c r="I478" s="2" t="n">
        <v>14</v>
      </c>
      <c r="J478" s="3"/>
      <c r="K478" s="3"/>
      <c r="L478" s="3"/>
      <c r="M478" s="2"/>
    </row>
    <row r="479" customFormat="false" ht="12.75" hidden="false" customHeight="false" outlineLevel="0" collapsed="false">
      <c r="A479" s="3" t="s">
        <v>9</v>
      </c>
      <c r="B479" s="3" t="s">
        <v>36</v>
      </c>
      <c r="C479" s="2" t="n">
        <v>0</v>
      </c>
      <c r="D479" s="2" t="n">
        <v>0</v>
      </c>
      <c r="E479" s="2" t="n">
        <v>0</v>
      </c>
      <c r="F479" s="2" t="n">
        <v>0</v>
      </c>
      <c r="G479" s="2" t="n">
        <f aca="false">(F479*100)</f>
        <v>0</v>
      </c>
      <c r="H479" s="2" t="n">
        <v>0</v>
      </c>
      <c r="I479" s="2" t="n">
        <v>14</v>
      </c>
      <c r="J479" s="3"/>
      <c r="K479" s="3"/>
      <c r="L479" s="3"/>
      <c r="M479" s="2"/>
    </row>
    <row r="480" customFormat="false" ht="12.75" hidden="false" customHeight="false" outlineLevel="0" collapsed="false">
      <c r="A480" s="3" t="s">
        <v>9</v>
      </c>
      <c r="B480" s="3" t="s">
        <v>36</v>
      </c>
      <c r="C480" s="2" t="n">
        <v>0</v>
      </c>
      <c r="D480" s="2" t="n">
        <v>0</v>
      </c>
      <c r="E480" s="2" t="n">
        <v>0</v>
      </c>
      <c r="F480" s="2" t="n">
        <v>0</v>
      </c>
      <c r="G480" s="2" t="n">
        <f aca="false">(F480*100)</f>
        <v>0</v>
      </c>
      <c r="H480" s="2" t="n">
        <v>0</v>
      </c>
      <c r="I480" s="2" t="n">
        <v>14</v>
      </c>
      <c r="J480" s="3"/>
      <c r="K480" s="3"/>
      <c r="L480" s="3"/>
      <c r="M480" s="2"/>
    </row>
    <row r="481" customFormat="false" ht="12.75" hidden="false" customHeight="false" outlineLevel="0" collapsed="false">
      <c r="A481" s="3" t="s">
        <v>9</v>
      </c>
      <c r="B481" s="3" t="s">
        <v>36</v>
      </c>
      <c r="C481" s="2" t="n">
        <v>13838.529296875</v>
      </c>
      <c r="D481" s="2" t="n">
        <v>538.905090332031</v>
      </c>
      <c r="E481" s="2" t="n">
        <v>14377.4345703125</v>
      </c>
      <c r="F481" s="2" t="n">
        <v>0.962517321109772</v>
      </c>
      <c r="G481" s="2" t="n">
        <f aca="false">(F481*100)</f>
        <v>96.2517321109772</v>
      </c>
      <c r="H481" s="2" t="n">
        <v>0</v>
      </c>
      <c r="I481" s="2" t="n">
        <v>14</v>
      </c>
      <c r="J481" s="3"/>
      <c r="K481" s="3"/>
      <c r="L481" s="3"/>
      <c r="M481" s="2"/>
    </row>
    <row r="482" customFormat="false" ht="12.75" hidden="false" customHeight="false" outlineLevel="0" collapsed="false">
      <c r="A482" s="3" t="s">
        <v>9</v>
      </c>
      <c r="B482" s="3" t="s">
        <v>36</v>
      </c>
      <c r="C482" s="2" t="n">
        <v>8933.927734375</v>
      </c>
      <c r="D482" s="2" t="n">
        <v>183.265426635742</v>
      </c>
      <c r="E482" s="2" t="n">
        <v>9117.193359375</v>
      </c>
      <c r="F482" s="2" t="n">
        <v>0.979898929595947</v>
      </c>
      <c r="G482" s="2" t="n">
        <f aca="false">(F482*100)</f>
        <v>97.9898929595947</v>
      </c>
      <c r="H482" s="2" t="n">
        <v>0</v>
      </c>
      <c r="I482" s="2" t="n">
        <v>14</v>
      </c>
      <c r="J482" s="3"/>
      <c r="K482" s="3"/>
      <c r="L482" s="3"/>
      <c r="M482" s="2"/>
    </row>
    <row r="483" customFormat="false" ht="12.75" hidden="false" customHeight="false" outlineLevel="0" collapsed="false">
      <c r="A483" s="3" t="s">
        <v>9</v>
      </c>
      <c r="B483" s="3" t="s">
        <v>36</v>
      </c>
      <c r="C483" s="2" t="n">
        <v>71963.203125</v>
      </c>
      <c r="D483" s="2" t="n">
        <v>397.947784423828</v>
      </c>
      <c r="E483" s="2" t="n">
        <v>72361.1484375</v>
      </c>
      <c r="F483" s="2" t="n">
        <v>0.994500517845154</v>
      </c>
      <c r="G483" s="2" t="n">
        <f aca="false">(F483*100)</f>
        <v>99.4500517845154</v>
      </c>
      <c r="H483" s="2" t="n">
        <v>0</v>
      </c>
      <c r="I483" s="2" t="n">
        <v>14</v>
      </c>
      <c r="J483" s="3"/>
      <c r="K483" s="3"/>
      <c r="L483" s="3"/>
      <c r="M483" s="2"/>
    </row>
    <row r="484" customFormat="false" ht="12.75" hidden="false" customHeight="false" outlineLevel="0" collapsed="false">
      <c r="A484" s="3" t="s">
        <v>9</v>
      </c>
      <c r="B484" s="3" t="s">
        <v>36</v>
      </c>
      <c r="C484" s="2" t="n">
        <v>3983.45727539063</v>
      </c>
      <c r="D484" s="2" t="n">
        <v>275.421752929688</v>
      </c>
      <c r="E484" s="2" t="n">
        <v>4258.87890625</v>
      </c>
      <c r="F484" s="2" t="n">
        <v>0.935329973697662</v>
      </c>
      <c r="G484" s="2" t="n">
        <f aca="false">(F484*100)</f>
        <v>93.5329973697662</v>
      </c>
      <c r="H484" s="2" t="n">
        <v>0</v>
      </c>
      <c r="I484" s="2" t="n">
        <v>14</v>
      </c>
      <c r="J484" s="3"/>
      <c r="K484" s="3"/>
      <c r="L484" s="3"/>
      <c r="M484" s="2"/>
    </row>
    <row r="485" customFormat="false" ht="12.75" hidden="false" customHeight="false" outlineLevel="0" collapsed="false">
      <c r="A485" s="3" t="s">
        <v>9</v>
      </c>
      <c r="B485" s="3" t="s">
        <v>36</v>
      </c>
      <c r="C485" s="2" t="n">
        <v>0</v>
      </c>
      <c r="D485" s="2" t="n">
        <v>13.8234491348267</v>
      </c>
      <c r="E485" s="2" t="n">
        <v>13.8234491348267</v>
      </c>
      <c r="F485" s="2" t="n">
        <v>0</v>
      </c>
      <c r="G485" s="2" t="n">
        <f aca="false">(F485*100)</f>
        <v>0</v>
      </c>
      <c r="H485" s="2" t="n">
        <v>0</v>
      </c>
      <c r="I485" s="2" t="n">
        <v>14</v>
      </c>
      <c r="J485" s="3"/>
      <c r="K485" s="3"/>
      <c r="L485" s="3"/>
      <c r="M485" s="2"/>
    </row>
    <row r="486" customFormat="false" ht="12.75" hidden="false" customHeight="false" outlineLevel="0" collapsed="false">
      <c r="A486" s="3" t="s">
        <v>9</v>
      </c>
      <c r="B486" s="3" t="s">
        <v>36</v>
      </c>
      <c r="C486" s="2" t="n">
        <v>35480.1875</v>
      </c>
      <c r="D486" s="2" t="n">
        <v>352.079071044922</v>
      </c>
      <c r="E486" s="2" t="n">
        <v>35832.265625</v>
      </c>
      <c r="F486" s="2" t="n">
        <v>0.990174233913422</v>
      </c>
      <c r="G486" s="2" t="n">
        <f aca="false">(F486*100)</f>
        <v>99.0174233913422</v>
      </c>
      <c r="H486" s="2" t="n">
        <v>0</v>
      </c>
      <c r="I486" s="2" t="n">
        <v>14</v>
      </c>
      <c r="J486" s="3"/>
      <c r="K486" s="3"/>
      <c r="L486" s="2"/>
      <c r="M486" s="2"/>
    </row>
    <row r="487" customFormat="false" ht="12.75" hidden="false" customHeight="false" outlineLevel="0" collapsed="false">
      <c r="A487" s="3" t="s">
        <v>9</v>
      </c>
      <c r="B487" s="3" t="s">
        <v>36</v>
      </c>
      <c r="C487" s="2" t="n">
        <v>63857.00390625</v>
      </c>
      <c r="D487" s="2" t="n">
        <v>884.072387695313</v>
      </c>
      <c r="E487" s="2" t="n">
        <v>64741.078125</v>
      </c>
      <c r="F487" s="2" t="n">
        <v>0.986344516277313</v>
      </c>
      <c r="G487" s="2" t="n">
        <f aca="false">(F487*100)</f>
        <v>98.6344516277313</v>
      </c>
      <c r="H487" s="2" t="n">
        <v>0</v>
      </c>
      <c r="I487" s="2" t="n">
        <v>14</v>
      </c>
      <c r="J487" s="3"/>
      <c r="K487" s="3"/>
      <c r="L487" s="3"/>
      <c r="M487" s="2"/>
    </row>
    <row r="488" customFormat="false" ht="12.75" hidden="false" customHeight="false" outlineLevel="0" collapsed="false">
      <c r="A488" s="3" t="s">
        <v>9</v>
      </c>
      <c r="B488" s="3" t="s">
        <v>36</v>
      </c>
      <c r="C488" s="2" t="n">
        <v>50736.875</v>
      </c>
      <c r="D488" s="2" t="n">
        <v>493.874145507813</v>
      </c>
      <c r="E488" s="2" t="n">
        <v>51230.75</v>
      </c>
      <c r="F488" s="2" t="n">
        <v>0.990359783172607</v>
      </c>
      <c r="G488" s="2" t="n">
        <f aca="false">(F488*100)</f>
        <v>99.0359783172607</v>
      </c>
      <c r="H488" s="2" t="n">
        <v>0</v>
      </c>
      <c r="I488" s="2" t="n">
        <v>14</v>
      </c>
      <c r="J488" s="3"/>
      <c r="K488" s="3"/>
      <c r="L488" s="3"/>
      <c r="M488" s="2"/>
    </row>
    <row r="489" customFormat="false" ht="12.75" hidden="false" customHeight="false" outlineLevel="0" collapsed="false">
      <c r="A489" s="3" t="s">
        <v>9</v>
      </c>
      <c r="B489" s="3" t="s">
        <v>36</v>
      </c>
      <c r="C489" s="2" t="n">
        <v>73333.3984375</v>
      </c>
      <c r="D489" s="2" t="n">
        <v>286.731842041016</v>
      </c>
      <c r="E489" s="2" t="n">
        <v>73620.1328125</v>
      </c>
      <c r="F489" s="2" t="n">
        <v>0.996105253696442</v>
      </c>
      <c r="G489" s="2" t="n">
        <f aca="false">(F489*100)</f>
        <v>99.6105253696442</v>
      </c>
      <c r="H489" s="2" t="n">
        <v>0</v>
      </c>
      <c r="I489" s="2" t="n">
        <v>14</v>
      </c>
      <c r="J489" s="3"/>
      <c r="K489" s="3"/>
      <c r="L489" s="3"/>
      <c r="M489" s="2"/>
    </row>
    <row r="490" customFormat="false" ht="12.75" hidden="false" customHeight="false" outlineLevel="0" collapsed="false">
      <c r="A490" s="3" t="s">
        <v>9</v>
      </c>
      <c r="B490" s="3" t="s">
        <v>36</v>
      </c>
      <c r="C490" s="2" t="n">
        <v>62555.50390625</v>
      </c>
      <c r="D490" s="2" t="n">
        <v>1261.91333007813</v>
      </c>
      <c r="E490" s="2" t="n">
        <v>63817.41796875</v>
      </c>
      <c r="F490" s="2" t="n">
        <v>0.980226218700409</v>
      </c>
      <c r="G490" s="2" t="n">
        <f aca="false">(F490*100)</f>
        <v>98.0226218700409</v>
      </c>
      <c r="H490" s="2" t="n">
        <v>0</v>
      </c>
      <c r="I490" s="2" t="n">
        <v>14</v>
      </c>
      <c r="J490" s="3"/>
      <c r="K490" s="3"/>
      <c r="L490" s="3"/>
      <c r="M490" s="2"/>
    </row>
    <row r="491" customFormat="false" ht="12.75" hidden="false" customHeight="false" outlineLevel="0" collapsed="false">
      <c r="A491" s="3" t="s">
        <v>9</v>
      </c>
      <c r="B491" s="3" t="s">
        <v>36</v>
      </c>
      <c r="C491" s="2" t="n">
        <v>47771.328125</v>
      </c>
      <c r="D491" s="2" t="n">
        <v>805.948974609375</v>
      </c>
      <c r="E491" s="2" t="n">
        <v>48577.27734375</v>
      </c>
      <c r="F491" s="2" t="n">
        <v>0.983408927917481</v>
      </c>
      <c r="G491" s="2" t="n">
        <f aca="false">(F491*100)</f>
        <v>98.3408927917481</v>
      </c>
      <c r="H491" s="2" t="n">
        <v>0</v>
      </c>
      <c r="I491" s="2" t="n">
        <v>14</v>
      </c>
      <c r="J491" s="3"/>
      <c r="K491" s="3"/>
      <c r="L491" s="3"/>
      <c r="M491" s="2"/>
    </row>
    <row r="492" customFormat="false" ht="12.75" hidden="false" customHeight="false" outlineLevel="0" collapsed="false">
      <c r="A492" s="3" t="s">
        <v>9</v>
      </c>
      <c r="B492" s="3" t="s">
        <v>36</v>
      </c>
      <c r="C492" s="2" t="n">
        <v>28873.625</v>
      </c>
      <c r="D492" s="2" t="n">
        <v>402.136688232422</v>
      </c>
      <c r="E492" s="2" t="n">
        <v>29275.76171875</v>
      </c>
      <c r="F492" s="2" t="n">
        <v>0.986263811588287</v>
      </c>
      <c r="G492" s="2" t="n">
        <f aca="false">(F492*100)</f>
        <v>98.6263811588287</v>
      </c>
      <c r="H492" s="2" t="n">
        <v>0</v>
      </c>
      <c r="I492" s="2" t="n">
        <v>14</v>
      </c>
      <c r="J492" s="3"/>
      <c r="K492" s="3"/>
      <c r="L492" s="3"/>
      <c r="M492" s="2"/>
    </row>
    <row r="493" customFormat="false" ht="12.75" hidden="false" customHeight="false" outlineLevel="0" collapsed="false">
      <c r="A493" s="3" t="s">
        <v>9</v>
      </c>
      <c r="B493" s="3" t="s">
        <v>36</v>
      </c>
      <c r="C493" s="2" t="n">
        <v>51714.5703125</v>
      </c>
      <c r="D493" s="2" t="n">
        <v>1145.04235839844</v>
      </c>
      <c r="E493" s="2" t="n">
        <v>52859.61328125</v>
      </c>
      <c r="F493" s="2" t="n">
        <v>0.978338062763214</v>
      </c>
      <c r="G493" s="2" t="n">
        <f aca="false">(F493*100)</f>
        <v>97.8338062763214</v>
      </c>
      <c r="H493" s="2" t="n">
        <v>0</v>
      </c>
      <c r="I493" s="2" t="n">
        <v>14</v>
      </c>
      <c r="J493" s="3"/>
      <c r="K493" s="3"/>
      <c r="L493" s="3"/>
      <c r="M493" s="2"/>
    </row>
    <row r="494" customFormat="false" ht="12.75" hidden="false" customHeight="false" outlineLevel="0" collapsed="false">
      <c r="A494" s="3" t="s">
        <v>9</v>
      </c>
      <c r="B494" s="2" t="s">
        <v>37</v>
      </c>
      <c r="C494" s="2" t="n">
        <v>0</v>
      </c>
      <c r="D494" s="2" t="n">
        <v>0</v>
      </c>
      <c r="E494" s="2" t="n">
        <v>0</v>
      </c>
      <c r="F494" s="2" t="n">
        <v>0</v>
      </c>
      <c r="G494" s="2" t="n">
        <f aca="false">(F494*100)</f>
        <v>0</v>
      </c>
      <c r="H494" s="2" t="n">
        <v>1</v>
      </c>
      <c r="I494" s="2" t="n">
        <v>14</v>
      </c>
      <c r="J494" s="3"/>
      <c r="K494" s="2"/>
      <c r="L494" s="2"/>
      <c r="M494" s="2"/>
    </row>
    <row r="495" customFormat="false" ht="12.75" hidden="false" customHeight="false" outlineLevel="0" collapsed="false">
      <c r="A495" s="3" t="s">
        <v>9</v>
      </c>
      <c r="B495" s="3" t="s">
        <v>37</v>
      </c>
      <c r="C495" s="2" t="n">
        <v>0</v>
      </c>
      <c r="D495" s="2" t="n">
        <v>6.07393980026245</v>
      </c>
      <c r="E495" s="2" t="n">
        <v>6.07393980026245</v>
      </c>
      <c r="F495" s="2" t="n">
        <v>0</v>
      </c>
      <c r="G495" s="2" t="n">
        <f aca="false">(F495*100)</f>
        <v>0</v>
      </c>
      <c r="H495" s="2" t="n">
        <v>1</v>
      </c>
      <c r="I495" s="2" t="n">
        <v>14</v>
      </c>
      <c r="J495" s="3"/>
      <c r="K495" s="3"/>
      <c r="L495" s="3"/>
      <c r="M495" s="2"/>
    </row>
    <row r="496" customFormat="false" ht="12.75" hidden="false" customHeight="false" outlineLevel="0" collapsed="false">
      <c r="A496" s="3" t="s">
        <v>9</v>
      </c>
      <c r="B496" s="3" t="s">
        <v>37</v>
      </c>
      <c r="C496" s="2" t="n">
        <v>0</v>
      </c>
      <c r="D496" s="2" t="n">
        <v>0.20944619178772</v>
      </c>
      <c r="E496" s="2" t="n">
        <v>0.20944619178772</v>
      </c>
      <c r="F496" s="2" t="n">
        <v>0</v>
      </c>
      <c r="G496" s="2" t="n">
        <f aca="false">(F496*100)</f>
        <v>0</v>
      </c>
      <c r="H496" s="2" t="n">
        <v>1</v>
      </c>
      <c r="I496" s="2" t="n">
        <v>14</v>
      </c>
      <c r="J496" s="3"/>
      <c r="K496" s="3"/>
      <c r="L496" s="3"/>
      <c r="M496" s="2"/>
    </row>
    <row r="497" customFormat="false" ht="12.75" hidden="false" customHeight="false" outlineLevel="0" collapsed="false">
      <c r="A497" s="3" t="s">
        <v>9</v>
      </c>
      <c r="B497" s="3" t="s">
        <v>37</v>
      </c>
      <c r="C497" s="2" t="n">
        <v>0</v>
      </c>
      <c r="D497" s="2" t="n">
        <v>0</v>
      </c>
      <c r="E497" s="2" t="n">
        <v>0</v>
      </c>
      <c r="F497" s="2" t="n">
        <v>0</v>
      </c>
      <c r="G497" s="2" t="n">
        <f aca="false">(F497*100)</f>
        <v>0</v>
      </c>
      <c r="H497" s="2" t="n">
        <v>1</v>
      </c>
      <c r="I497" s="2" t="n">
        <v>14</v>
      </c>
      <c r="J497" s="3"/>
      <c r="K497" s="3"/>
      <c r="L497" s="3"/>
      <c r="M497" s="2"/>
    </row>
    <row r="498" customFormat="false" ht="12.75" hidden="false" customHeight="false" outlineLevel="0" collapsed="false">
      <c r="A498" s="3" t="s">
        <v>9</v>
      </c>
      <c r="B498" s="3" t="s">
        <v>37</v>
      </c>
      <c r="C498" s="2" t="n">
        <v>83.3595886230469</v>
      </c>
      <c r="D498" s="2" t="n">
        <v>12.5667715072632</v>
      </c>
      <c r="E498" s="2" t="n">
        <v>95.9263610839844</v>
      </c>
      <c r="F498" s="2" t="n">
        <v>0.868995606899262</v>
      </c>
      <c r="G498" s="2" t="n">
        <f aca="false">(F498*100)</f>
        <v>86.8995606899262</v>
      </c>
      <c r="H498" s="2" t="n">
        <v>1</v>
      </c>
      <c r="I498" s="2" t="n">
        <v>14</v>
      </c>
      <c r="J498" s="3"/>
      <c r="K498" s="3"/>
      <c r="L498" s="3"/>
      <c r="M498" s="2"/>
    </row>
    <row r="499" customFormat="false" ht="12.75" hidden="false" customHeight="false" outlineLevel="0" collapsed="false">
      <c r="A499" s="3" t="s">
        <v>9</v>
      </c>
      <c r="B499" s="3" t="s">
        <v>37</v>
      </c>
      <c r="C499" s="2" t="n">
        <v>0</v>
      </c>
      <c r="D499" s="2" t="n">
        <v>0</v>
      </c>
      <c r="E499" s="2" t="n">
        <v>0</v>
      </c>
      <c r="F499" s="2" t="n">
        <v>0</v>
      </c>
      <c r="G499" s="2" t="n">
        <f aca="false">(F499*100)</f>
        <v>0</v>
      </c>
      <c r="H499" s="2" t="n">
        <v>1</v>
      </c>
      <c r="I499" s="2" t="n">
        <v>14</v>
      </c>
      <c r="J499" s="3"/>
      <c r="K499" s="3"/>
      <c r="L499" s="3"/>
      <c r="M499" s="2"/>
    </row>
    <row r="500" customFormat="false" ht="12.75" hidden="false" customHeight="false" outlineLevel="0" collapsed="false">
      <c r="A500" s="3" t="s">
        <v>9</v>
      </c>
      <c r="B500" s="3" t="s">
        <v>37</v>
      </c>
      <c r="C500" s="2" t="n">
        <v>0</v>
      </c>
      <c r="D500" s="2" t="n">
        <v>0</v>
      </c>
      <c r="E500" s="2" t="n">
        <v>0</v>
      </c>
      <c r="F500" s="2" t="n">
        <v>0</v>
      </c>
      <c r="G500" s="2" t="n">
        <f aca="false">(F500*100)</f>
        <v>0</v>
      </c>
      <c r="H500" s="2" t="n">
        <v>1</v>
      </c>
      <c r="I500" s="2" t="n">
        <v>14</v>
      </c>
      <c r="J500" s="3"/>
      <c r="K500" s="3"/>
      <c r="L500" s="3"/>
      <c r="M500" s="2"/>
    </row>
    <row r="501" customFormat="false" ht="12.75" hidden="false" customHeight="false" outlineLevel="0" collapsed="false">
      <c r="A501" s="3" t="s">
        <v>9</v>
      </c>
      <c r="B501" s="3" t="s">
        <v>37</v>
      </c>
      <c r="C501" s="2" t="n">
        <v>0</v>
      </c>
      <c r="D501" s="2" t="n">
        <v>6.07393980026245</v>
      </c>
      <c r="E501" s="2" t="n">
        <v>6.07393980026245</v>
      </c>
      <c r="F501" s="2" t="n">
        <v>0</v>
      </c>
      <c r="G501" s="2" t="n">
        <f aca="false">(F501*100)</f>
        <v>0</v>
      </c>
      <c r="H501" s="2" t="n">
        <v>1</v>
      </c>
      <c r="I501" s="2" t="n">
        <v>14</v>
      </c>
      <c r="J501" s="3"/>
      <c r="K501" s="3"/>
      <c r="L501" s="3"/>
      <c r="M501" s="2"/>
    </row>
    <row r="502" customFormat="false" ht="12.75" hidden="false" customHeight="false" outlineLevel="0" collapsed="false">
      <c r="A502" s="3" t="s">
        <v>9</v>
      </c>
      <c r="B502" s="3" t="s">
        <v>37</v>
      </c>
      <c r="C502" s="2" t="n">
        <v>0</v>
      </c>
      <c r="D502" s="2" t="n">
        <v>1.67556953430176</v>
      </c>
      <c r="E502" s="2" t="n">
        <v>1.67556953430176</v>
      </c>
      <c r="F502" s="2" t="n">
        <v>0</v>
      </c>
      <c r="G502" s="2" t="n">
        <f aca="false">(F502*100)</f>
        <v>0</v>
      </c>
      <c r="H502" s="2" t="n">
        <v>1</v>
      </c>
      <c r="I502" s="2" t="n">
        <v>14</v>
      </c>
      <c r="J502" s="3"/>
      <c r="K502" s="3"/>
      <c r="L502" s="3"/>
      <c r="M502" s="2"/>
    </row>
    <row r="503" customFormat="false" ht="12.75" hidden="false" customHeight="false" outlineLevel="0" collapsed="false">
      <c r="A503" s="3" t="s">
        <v>9</v>
      </c>
      <c r="B503" s="3" t="s">
        <v>37</v>
      </c>
      <c r="C503" s="2" t="n">
        <v>0.837784767150879</v>
      </c>
      <c r="D503" s="2" t="n">
        <v>36.4436378479004</v>
      </c>
      <c r="E503" s="2" t="n">
        <v>37.281421661377</v>
      </c>
      <c r="F503" s="2" t="n">
        <v>0.0224719103425741</v>
      </c>
      <c r="G503" s="2" t="n">
        <f aca="false">(F503*100)</f>
        <v>2.24719103425741</v>
      </c>
      <c r="H503" s="2" t="n">
        <v>1</v>
      </c>
      <c r="I503" s="2" t="n">
        <v>14</v>
      </c>
      <c r="J503" s="3"/>
      <c r="K503" s="3"/>
      <c r="L503" s="3"/>
      <c r="M503" s="2"/>
    </row>
    <row r="504" customFormat="false" ht="12.75" hidden="false" customHeight="false" outlineLevel="0" collapsed="false">
      <c r="A504" s="3" t="s">
        <v>9</v>
      </c>
      <c r="B504" s="3" t="s">
        <v>37</v>
      </c>
      <c r="C504" s="2" t="n">
        <v>0</v>
      </c>
      <c r="D504" s="2" t="n">
        <v>0.837784767150879</v>
      </c>
      <c r="E504" s="2" t="n">
        <v>0.837784767150879</v>
      </c>
      <c r="F504" s="2" t="n">
        <v>0</v>
      </c>
      <c r="G504" s="2" t="n">
        <f aca="false">(F504*100)</f>
        <v>0</v>
      </c>
      <c r="H504" s="2" t="n">
        <v>1</v>
      </c>
      <c r="I504" s="2" t="n">
        <v>14</v>
      </c>
      <c r="J504" s="3"/>
      <c r="K504" s="3"/>
      <c r="L504" s="3"/>
      <c r="M504" s="2"/>
    </row>
    <row r="505" customFormat="false" ht="12.75" hidden="false" customHeight="false" outlineLevel="0" collapsed="false">
      <c r="A505" s="3" t="s">
        <v>9</v>
      </c>
      <c r="B505" s="3" t="s">
        <v>37</v>
      </c>
      <c r="C505" s="2" t="n">
        <v>806.158386230469</v>
      </c>
      <c r="D505" s="2" t="n">
        <v>168.604187011719</v>
      </c>
      <c r="E505" s="2" t="n">
        <v>974.762573242188</v>
      </c>
      <c r="F505" s="2" t="n">
        <v>0.827030539512634</v>
      </c>
      <c r="G505" s="2" t="n">
        <f aca="false">(F505*100)</f>
        <v>82.7030539512634</v>
      </c>
      <c r="H505" s="2" t="n">
        <v>1</v>
      </c>
      <c r="I505" s="2" t="n">
        <v>14</v>
      </c>
      <c r="J505" s="3"/>
      <c r="K505" s="3"/>
      <c r="L505" s="3"/>
      <c r="M505" s="2"/>
    </row>
    <row r="506" customFormat="false" ht="12.75" hidden="false" customHeight="false" outlineLevel="0" collapsed="false">
      <c r="A506" s="3" t="s">
        <v>9</v>
      </c>
      <c r="B506" s="3" t="s">
        <v>37</v>
      </c>
      <c r="C506" s="2" t="n">
        <v>25043.900390625</v>
      </c>
      <c r="D506" s="2" t="n">
        <v>381.820404052734</v>
      </c>
      <c r="E506" s="2" t="n">
        <v>25425.720703125</v>
      </c>
      <c r="F506" s="2" t="n">
        <v>0.984982907772064</v>
      </c>
      <c r="G506" s="2" t="n">
        <f aca="false">(F506*100)</f>
        <v>98.4982907772064</v>
      </c>
      <c r="H506" s="2" t="n">
        <v>1</v>
      </c>
      <c r="I506" s="2" t="n">
        <v>14</v>
      </c>
      <c r="J506" s="3"/>
      <c r="K506" s="3"/>
      <c r="L506" s="2"/>
      <c r="M506" s="2"/>
    </row>
    <row r="507" customFormat="false" ht="12.75" hidden="false" customHeight="false" outlineLevel="0" collapsed="false">
      <c r="A507" s="3" t="s">
        <v>9</v>
      </c>
      <c r="B507" s="3" t="s">
        <v>37</v>
      </c>
      <c r="C507" s="2" t="n">
        <v>8365.7001953125</v>
      </c>
      <c r="D507" s="2" t="n">
        <v>136.768371582031</v>
      </c>
      <c r="E507" s="2" t="n">
        <v>8502.46875</v>
      </c>
      <c r="F507" s="2" t="n">
        <v>0.983914256095886</v>
      </c>
      <c r="G507" s="2" t="n">
        <f aca="false">(F507*100)</f>
        <v>98.3914256095886</v>
      </c>
      <c r="H507" s="2" t="n">
        <v>1</v>
      </c>
      <c r="I507" s="2" t="n">
        <v>14</v>
      </c>
      <c r="J507" s="3"/>
      <c r="K507" s="3"/>
      <c r="L507" s="3"/>
      <c r="M507" s="2"/>
    </row>
    <row r="508" customFormat="false" ht="12.75" hidden="false" customHeight="false" outlineLevel="0" collapsed="false">
      <c r="A508" s="3" t="s">
        <v>9</v>
      </c>
      <c r="B508" s="3" t="s">
        <v>37</v>
      </c>
      <c r="C508" s="2" t="n">
        <v>30.7885913848877</v>
      </c>
      <c r="D508" s="2" t="n">
        <v>0</v>
      </c>
      <c r="E508" s="2" t="n">
        <v>30.7885913848877</v>
      </c>
      <c r="F508" s="2" t="n">
        <v>1</v>
      </c>
      <c r="G508" s="2" t="n">
        <f aca="false">(F508*100)</f>
        <v>100</v>
      </c>
      <c r="H508" s="2" t="n">
        <v>1</v>
      </c>
      <c r="I508" s="2" t="n">
        <v>14</v>
      </c>
      <c r="J508" s="3"/>
      <c r="K508" s="3"/>
      <c r="L508" s="3"/>
      <c r="M508" s="2"/>
    </row>
    <row r="509" customFormat="false" ht="12.75" hidden="false" customHeight="false" outlineLevel="0" collapsed="false">
      <c r="A509" s="3" t="s">
        <v>9</v>
      </c>
      <c r="B509" s="3" t="s">
        <v>37</v>
      </c>
      <c r="C509" s="2" t="n">
        <v>5703.42919921875</v>
      </c>
      <c r="D509" s="2" t="n">
        <v>328.202178955078</v>
      </c>
      <c r="E509" s="2" t="n">
        <v>6031.6318359375</v>
      </c>
      <c r="F509" s="2" t="n">
        <v>0.945586502552033</v>
      </c>
      <c r="G509" s="2" t="n">
        <f aca="false">(F509*100)</f>
        <v>94.5586502552033</v>
      </c>
      <c r="H509" s="2" t="n">
        <v>1</v>
      </c>
      <c r="I509" s="2" t="n">
        <v>14</v>
      </c>
      <c r="J509" s="3"/>
      <c r="K509" s="3"/>
      <c r="L509" s="3"/>
      <c r="M509" s="2"/>
    </row>
    <row r="510" customFormat="false" ht="12.75" hidden="false" customHeight="false" outlineLevel="0" collapsed="false">
      <c r="A510" s="3" t="s">
        <v>9</v>
      </c>
      <c r="B510" s="3" t="s">
        <v>37</v>
      </c>
      <c r="C510" s="2" t="n">
        <v>20236.482421875</v>
      </c>
      <c r="D510" s="2" t="n">
        <v>2882.18920898438</v>
      </c>
      <c r="E510" s="2" t="n">
        <v>23118.671875</v>
      </c>
      <c r="F510" s="2" t="n">
        <v>0.875330686569214</v>
      </c>
      <c r="G510" s="2" t="n">
        <f aca="false">(F510*100)</f>
        <v>87.5330686569214</v>
      </c>
      <c r="H510" s="2" t="n">
        <v>1</v>
      </c>
      <c r="I510" s="2" t="n">
        <v>14</v>
      </c>
      <c r="J510" s="3"/>
      <c r="K510" s="3"/>
      <c r="L510" s="3"/>
      <c r="M510" s="2"/>
    </row>
    <row r="511" customFormat="false" ht="12.75" hidden="false" customHeight="false" outlineLevel="0" collapsed="false">
      <c r="A511" s="3" t="s">
        <v>9</v>
      </c>
      <c r="B511" s="2" t="s">
        <v>38</v>
      </c>
      <c r="C511" s="2" t="n">
        <v>422.662414550781</v>
      </c>
      <c r="D511" s="2" t="n">
        <v>2.0944619178772</v>
      </c>
      <c r="E511" s="2" t="n">
        <v>424.756896972656</v>
      </c>
      <c r="F511" s="2" t="n">
        <v>0.995069026947022</v>
      </c>
      <c r="G511" s="2" t="n">
        <f aca="false">(F511*100)</f>
        <v>99.5069026947022</v>
      </c>
      <c r="H511" s="2" t="n">
        <v>0</v>
      </c>
      <c r="I511" s="2" t="n">
        <v>15</v>
      </c>
      <c r="J511" s="3"/>
      <c r="K511" s="2"/>
      <c r="L511" s="2"/>
      <c r="M511" s="2"/>
    </row>
    <row r="512" customFormat="false" ht="12.75" hidden="false" customHeight="false" outlineLevel="0" collapsed="false">
      <c r="A512" s="3" t="s">
        <v>9</v>
      </c>
      <c r="B512" s="3" t="s">
        <v>38</v>
      </c>
      <c r="C512" s="2" t="n">
        <v>125671.4921875</v>
      </c>
      <c r="D512" s="2" t="n">
        <v>10895.6005859375</v>
      </c>
      <c r="E512" s="2" t="n">
        <v>136567.09375</v>
      </c>
      <c r="F512" s="2" t="n">
        <v>0.920217990875244</v>
      </c>
      <c r="G512" s="2" t="n">
        <f aca="false">(F512*100)</f>
        <v>92.0217990875244</v>
      </c>
      <c r="H512" s="2" t="n">
        <v>0</v>
      </c>
      <c r="I512" s="2" t="n">
        <v>15</v>
      </c>
      <c r="J512" s="3"/>
      <c r="K512" s="3"/>
      <c r="L512" s="3"/>
      <c r="M512" s="2"/>
    </row>
    <row r="513" customFormat="false" ht="12.75" hidden="false" customHeight="false" outlineLevel="0" collapsed="false">
      <c r="A513" s="3" t="s">
        <v>9</v>
      </c>
      <c r="B513" s="3" t="s">
        <v>38</v>
      </c>
      <c r="C513" s="2" t="n">
        <v>148544.6875</v>
      </c>
      <c r="D513" s="2" t="n">
        <v>7681.22998046875</v>
      </c>
      <c r="E513" s="2" t="n">
        <v>156225.921875</v>
      </c>
      <c r="F513" s="2" t="n">
        <v>0.950832545757294</v>
      </c>
      <c r="G513" s="2" t="n">
        <f aca="false">(F513*100)</f>
        <v>95.0832545757294</v>
      </c>
      <c r="H513" s="2" t="n">
        <v>0</v>
      </c>
      <c r="I513" s="2" t="n">
        <v>15</v>
      </c>
      <c r="J513" s="3"/>
      <c r="K513" s="3"/>
      <c r="L513" s="3"/>
      <c r="M513" s="2"/>
    </row>
    <row r="514" customFormat="false" ht="12.75" hidden="false" customHeight="false" outlineLevel="0" collapsed="false">
      <c r="A514" s="3" t="s">
        <v>9</v>
      </c>
      <c r="B514" s="3" t="s">
        <v>38</v>
      </c>
      <c r="C514" s="2" t="n">
        <v>105216.1328125</v>
      </c>
      <c r="D514" s="2" t="n">
        <v>1877.47570800781</v>
      </c>
      <c r="E514" s="2" t="n">
        <v>107093.609375</v>
      </c>
      <c r="F514" s="2" t="n">
        <v>0.982468843460083</v>
      </c>
      <c r="G514" s="2" t="n">
        <f aca="false">(F514*100)</f>
        <v>98.2468843460083</v>
      </c>
      <c r="H514" s="2" t="n">
        <v>0</v>
      </c>
      <c r="I514" s="2" t="n">
        <v>15</v>
      </c>
      <c r="J514" s="3"/>
      <c r="K514" s="3"/>
      <c r="L514" s="3"/>
      <c r="M514" s="2"/>
    </row>
    <row r="515" customFormat="false" ht="12.75" hidden="false" customHeight="false" outlineLevel="0" collapsed="false">
      <c r="A515" s="3" t="s">
        <v>9</v>
      </c>
      <c r="B515" s="3" t="s">
        <v>38</v>
      </c>
      <c r="C515" s="2" t="n">
        <v>143116.046875</v>
      </c>
      <c r="D515" s="2" t="n">
        <v>3454.81494140625</v>
      </c>
      <c r="E515" s="2" t="n">
        <v>146570.875</v>
      </c>
      <c r="F515" s="2" t="n">
        <v>0.976429045200348</v>
      </c>
      <c r="G515" s="2" t="n">
        <f aca="false">(F515*100)</f>
        <v>97.6429045200348</v>
      </c>
      <c r="H515" s="2" t="n">
        <v>0</v>
      </c>
      <c r="I515" s="2" t="n">
        <v>15</v>
      </c>
      <c r="J515" s="3"/>
      <c r="K515" s="3"/>
      <c r="L515" s="3"/>
      <c r="M515" s="2"/>
    </row>
    <row r="516" customFormat="false" ht="12.75" hidden="false" customHeight="false" outlineLevel="0" collapsed="false">
      <c r="A516" s="3" t="s">
        <v>9</v>
      </c>
      <c r="B516" s="3" t="s">
        <v>38</v>
      </c>
      <c r="C516" s="2" t="n">
        <v>94098.3125</v>
      </c>
      <c r="D516" s="2" t="n">
        <v>8299.095703125</v>
      </c>
      <c r="E516" s="2" t="n">
        <v>102397.40625</v>
      </c>
      <c r="F516" s="2" t="n">
        <v>0.918952107429504</v>
      </c>
      <c r="G516" s="2" t="n">
        <f aca="false">(F516*100)</f>
        <v>91.8952107429504</v>
      </c>
      <c r="H516" s="2" t="n">
        <v>0</v>
      </c>
      <c r="I516" s="2" t="n">
        <v>15</v>
      </c>
      <c r="J516" s="3"/>
      <c r="K516" s="3"/>
      <c r="L516" s="3"/>
      <c r="M516" s="2"/>
    </row>
    <row r="517" customFormat="false" ht="12.75" hidden="false" customHeight="false" outlineLevel="0" collapsed="false">
      <c r="A517" s="3" t="s">
        <v>9</v>
      </c>
      <c r="B517" s="3" t="s">
        <v>38</v>
      </c>
      <c r="C517" s="2" t="n">
        <v>132829.9375</v>
      </c>
      <c r="D517" s="2" t="n">
        <v>3197.40576171875</v>
      </c>
      <c r="E517" s="2" t="n">
        <v>136027.34375</v>
      </c>
      <c r="F517" s="2" t="n">
        <v>0.976494371891022</v>
      </c>
      <c r="G517" s="2" t="n">
        <f aca="false">(F517*100)</f>
        <v>97.6494371891022</v>
      </c>
      <c r="H517" s="2" t="n">
        <v>0</v>
      </c>
      <c r="I517" s="2" t="n">
        <v>15</v>
      </c>
      <c r="J517" s="3"/>
      <c r="K517" s="3"/>
      <c r="L517" s="3"/>
      <c r="M517" s="2"/>
    </row>
    <row r="518" customFormat="false" ht="12.75" hidden="false" customHeight="false" outlineLevel="0" collapsed="false">
      <c r="A518" s="3" t="s">
        <v>9</v>
      </c>
      <c r="B518" s="3" t="s">
        <v>38</v>
      </c>
      <c r="C518" s="2" t="n">
        <v>75774.4921875</v>
      </c>
      <c r="D518" s="2" t="n">
        <v>4654.10400390625</v>
      </c>
      <c r="E518" s="2" t="n">
        <v>80428.59375</v>
      </c>
      <c r="F518" s="2" t="n">
        <v>0.942133724689484</v>
      </c>
      <c r="G518" s="2" t="n">
        <f aca="false">(F518*100)</f>
        <v>94.2133724689484</v>
      </c>
      <c r="H518" s="2" t="n">
        <v>0</v>
      </c>
      <c r="I518" s="2" t="n">
        <v>15</v>
      </c>
      <c r="J518" s="3"/>
      <c r="K518" s="3"/>
      <c r="L518" s="3"/>
      <c r="M518" s="2"/>
    </row>
    <row r="519" customFormat="false" ht="12.75" hidden="false" customHeight="false" outlineLevel="0" collapsed="false">
      <c r="A519" s="3" t="s">
        <v>9</v>
      </c>
      <c r="B519" s="3" t="s">
        <v>38</v>
      </c>
      <c r="C519" s="2" t="n">
        <v>132009.546875</v>
      </c>
      <c r="D519" s="2" t="n">
        <v>3286.83911132813</v>
      </c>
      <c r="E519" s="2" t="n">
        <v>135296.375</v>
      </c>
      <c r="F519" s="2" t="n">
        <v>0.975706398487091</v>
      </c>
      <c r="G519" s="2" t="n">
        <f aca="false">(F519*100)</f>
        <v>97.5706398487091</v>
      </c>
      <c r="H519" s="2" t="n">
        <v>0</v>
      </c>
      <c r="I519" s="2" t="n">
        <v>15</v>
      </c>
      <c r="J519" s="3"/>
      <c r="K519" s="3"/>
      <c r="L519" s="3"/>
      <c r="M519" s="2"/>
    </row>
    <row r="520" customFormat="false" ht="12.75" hidden="false" customHeight="false" outlineLevel="0" collapsed="false">
      <c r="A520" s="3" t="s">
        <v>9</v>
      </c>
      <c r="B520" s="3" t="s">
        <v>38</v>
      </c>
      <c r="C520" s="2" t="n">
        <v>74341.25</v>
      </c>
      <c r="D520" s="2" t="n">
        <v>3752.228515625</v>
      </c>
      <c r="E520" s="2" t="n">
        <v>78093.484375</v>
      </c>
      <c r="F520" s="2" t="n">
        <v>0.95195209980011</v>
      </c>
      <c r="G520" s="2" t="n">
        <f aca="false">(F520*100)</f>
        <v>95.195209980011</v>
      </c>
      <c r="H520" s="2" t="n">
        <v>0</v>
      </c>
      <c r="I520" s="2" t="n">
        <v>15</v>
      </c>
      <c r="J520" s="3"/>
      <c r="K520" s="3"/>
      <c r="L520" s="2"/>
      <c r="M520" s="2"/>
    </row>
    <row r="521" customFormat="false" ht="12.75" hidden="false" customHeight="false" outlineLevel="0" collapsed="false">
      <c r="A521" s="3" t="s">
        <v>9</v>
      </c>
      <c r="B521" s="3" t="s">
        <v>38</v>
      </c>
      <c r="C521" s="2" t="n">
        <v>154821.796875</v>
      </c>
      <c r="D521" s="2" t="n">
        <v>7008.06982421875</v>
      </c>
      <c r="E521" s="2" t="n">
        <v>161829.859375</v>
      </c>
      <c r="F521" s="2" t="n">
        <v>0.956694841384888</v>
      </c>
      <c r="G521" s="2" t="n">
        <f aca="false">(F521*100)</f>
        <v>95.6694841384888</v>
      </c>
      <c r="H521" s="2" t="n">
        <v>0</v>
      </c>
      <c r="I521" s="2" t="n">
        <v>15</v>
      </c>
      <c r="J521" s="3"/>
      <c r="K521" s="3"/>
      <c r="L521" s="3"/>
      <c r="M521" s="2"/>
    </row>
    <row r="522" customFormat="false" ht="12.75" hidden="false" customHeight="false" outlineLevel="0" collapsed="false">
      <c r="A522" s="3" t="s">
        <v>9</v>
      </c>
      <c r="B522" s="3" t="s">
        <v>38</v>
      </c>
      <c r="C522" s="2" t="n">
        <v>98864.2578125</v>
      </c>
      <c r="D522" s="2" t="n">
        <v>865.222229003906</v>
      </c>
      <c r="E522" s="2" t="n">
        <v>99729.484375</v>
      </c>
      <c r="F522" s="2" t="n">
        <v>0.991324305534363</v>
      </c>
      <c r="G522" s="2" t="n">
        <f aca="false">(F522*100)</f>
        <v>99.1324305534363</v>
      </c>
      <c r="H522" s="2" t="n">
        <v>0</v>
      </c>
      <c r="I522" s="2" t="n">
        <v>15</v>
      </c>
      <c r="J522" s="3"/>
      <c r="K522" s="3"/>
      <c r="L522" s="3"/>
      <c r="M522" s="2"/>
    </row>
    <row r="523" customFormat="false" ht="12.75" hidden="false" customHeight="false" outlineLevel="0" collapsed="false">
      <c r="A523" s="3" t="s">
        <v>9</v>
      </c>
      <c r="B523" s="3" t="s">
        <v>38</v>
      </c>
      <c r="C523" s="2" t="n">
        <v>30182.873046875</v>
      </c>
      <c r="D523" s="2" t="n">
        <v>4650.333984375</v>
      </c>
      <c r="E523" s="2" t="n">
        <v>34833.20703125</v>
      </c>
      <c r="F523" s="2" t="n">
        <v>0.866497099399567</v>
      </c>
      <c r="G523" s="2" t="n">
        <f aca="false">(F523*100)</f>
        <v>86.6497099399567</v>
      </c>
      <c r="H523" s="2" t="n">
        <v>0</v>
      </c>
      <c r="I523" s="2" t="n">
        <v>15</v>
      </c>
      <c r="J523" s="3"/>
      <c r="K523" s="3"/>
      <c r="L523" s="3"/>
      <c r="M523" s="2"/>
    </row>
    <row r="524" customFormat="false" ht="12.75" hidden="false" customHeight="false" outlineLevel="0" collapsed="false">
      <c r="A524" s="3" t="s">
        <v>9</v>
      </c>
      <c r="B524" s="3" t="s">
        <v>38</v>
      </c>
      <c r="C524" s="2" t="n">
        <v>78957.8671875</v>
      </c>
      <c r="D524" s="2" t="n">
        <v>8828.1572265625</v>
      </c>
      <c r="E524" s="2" t="n">
        <v>87786.0234375</v>
      </c>
      <c r="F524" s="2" t="n">
        <v>0.899435520172119</v>
      </c>
      <c r="G524" s="2" t="n">
        <f aca="false">(F524*100)</f>
        <v>89.9435520172119</v>
      </c>
      <c r="H524" s="2" t="n">
        <v>0</v>
      </c>
      <c r="I524" s="2" t="n">
        <v>15</v>
      </c>
      <c r="J524" s="3"/>
      <c r="K524" s="3"/>
      <c r="L524" s="3"/>
      <c r="M524" s="2"/>
    </row>
    <row r="525" customFormat="false" ht="12.75" hidden="false" customHeight="false" outlineLevel="0" collapsed="false">
      <c r="A525" s="3" t="s">
        <v>9</v>
      </c>
      <c r="B525" s="3" t="s">
        <v>38</v>
      </c>
      <c r="C525" s="2" t="n">
        <v>117081.0546875</v>
      </c>
      <c r="D525" s="2" t="n">
        <v>1186.09387207031</v>
      </c>
      <c r="E525" s="2" t="n">
        <v>118267.1484375</v>
      </c>
      <c r="F525" s="2" t="n">
        <v>0.989971041679382</v>
      </c>
      <c r="G525" s="2" t="n">
        <f aca="false">(F525*100)</f>
        <v>98.9971041679382</v>
      </c>
      <c r="H525" s="2" t="n">
        <v>0</v>
      </c>
      <c r="I525" s="2" t="n">
        <v>15</v>
      </c>
      <c r="J525" s="3"/>
      <c r="K525" s="3"/>
      <c r="L525" s="3"/>
      <c r="M525" s="2"/>
    </row>
    <row r="526" customFormat="false" ht="12.75" hidden="false" customHeight="false" outlineLevel="0" collapsed="false">
      <c r="A526" s="3" t="s">
        <v>9</v>
      </c>
      <c r="B526" s="3" t="s">
        <v>38</v>
      </c>
      <c r="C526" s="2" t="n">
        <v>131289.46875</v>
      </c>
      <c r="D526" s="2" t="n">
        <v>741.858459472656</v>
      </c>
      <c r="E526" s="2" t="n">
        <v>132031.328125</v>
      </c>
      <c r="F526" s="2" t="n">
        <v>0.994381189346314</v>
      </c>
      <c r="G526" s="2" t="n">
        <f aca="false">(F526*100)</f>
        <v>99.4381189346314</v>
      </c>
      <c r="H526" s="2" t="n">
        <v>0</v>
      </c>
      <c r="I526" s="2" t="n">
        <v>15</v>
      </c>
      <c r="J526" s="3"/>
      <c r="K526" s="3"/>
      <c r="L526" s="3"/>
      <c r="M526" s="2"/>
    </row>
    <row r="527" customFormat="false" ht="12.75" hidden="false" customHeight="false" outlineLevel="0" collapsed="false">
      <c r="A527" s="3" t="s">
        <v>9</v>
      </c>
      <c r="B527" s="3" t="s">
        <v>38</v>
      </c>
      <c r="C527" s="2" t="n">
        <v>87938.7109375</v>
      </c>
      <c r="D527" s="2" t="n">
        <v>78.9612197875977</v>
      </c>
      <c r="E527" s="2" t="n">
        <v>88017.671875</v>
      </c>
      <c r="F527" s="2" t="n">
        <v>0.999102890491486</v>
      </c>
      <c r="G527" s="2" t="n">
        <f aca="false">(F527*100)</f>
        <v>99.9102890491486</v>
      </c>
      <c r="H527" s="2" t="n">
        <v>0</v>
      </c>
      <c r="I527" s="2" t="n">
        <v>15</v>
      </c>
      <c r="J527" s="3"/>
      <c r="K527" s="3"/>
      <c r="L527" s="3"/>
      <c r="M527" s="2"/>
    </row>
    <row r="528" customFormat="false" ht="12.75" hidden="false" customHeight="false" outlineLevel="0" collapsed="false">
      <c r="A528" s="3" t="s">
        <v>9</v>
      </c>
      <c r="B528" s="3" t="s">
        <v>38</v>
      </c>
      <c r="C528" s="2" t="n">
        <v>139290.9375</v>
      </c>
      <c r="D528" s="2" t="n">
        <v>632.736938476563</v>
      </c>
      <c r="E528" s="2" t="n">
        <v>139923.671875</v>
      </c>
      <c r="F528" s="2" t="n">
        <v>0.995477974414825</v>
      </c>
      <c r="G528" s="2" t="n">
        <f aca="false">(F528*100)</f>
        <v>99.5477974414825</v>
      </c>
      <c r="H528" s="2" t="n">
        <v>0</v>
      </c>
      <c r="I528" s="2" t="n">
        <v>15</v>
      </c>
      <c r="J528" s="3"/>
      <c r="K528" s="3"/>
      <c r="L528" s="3"/>
      <c r="M528" s="2"/>
    </row>
    <row r="529" customFormat="false" ht="12.75" hidden="false" customHeight="false" outlineLevel="0" collapsed="false">
      <c r="A529" s="3" t="s">
        <v>9</v>
      </c>
      <c r="B529" s="3" t="s">
        <v>38</v>
      </c>
      <c r="C529" s="2" t="n">
        <v>115455.9609375</v>
      </c>
      <c r="D529" s="2" t="n">
        <v>4152.8994140625</v>
      </c>
      <c r="E529" s="2" t="n">
        <v>119608.859375</v>
      </c>
      <c r="F529" s="2" t="n">
        <v>0.965279340744019</v>
      </c>
      <c r="G529" s="2" t="n">
        <f aca="false">(F529*100)</f>
        <v>96.5279340744019</v>
      </c>
      <c r="H529" s="2" t="n">
        <v>0</v>
      </c>
      <c r="I529" s="2" t="n">
        <v>15</v>
      </c>
      <c r="J529" s="3"/>
      <c r="K529" s="3"/>
      <c r="L529" s="3"/>
      <c r="M529" s="2"/>
    </row>
    <row r="530" customFormat="false" ht="12.75" hidden="false" customHeight="false" outlineLevel="0" collapsed="false">
      <c r="A530" s="3" t="s">
        <v>9</v>
      </c>
      <c r="B530" s="3" t="s">
        <v>38</v>
      </c>
      <c r="C530" s="2" t="n">
        <v>117516.9140625</v>
      </c>
      <c r="D530" s="2" t="n">
        <v>666.876708984375</v>
      </c>
      <c r="E530" s="2" t="n">
        <v>118183.7890625</v>
      </c>
      <c r="F530" s="2" t="n">
        <v>0.994357287883759</v>
      </c>
      <c r="G530" s="2" t="n">
        <f aca="false">(F530*100)</f>
        <v>99.4357287883759</v>
      </c>
      <c r="H530" s="2" t="n">
        <v>0</v>
      </c>
      <c r="I530" s="2" t="n">
        <v>15</v>
      </c>
      <c r="J530" s="3"/>
      <c r="K530" s="3"/>
      <c r="L530" s="3"/>
      <c r="M530" s="2"/>
    </row>
    <row r="531" customFormat="false" ht="12.75" hidden="false" customHeight="false" outlineLevel="0" collapsed="false">
      <c r="A531" s="3" t="s">
        <v>9</v>
      </c>
      <c r="B531" s="2" t="s">
        <v>39</v>
      </c>
      <c r="C531" s="2" t="n">
        <v>62191.27734375</v>
      </c>
      <c r="D531" s="2" t="n">
        <v>3358.888671875</v>
      </c>
      <c r="E531" s="2" t="n">
        <v>65550.1640625</v>
      </c>
      <c r="F531" s="2" t="n">
        <v>0.948758482933044</v>
      </c>
      <c r="G531" s="2" t="n">
        <f aca="false">(F531*100)</f>
        <v>94.8758482933044</v>
      </c>
      <c r="H531" s="2" t="n">
        <v>1</v>
      </c>
      <c r="I531" s="2" t="n">
        <v>15</v>
      </c>
      <c r="J531" s="3"/>
      <c r="K531" s="2"/>
      <c r="L531" s="2"/>
      <c r="M531" s="2"/>
    </row>
    <row r="532" customFormat="false" ht="12.75" hidden="false" customHeight="false" outlineLevel="0" collapsed="false">
      <c r="A532" s="3" t="s">
        <v>9</v>
      </c>
      <c r="B532" s="3" t="s">
        <v>39</v>
      </c>
      <c r="C532" s="2" t="n">
        <v>9962.9365234375</v>
      </c>
      <c r="D532" s="2" t="n">
        <v>2034.35095214844</v>
      </c>
      <c r="E532" s="2" t="n">
        <v>11997.2880859375</v>
      </c>
      <c r="F532" s="2" t="n">
        <v>0.830432415008545</v>
      </c>
      <c r="G532" s="2" t="n">
        <f aca="false">(F532*100)</f>
        <v>83.0432415008545</v>
      </c>
      <c r="H532" s="2" t="n">
        <v>1</v>
      </c>
      <c r="I532" s="2" t="n">
        <v>15</v>
      </c>
      <c r="J532" s="3"/>
      <c r="K532" s="3"/>
      <c r="L532" s="3"/>
      <c r="M532" s="2"/>
    </row>
    <row r="533" customFormat="false" ht="12.75" hidden="false" customHeight="false" outlineLevel="0" collapsed="false">
      <c r="A533" s="3" t="s">
        <v>9</v>
      </c>
      <c r="B533" s="3" t="s">
        <v>39</v>
      </c>
      <c r="C533" s="2" t="n">
        <v>5425.9130859375</v>
      </c>
      <c r="D533" s="2" t="n">
        <v>306.838684082031</v>
      </c>
      <c r="E533" s="2" t="n">
        <v>5732.751953125</v>
      </c>
      <c r="F533" s="2" t="n">
        <v>0.946476221084595</v>
      </c>
      <c r="G533" s="2" t="n">
        <f aca="false">(F533*100)</f>
        <v>94.6476221084595</v>
      </c>
      <c r="H533" s="2" t="n">
        <v>1</v>
      </c>
      <c r="I533" s="2" t="n">
        <v>15</v>
      </c>
      <c r="J533" s="3"/>
      <c r="K533" s="3"/>
      <c r="L533" s="3"/>
      <c r="M533" s="2"/>
    </row>
    <row r="534" customFormat="false" ht="12.75" hidden="false" customHeight="false" outlineLevel="0" collapsed="false">
      <c r="A534" s="3" t="s">
        <v>9</v>
      </c>
      <c r="B534" s="3" t="s">
        <v>39</v>
      </c>
      <c r="C534" s="2" t="n">
        <v>1820.50634765625</v>
      </c>
      <c r="D534" s="2" t="n">
        <v>171.955322265625</v>
      </c>
      <c r="E534" s="2" t="n">
        <v>1992.46166992188</v>
      </c>
      <c r="F534" s="2" t="n">
        <v>0.913697063922882</v>
      </c>
      <c r="G534" s="2" t="n">
        <f aca="false">(F534*100)</f>
        <v>91.3697063922882</v>
      </c>
      <c r="H534" s="2" t="n">
        <v>1</v>
      </c>
      <c r="I534" s="2" t="n">
        <v>15</v>
      </c>
      <c r="J534" s="3"/>
      <c r="K534" s="3"/>
      <c r="L534" s="3"/>
      <c r="M534" s="2"/>
    </row>
    <row r="535" customFormat="false" ht="12.75" hidden="false" customHeight="false" outlineLevel="0" collapsed="false">
      <c r="A535" s="3" t="s">
        <v>9</v>
      </c>
      <c r="B535" s="3" t="s">
        <v>39</v>
      </c>
      <c r="C535" s="2" t="n">
        <v>2048.802734375</v>
      </c>
      <c r="D535" s="2" t="n">
        <v>312.493713378906</v>
      </c>
      <c r="E535" s="2" t="n">
        <v>2361.29638671875</v>
      </c>
      <c r="F535" s="2" t="n">
        <v>0.867660105228424</v>
      </c>
      <c r="G535" s="2" t="n">
        <f aca="false">(F535*100)</f>
        <v>86.7660105228424</v>
      </c>
      <c r="H535" s="2" t="n">
        <v>1</v>
      </c>
      <c r="I535" s="2" t="n">
        <v>15</v>
      </c>
      <c r="J535" s="3"/>
      <c r="K535" s="3"/>
      <c r="L535" s="3"/>
      <c r="M535" s="2"/>
    </row>
    <row r="536" customFormat="false" ht="12.75" hidden="false" customHeight="false" outlineLevel="0" collapsed="false">
      <c r="A536" s="3" t="s">
        <v>9</v>
      </c>
      <c r="B536" s="3" t="s">
        <v>39</v>
      </c>
      <c r="C536" s="2" t="n">
        <v>2478.16748046875</v>
      </c>
      <c r="D536" s="2" t="n">
        <v>1599.54064941406</v>
      </c>
      <c r="E536" s="2" t="n">
        <v>4077.7080078125</v>
      </c>
      <c r="F536" s="2" t="n">
        <v>0.607735395431519</v>
      </c>
      <c r="G536" s="2" t="n">
        <f aca="false">(F536*100)</f>
        <v>60.7735395431519</v>
      </c>
      <c r="H536" s="2" t="n">
        <v>1</v>
      </c>
      <c r="I536" s="2" t="n">
        <v>15</v>
      </c>
      <c r="J536" s="3"/>
      <c r="K536" s="3"/>
      <c r="L536" s="3"/>
      <c r="M536" s="2"/>
    </row>
    <row r="537" customFormat="false" ht="12.75" hidden="false" customHeight="false" outlineLevel="0" collapsed="false">
      <c r="A537" s="3" t="s">
        <v>9</v>
      </c>
      <c r="B537" s="3" t="s">
        <v>39</v>
      </c>
      <c r="C537" s="2" t="n">
        <v>3748.03979492188</v>
      </c>
      <c r="D537" s="2" t="n">
        <v>546.445129394531</v>
      </c>
      <c r="E537" s="2" t="n">
        <v>4294.48486328125</v>
      </c>
      <c r="F537" s="2" t="n">
        <v>0.872756540775299</v>
      </c>
      <c r="G537" s="2" t="n">
        <f aca="false">(F537*100)</f>
        <v>87.2756540775299</v>
      </c>
      <c r="H537" s="2" t="n">
        <v>1</v>
      </c>
      <c r="I537" s="2" t="n">
        <v>15</v>
      </c>
      <c r="J537" s="3"/>
      <c r="K537" s="3"/>
      <c r="L537" s="3"/>
      <c r="M537" s="2"/>
    </row>
    <row r="538" customFormat="false" ht="12.75" hidden="false" customHeight="false" outlineLevel="0" collapsed="false">
      <c r="A538" s="3" t="s">
        <v>9</v>
      </c>
      <c r="B538" s="3" t="s">
        <v>39</v>
      </c>
      <c r="C538" s="2" t="n">
        <v>4640.48974609375</v>
      </c>
      <c r="D538" s="2" t="n">
        <v>580.165954589844</v>
      </c>
      <c r="E538" s="2" t="n">
        <v>5220.65576171875</v>
      </c>
      <c r="F538" s="2" t="n">
        <v>0.888871073722839</v>
      </c>
      <c r="G538" s="2" t="n">
        <f aca="false">(F538*100)</f>
        <v>88.8871073722839</v>
      </c>
      <c r="H538" s="2" t="n">
        <v>1</v>
      </c>
      <c r="I538" s="2" t="n">
        <v>15</v>
      </c>
      <c r="J538" s="3"/>
      <c r="K538" s="3"/>
      <c r="L538" s="3"/>
      <c r="M538" s="2"/>
    </row>
    <row r="539" customFormat="false" ht="12.75" hidden="false" customHeight="false" outlineLevel="0" collapsed="false">
      <c r="A539" s="3" t="s">
        <v>9</v>
      </c>
      <c r="B539" s="3" t="s">
        <v>39</v>
      </c>
      <c r="C539" s="2" t="n">
        <v>44811.015625</v>
      </c>
      <c r="D539" s="2" t="n">
        <v>2915.072265625</v>
      </c>
      <c r="E539" s="2" t="n">
        <v>47726.0859375</v>
      </c>
      <c r="F539" s="2" t="n">
        <v>0.938920795917511</v>
      </c>
      <c r="G539" s="2" t="n">
        <f aca="false">(F539*100)</f>
        <v>93.8920795917511</v>
      </c>
      <c r="H539" s="2" t="n">
        <v>1</v>
      </c>
      <c r="I539" s="2" t="n">
        <v>15</v>
      </c>
      <c r="J539" s="3"/>
      <c r="K539" s="3"/>
      <c r="L539" s="3"/>
      <c r="M539" s="2"/>
    </row>
    <row r="540" customFormat="false" ht="12.75" hidden="false" customHeight="false" outlineLevel="0" collapsed="false">
      <c r="A540" s="3" t="s">
        <v>9</v>
      </c>
      <c r="B540" s="3" t="s">
        <v>39</v>
      </c>
      <c r="C540" s="2" t="n">
        <v>55458.421875</v>
      </c>
      <c r="D540" s="2" t="n">
        <v>254.686569213867</v>
      </c>
      <c r="E540" s="2" t="n">
        <v>55713.109375</v>
      </c>
      <c r="F540" s="2" t="n">
        <v>0.995428621768951</v>
      </c>
      <c r="G540" s="2" t="n">
        <f aca="false">(F540*100)</f>
        <v>99.5428621768951</v>
      </c>
      <c r="H540" s="2" t="n">
        <v>1</v>
      </c>
      <c r="I540" s="2" t="n">
        <v>15</v>
      </c>
      <c r="J540" s="3"/>
      <c r="K540" s="3"/>
      <c r="L540" s="3"/>
      <c r="M540" s="2"/>
    </row>
    <row r="541" customFormat="false" ht="12.75" hidden="false" customHeight="false" outlineLevel="0" collapsed="false">
      <c r="A541" s="3" t="s">
        <v>9</v>
      </c>
      <c r="B541" s="3" t="s">
        <v>39</v>
      </c>
      <c r="C541" s="2" t="n">
        <v>25336.287109375</v>
      </c>
      <c r="D541" s="2" t="n">
        <v>872.133972167969</v>
      </c>
      <c r="E541" s="2" t="n">
        <v>26208.421875</v>
      </c>
      <c r="F541" s="2" t="n">
        <v>0.966723144054413</v>
      </c>
      <c r="G541" s="2" t="n">
        <f aca="false">(F541*100)</f>
        <v>96.6723144054413</v>
      </c>
      <c r="H541" s="2" t="n">
        <v>1</v>
      </c>
      <c r="I541" s="2" t="n">
        <v>15</v>
      </c>
      <c r="J541" s="3"/>
      <c r="K541" s="3"/>
      <c r="L541" s="3"/>
      <c r="M541" s="2"/>
    </row>
    <row r="542" customFormat="false" ht="12.75" hidden="false" customHeight="false" outlineLevel="0" collapsed="false">
      <c r="A542" s="3" t="s">
        <v>9</v>
      </c>
      <c r="B542" s="3" t="s">
        <v>39</v>
      </c>
      <c r="C542" s="2" t="n">
        <v>23758.529296875</v>
      </c>
      <c r="D542" s="2" t="n">
        <v>206.095062255859</v>
      </c>
      <c r="E542" s="2" t="n">
        <v>23964.625</v>
      </c>
      <c r="F542" s="2" t="n">
        <v>0.991400003433228</v>
      </c>
      <c r="G542" s="2" t="n">
        <f aca="false">(F542*100)</f>
        <v>99.1400003433228</v>
      </c>
      <c r="H542" s="2" t="n">
        <v>1</v>
      </c>
      <c r="I542" s="2" t="n">
        <v>15</v>
      </c>
      <c r="J542" s="3"/>
      <c r="K542" s="3"/>
      <c r="L542" s="3"/>
      <c r="M542" s="2"/>
    </row>
    <row r="543" customFormat="false" ht="12.75" hidden="false" customHeight="false" outlineLevel="0" collapsed="false">
      <c r="A543" s="3" t="s">
        <v>9</v>
      </c>
      <c r="B543" s="3" t="s">
        <v>39</v>
      </c>
      <c r="C543" s="2" t="n">
        <v>32617.474609375</v>
      </c>
      <c r="D543" s="2" t="n">
        <v>709.813171386719</v>
      </c>
      <c r="E543" s="2" t="n">
        <v>33327.2890625</v>
      </c>
      <c r="F543" s="2" t="n">
        <v>0.978701770305634</v>
      </c>
      <c r="G543" s="2" t="n">
        <f aca="false">(F543*100)</f>
        <v>97.8701770305634</v>
      </c>
      <c r="H543" s="2" t="n">
        <v>1</v>
      </c>
      <c r="I543" s="2" t="n">
        <v>15</v>
      </c>
      <c r="J543" s="3"/>
      <c r="K543" s="3"/>
      <c r="L543" s="3"/>
      <c r="M543" s="2"/>
    </row>
    <row r="544" customFormat="false" ht="12.75" hidden="false" customHeight="false" outlineLevel="0" collapsed="false">
      <c r="A544" s="3" t="s">
        <v>9</v>
      </c>
      <c r="B544" s="2" t="s">
        <v>40</v>
      </c>
      <c r="C544" s="2" t="n">
        <v>81417.8125</v>
      </c>
      <c r="D544" s="2" t="n">
        <v>1562.67810058594</v>
      </c>
      <c r="E544" s="2" t="n">
        <v>82980.4921875</v>
      </c>
      <c r="F544" s="2" t="n">
        <v>0.981168150901794</v>
      </c>
      <c r="G544" s="2" t="n">
        <f aca="false">(F544*100)</f>
        <v>98.1168150901794</v>
      </c>
      <c r="H544" s="2" t="n">
        <v>0</v>
      </c>
      <c r="I544" s="2" t="n">
        <v>16</v>
      </c>
      <c r="J544" s="3"/>
      <c r="K544" s="2"/>
      <c r="L544" s="2"/>
      <c r="M544" s="2"/>
    </row>
    <row r="545" customFormat="false" ht="12.75" hidden="false" customHeight="false" outlineLevel="0" collapsed="false">
      <c r="A545" s="3" t="s">
        <v>9</v>
      </c>
      <c r="B545" s="3" t="s">
        <v>40</v>
      </c>
      <c r="C545" s="2" t="n">
        <v>64569.33203125</v>
      </c>
      <c r="D545" s="2" t="n">
        <v>1468.21789550781</v>
      </c>
      <c r="E545" s="2" t="n">
        <v>66037.546875</v>
      </c>
      <c r="F545" s="2" t="n">
        <v>0.977766931056976</v>
      </c>
      <c r="G545" s="2" t="n">
        <f aca="false">(F545*100)</f>
        <v>97.7766931056976</v>
      </c>
      <c r="H545" s="2" t="n">
        <v>0</v>
      </c>
      <c r="I545" s="2" t="n">
        <v>16</v>
      </c>
      <c r="J545" s="3"/>
      <c r="K545" s="3"/>
      <c r="L545" s="3"/>
      <c r="M545" s="2"/>
    </row>
    <row r="546" customFormat="false" ht="12.75" hidden="false" customHeight="false" outlineLevel="0" collapsed="false">
      <c r="A546" s="3" t="s">
        <v>9</v>
      </c>
      <c r="B546" s="3" t="s">
        <v>40</v>
      </c>
      <c r="C546" s="2" t="n">
        <v>108825.3125</v>
      </c>
      <c r="D546" s="2" t="n">
        <v>676.720642089844</v>
      </c>
      <c r="E546" s="2" t="n">
        <v>109502.03125</v>
      </c>
      <c r="F546" s="2" t="n">
        <v>0.993820011615753</v>
      </c>
      <c r="G546" s="2" t="n">
        <f aca="false">(F546*100)</f>
        <v>99.3820011615753</v>
      </c>
      <c r="H546" s="2" t="n">
        <v>0</v>
      </c>
      <c r="I546" s="2" t="n">
        <v>16</v>
      </c>
      <c r="J546" s="3"/>
      <c r="K546" s="3"/>
      <c r="L546" s="3"/>
      <c r="M546" s="2"/>
    </row>
    <row r="547" customFormat="false" ht="12.75" hidden="false" customHeight="false" outlineLevel="0" collapsed="false">
      <c r="A547" s="3" t="s">
        <v>9</v>
      </c>
      <c r="B547" s="3" t="s">
        <v>40</v>
      </c>
      <c r="C547" s="2" t="n">
        <v>76408.6953125</v>
      </c>
      <c r="D547" s="2" t="n">
        <v>974.762573242188</v>
      </c>
      <c r="E547" s="2" t="n">
        <v>77383.4609375</v>
      </c>
      <c r="F547" s="2" t="n">
        <v>0.987403452396393</v>
      </c>
      <c r="G547" s="2" t="n">
        <f aca="false">(F547*100)</f>
        <v>98.7403452396393</v>
      </c>
      <c r="H547" s="2" t="n">
        <v>0</v>
      </c>
      <c r="I547" s="2" t="n">
        <v>16</v>
      </c>
      <c r="J547" s="3"/>
      <c r="K547" s="3"/>
      <c r="L547" s="3"/>
      <c r="M547" s="2"/>
    </row>
    <row r="548" customFormat="false" ht="12.75" hidden="false" customHeight="false" outlineLevel="0" collapsed="false">
      <c r="A548" s="3" t="s">
        <v>9</v>
      </c>
      <c r="B548" s="3" t="s">
        <v>40</v>
      </c>
      <c r="C548" s="2" t="n">
        <v>52441.55859375</v>
      </c>
      <c r="D548" s="2" t="n">
        <v>378.88818359375</v>
      </c>
      <c r="E548" s="2" t="n">
        <v>52820.4453125</v>
      </c>
      <c r="F548" s="2" t="n">
        <v>0.992826879024506</v>
      </c>
      <c r="G548" s="2" t="n">
        <f aca="false">(F548*100)</f>
        <v>99.2826879024506</v>
      </c>
      <c r="H548" s="2" t="n">
        <v>0</v>
      </c>
      <c r="I548" s="2" t="n">
        <v>16</v>
      </c>
      <c r="J548" s="3"/>
      <c r="K548" s="3"/>
      <c r="L548" s="3"/>
      <c r="M548" s="2"/>
    </row>
    <row r="549" customFormat="false" ht="12.75" hidden="false" customHeight="false" outlineLevel="0" collapsed="false">
      <c r="A549" s="3" t="s">
        <v>9</v>
      </c>
      <c r="B549" s="3" t="s">
        <v>40</v>
      </c>
      <c r="C549" s="2" t="n">
        <v>44535.59375</v>
      </c>
      <c r="D549" s="2" t="n">
        <v>862.918334960938</v>
      </c>
      <c r="E549" s="2" t="n">
        <v>45398.51171875</v>
      </c>
      <c r="F549" s="2" t="n">
        <v>0.980992376804352</v>
      </c>
      <c r="G549" s="2" t="n">
        <f aca="false">(F549*100)</f>
        <v>98.0992376804352</v>
      </c>
      <c r="H549" s="2" t="n">
        <v>0</v>
      </c>
      <c r="I549" s="2" t="n">
        <v>16</v>
      </c>
      <c r="J549" s="3"/>
      <c r="K549" s="3"/>
      <c r="L549" s="3"/>
      <c r="M549" s="2"/>
    </row>
    <row r="550" customFormat="false" ht="12.75" hidden="false" customHeight="false" outlineLevel="0" collapsed="false">
      <c r="A550" s="3" t="s">
        <v>9</v>
      </c>
      <c r="B550" s="3" t="s">
        <v>40</v>
      </c>
      <c r="C550" s="2" t="n">
        <v>59938.68359375</v>
      </c>
      <c r="D550" s="2" t="n">
        <v>1718.50610351563</v>
      </c>
      <c r="E550" s="2" t="n">
        <v>61657.19140625</v>
      </c>
      <c r="F550" s="2" t="n">
        <v>0.972128033638001</v>
      </c>
      <c r="G550" s="2" t="n">
        <f aca="false">(F550*100)</f>
        <v>97.2128033638001</v>
      </c>
      <c r="H550" s="2" t="n">
        <v>0</v>
      </c>
      <c r="I550" s="2" t="n">
        <v>16</v>
      </c>
      <c r="J550" s="3"/>
      <c r="K550" s="3"/>
      <c r="L550" s="3"/>
      <c r="M550" s="2"/>
    </row>
    <row r="551" customFormat="false" ht="12.75" hidden="false" customHeight="false" outlineLevel="0" collapsed="false">
      <c r="A551" s="3" t="s">
        <v>9</v>
      </c>
      <c r="B551" s="3" t="s">
        <v>40</v>
      </c>
      <c r="C551" s="2" t="n">
        <v>69191.1796875</v>
      </c>
      <c r="D551" s="2" t="n">
        <v>969.735900878906</v>
      </c>
      <c r="E551" s="2" t="n">
        <v>70160.9140625</v>
      </c>
      <c r="F551" s="2" t="n">
        <v>0.986178398132324</v>
      </c>
      <c r="G551" s="2" t="n">
        <f aca="false">(F551*100)</f>
        <v>98.6178398132324</v>
      </c>
      <c r="H551" s="2" t="n">
        <v>0</v>
      </c>
      <c r="I551" s="2" t="n">
        <v>16</v>
      </c>
      <c r="J551" s="3"/>
      <c r="K551" s="3"/>
      <c r="L551" s="3"/>
      <c r="M551" s="2"/>
    </row>
    <row r="552" customFormat="false" ht="12.75" hidden="false" customHeight="false" outlineLevel="0" collapsed="false">
      <c r="A552" s="3" t="s">
        <v>9</v>
      </c>
      <c r="B552" s="3" t="s">
        <v>40</v>
      </c>
      <c r="C552" s="2" t="n">
        <v>46623.76953125</v>
      </c>
      <c r="D552" s="2" t="n">
        <v>380.354309082031</v>
      </c>
      <c r="E552" s="2" t="n">
        <v>47004.125</v>
      </c>
      <c r="F552" s="2" t="n">
        <v>0.991908073425293</v>
      </c>
      <c r="G552" s="2" t="n">
        <f aca="false">(F552*100)</f>
        <v>99.1908073425293</v>
      </c>
      <c r="H552" s="2" t="n">
        <v>0</v>
      </c>
      <c r="I552" s="2" t="n">
        <v>16</v>
      </c>
      <c r="J552" s="3"/>
      <c r="K552" s="3"/>
      <c r="L552" s="3"/>
      <c r="M552" s="2"/>
    </row>
    <row r="553" customFormat="false" ht="12.75" hidden="false" customHeight="false" outlineLevel="0" collapsed="false">
      <c r="A553" s="3" t="s">
        <v>9</v>
      </c>
      <c r="B553" s="3" t="s">
        <v>40</v>
      </c>
      <c r="C553" s="2" t="n">
        <v>103296.7734375</v>
      </c>
      <c r="D553" s="2" t="n">
        <v>1843.3359375</v>
      </c>
      <c r="E553" s="2" t="n">
        <v>105140.109375</v>
      </c>
      <c r="F553" s="2" t="n">
        <v>0.982467830181122</v>
      </c>
      <c r="G553" s="2" t="n">
        <f aca="false">(F553*100)</f>
        <v>98.2467830181122</v>
      </c>
      <c r="H553" s="2" t="n">
        <v>0</v>
      </c>
      <c r="I553" s="2" t="n">
        <v>16</v>
      </c>
      <c r="J553" s="3"/>
      <c r="K553" s="3"/>
      <c r="L553" s="3"/>
      <c r="M553" s="2"/>
    </row>
    <row r="554" customFormat="false" ht="12.75" hidden="false" customHeight="false" outlineLevel="0" collapsed="false">
      <c r="A554" s="3" t="s">
        <v>9</v>
      </c>
      <c r="B554" s="3" t="s">
        <v>40</v>
      </c>
      <c r="C554" s="2" t="n">
        <v>112841.859375</v>
      </c>
      <c r="D554" s="2" t="n">
        <v>675.463989257813</v>
      </c>
      <c r="E554" s="2" t="n">
        <v>113517.328125</v>
      </c>
      <c r="F554" s="2" t="n">
        <v>0.994049668312073</v>
      </c>
      <c r="G554" s="2" t="n">
        <f aca="false">(F554*100)</f>
        <v>99.4049668312073</v>
      </c>
      <c r="H554" s="2" t="n">
        <v>0</v>
      </c>
      <c r="I554" s="2" t="n">
        <v>16</v>
      </c>
      <c r="J554" s="3"/>
      <c r="K554" s="3"/>
      <c r="L554" s="3"/>
      <c r="M554" s="2"/>
    </row>
    <row r="555" customFormat="false" ht="12.75" hidden="false" customHeight="false" outlineLevel="0" collapsed="false">
      <c r="A555" s="3" t="s">
        <v>9</v>
      </c>
      <c r="B555" s="3" t="s">
        <v>40</v>
      </c>
      <c r="C555" s="2" t="n">
        <v>91406.71875</v>
      </c>
      <c r="D555" s="2" t="n">
        <v>393.758850097656</v>
      </c>
      <c r="E555" s="2" t="n">
        <v>91800.4765625</v>
      </c>
      <c r="F555" s="2" t="n">
        <v>0.995710730552673</v>
      </c>
      <c r="G555" s="2" t="n">
        <f aca="false">(F555*100)</f>
        <v>99.5710730552673</v>
      </c>
      <c r="H555" s="2" t="n">
        <v>0</v>
      </c>
      <c r="I555" s="2" t="n">
        <v>16</v>
      </c>
      <c r="J555" s="3"/>
      <c r="K555" s="3"/>
      <c r="L555" s="3"/>
      <c r="M555" s="2"/>
    </row>
    <row r="556" customFormat="false" ht="12.75" hidden="false" customHeight="false" outlineLevel="0" collapsed="false">
      <c r="A556" s="3" t="s">
        <v>9</v>
      </c>
      <c r="B556" s="2" t="s">
        <v>41</v>
      </c>
      <c r="C556" s="2" t="n">
        <v>29125.587890625</v>
      </c>
      <c r="D556" s="2" t="n">
        <v>2567.3916015625</v>
      </c>
      <c r="E556" s="2" t="n">
        <v>31692.98046875</v>
      </c>
      <c r="F556" s="2" t="n">
        <v>0.918991804122925</v>
      </c>
      <c r="G556" s="2" t="n">
        <f aca="false">(F556*100)</f>
        <v>91.8991804122925</v>
      </c>
      <c r="H556" s="2" t="n">
        <v>1</v>
      </c>
      <c r="I556" s="2" t="n">
        <v>16</v>
      </c>
      <c r="J556" s="3"/>
      <c r="K556" s="2"/>
      <c r="L556" s="2"/>
      <c r="M556" s="2"/>
    </row>
    <row r="557" customFormat="false" ht="12.75" hidden="false" customHeight="false" outlineLevel="0" collapsed="false">
      <c r="A557" s="3" t="s">
        <v>9</v>
      </c>
      <c r="B557" s="3" t="s">
        <v>41</v>
      </c>
      <c r="C557" s="2" t="n">
        <v>28970.59765625</v>
      </c>
      <c r="D557" s="2" t="n">
        <v>508.325927734375</v>
      </c>
      <c r="E557" s="2" t="n">
        <v>29478.923828125</v>
      </c>
      <c r="F557" s="2" t="n">
        <v>0.982756316661835</v>
      </c>
      <c r="G557" s="2" t="n">
        <f aca="false">(F557*100)</f>
        <v>98.2756316661835</v>
      </c>
      <c r="H557" s="2" t="n">
        <v>1</v>
      </c>
      <c r="I557" s="2" t="n">
        <v>16</v>
      </c>
      <c r="J557" s="3"/>
      <c r="K557" s="3"/>
      <c r="L557" s="3"/>
      <c r="M557" s="2"/>
    </row>
    <row r="558" customFormat="false" ht="12.75" hidden="false" customHeight="false" outlineLevel="0" collapsed="false">
      <c r="A558" s="3" t="s">
        <v>9</v>
      </c>
      <c r="B558" s="3" t="s">
        <v>41</v>
      </c>
      <c r="C558" s="2" t="n">
        <v>5705.94287109375</v>
      </c>
      <c r="D558" s="2" t="n">
        <v>386.218780517578</v>
      </c>
      <c r="E558" s="2" t="n">
        <v>6092.16162109375</v>
      </c>
      <c r="F558" s="2" t="n">
        <v>0.936603963375092</v>
      </c>
      <c r="G558" s="2" t="n">
        <f aca="false">(F558*100)</f>
        <v>93.6603963375092</v>
      </c>
      <c r="H558" s="2" t="n">
        <v>1</v>
      </c>
      <c r="I558" s="2" t="n">
        <v>16</v>
      </c>
      <c r="J558" s="3"/>
      <c r="K558" s="3"/>
      <c r="L558" s="3"/>
      <c r="M558" s="2"/>
    </row>
    <row r="559" customFormat="false" ht="12.75" hidden="false" customHeight="false" outlineLevel="0" collapsed="false">
      <c r="A559" s="3" t="s">
        <v>9</v>
      </c>
      <c r="B559" s="3" t="s">
        <v>41</v>
      </c>
      <c r="C559" s="2" t="n">
        <v>30417.87109375</v>
      </c>
      <c r="D559" s="2" t="n">
        <v>2441.30493164063</v>
      </c>
      <c r="E559" s="2" t="n">
        <v>32859.17578125</v>
      </c>
      <c r="F559" s="2" t="n">
        <v>0.925704002380371</v>
      </c>
      <c r="G559" s="2" t="n">
        <f aca="false">(F559*100)</f>
        <v>92.5704002380371</v>
      </c>
      <c r="H559" s="2" t="n">
        <v>1</v>
      </c>
      <c r="I559" s="2" t="n">
        <v>16</v>
      </c>
      <c r="J559" s="3"/>
      <c r="K559" s="3"/>
      <c r="L559" s="3"/>
      <c r="M559" s="2"/>
    </row>
    <row r="560" customFormat="false" ht="12.75" hidden="false" customHeight="false" outlineLevel="0" collapsed="false">
      <c r="A560" s="3" t="s">
        <v>9</v>
      </c>
      <c r="B560" s="3" t="s">
        <v>41</v>
      </c>
      <c r="C560" s="2" t="n">
        <v>11271.1376953125</v>
      </c>
      <c r="D560" s="2" t="n">
        <v>2121.68994140625</v>
      </c>
      <c r="E560" s="2" t="n">
        <v>13392.828125</v>
      </c>
      <c r="F560" s="2" t="n">
        <v>0.841580152511597</v>
      </c>
      <c r="G560" s="2" t="n">
        <f aca="false">(F560*100)</f>
        <v>84.1580152511597</v>
      </c>
      <c r="H560" s="2" t="n">
        <v>1</v>
      </c>
      <c r="I560" s="2" t="n">
        <v>16</v>
      </c>
      <c r="J560" s="3"/>
      <c r="K560" s="3"/>
      <c r="L560" s="3"/>
      <c r="M560" s="2"/>
    </row>
    <row r="561" customFormat="false" ht="12.75" hidden="false" customHeight="false" outlineLevel="0" collapsed="false">
      <c r="A561" s="3" t="s">
        <v>9</v>
      </c>
      <c r="B561" s="3" t="s">
        <v>41</v>
      </c>
      <c r="C561" s="2" t="n">
        <v>9660.0771484375</v>
      </c>
      <c r="D561" s="2" t="n">
        <v>1772.12426757813</v>
      </c>
      <c r="E561" s="2" t="n">
        <v>11432.2021484375</v>
      </c>
      <c r="F561" s="2" t="n">
        <v>0.844988346099854</v>
      </c>
      <c r="G561" s="2" t="n">
        <f aca="false">(F561*100)</f>
        <v>84.4988346099854</v>
      </c>
      <c r="H561" s="2" t="n">
        <v>1</v>
      </c>
      <c r="I561" s="2" t="n">
        <v>16</v>
      </c>
      <c r="J561" s="3"/>
      <c r="K561" s="3"/>
      <c r="L561" s="3"/>
      <c r="M561" s="2"/>
    </row>
    <row r="562" customFormat="false" ht="12.75" hidden="false" customHeight="false" outlineLevel="0" collapsed="false">
      <c r="A562" s="3" t="s">
        <v>9</v>
      </c>
      <c r="B562" s="3" t="s">
        <v>41</v>
      </c>
      <c r="C562" s="2" t="n">
        <v>5444.76318359375</v>
      </c>
      <c r="D562" s="2" t="n">
        <v>1562.46862792969</v>
      </c>
      <c r="E562" s="2" t="n">
        <v>7007.23193359375</v>
      </c>
      <c r="F562" s="2" t="n">
        <v>0.777020573616028</v>
      </c>
      <c r="G562" s="2" t="n">
        <f aca="false">(F562*100)</f>
        <v>77.7020573616028</v>
      </c>
      <c r="H562" s="2" t="n">
        <v>1</v>
      </c>
      <c r="I562" s="2" t="n">
        <v>16</v>
      </c>
      <c r="J562" s="3"/>
      <c r="K562" s="3"/>
      <c r="L562" s="3"/>
      <c r="M562" s="2"/>
    </row>
    <row r="563" customFormat="false" ht="12.75" hidden="false" customHeight="false" outlineLevel="0" collapsed="false">
      <c r="A563" s="3" t="s">
        <v>9</v>
      </c>
      <c r="B563" s="3" t="s">
        <v>41</v>
      </c>
      <c r="C563" s="2" t="n">
        <v>4531.1591796875</v>
      </c>
      <c r="D563" s="2" t="n">
        <v>403.602813720703</v>
      </c>
      <c r="E563" s="2" t="n">
        <v>4934.76171875</v>
      </c>
      <c r="F563" s="2" t="n">
        <v>0.918212294578552</v>
      </c>
      <c r="G563" s="2" t="n">
        <f aca="false">(F563*100)</f>
        <v>91.8212294578552</v>
      </c>
      <c r="H563" s="2" t="n">
        <v>1</v>
      </c>
      <c r="I563" s="2" t="n">
        <v>16</v>
      </c>
      <c r="J563" s="3"/>
      <c r="K563" s="3"/>
      <c r="L563" s="3"/>
      <c r="M563" s="2"/>
    </row>
    <row r="564" customFormat="false" ht="12.75" hidden="false" customHeight="false" outlineLevel="0" collapsed="false">
      <c r="A564" s="3" t="s">
        <v>9</v>
      </c>
      <c r="B564" s="3" t="s">
        <v>41</v>
      </c>
      <c r="C564" s="2" t="n">
        <v>5686.88330078125</v>
      </c>
      <c r="D564" s="2" t="n">
        <v>1087.44470214844</v>
      </c>
      <c r="E564" s="2" t="n">
        <v>6774.32763671875</v>
      </c>
      <c r="F564" s="2" t="n">
        <v>0.839475631713867</v>
      </c>
      <c r="G564" s="2" t="n">
        <f aca="false">(F564*100)</f>
        <v>83.9475631713867</v>
      </c>
      <c r="H564" s="2" t="n">
        <v>1</v>
      </c>
      <c r="I564" s="2" t="n">
        <v>16</v>
      </c>
      <c r="J564" s="3"/>
      <c r="K564" s="3"/>
      <c r="L564" s="3"/>
      <c r="M564" s="2"/>
    </row>
    <row r="565" customFormat="false" ht="12.75" hidden="false" customHeight="false" outlineLevel="0" collapsed="false">
      <c r="A565" s="3" t="s">
        <v>9</v>
      </c>
      <c r="B565" s="3" t="s">
        <v>41</v>
      </c>
      <c r="C565" s="2" t="n">
        <v>1079.27624511719</v>
      </c>
      <c r="D565" s="2" t="n">
        <v>135.930587768555</v>
      </c>
      <c r="E565" s="2" t="n">
        <v>1215.20678710938</v>
      </c>
      <c r="F565" s="2" t="n">
        <v>0.888142049312592</v>
      </c>
      <c r="G565" s="2" t="n">
        <f aca="false">(F565*100)</f>
        <v>88.8142049312592</v>
      </c>
      <c r="H565" s="2" t="n">
        <v>1</v>
      </c>
      <c r="I565" s="2" t="n">
        <v>16</v>
      </c>
      <c r="J565" s="3"/>
      <c r="K565" s="3"/>
      <c r="L565" s="3"/>
      <c r="M565" s="2"/>
    </row>
    <row r="566" customFormat="false" ht="12.75" hidden="false" customHeight="false" outlineLevel="0" collapsed="false">
      <c r="A566" s="3" t="s">
        <v>9</v>
      </c>
      <c r="B566" s="3" t="s">
        <v>41</v>
      </c>
      <c r="C566" s="2" t="n">
        <v>1707.61486816406</v>
      </c>
      <c r="D566" s="2" t="n">
        <v>3146.7197265625</v>
      </c>
      <c r="E566" s="2" t="n">
        <v>4854.33447265625</v>
      </c>
      <c r="F566" s="2" t="n">
        <v>0.351771146059036</v>
      </c>
      <c r="G566" s="2" t="n">
        <f aca="false">(F566*100)</f>
        <v>35.1771146059036</v>
      </c>
      <c r="H566" s="2" t="n">
        <v>1</v>
      </c>
      <c r="I566" s="2" t="n">
        <v>16</v>
      </c>
      <c r="J566" s="3"/>
      <c r="K566" s="3"/>
      <c r="L566" s="3"/>
      <c r="M566" s="2"/>
    </row>
    <row r="567" customFormat="false" ht="12.75" hidden="false" customHeight="false" outlineLevel="0" collapsed="false">
      <c r="A567" s="3" t="s">
        <v>9</v>
      </c>
      <c r="B567" s="2" t="s">
        <v>42</v>
      </c>
      <c r="C567" s="2" t="n">
        <v>2832.13159179688</v>
      </c>
      <c r="D567" s="2" t="n">
        <v>68.0700149536133</v>
      </c>
      <c r="E567" s="2" t="n">
        <v>2900.20141601563</v>
      </c>
      <c r="F567" s="2" t="n">
        <v>0.976529240608215</v>
      </c>
      <c r="G567" s="2" t="n">
        <f aca="false">(F567*100)</f>
        <v>97.6529240608215</v>
      </c>
      <c r="H567" s="2" t="n">
        <v>0</v>
      </c>
      <c r="I567" s="2" t="n">
        <v>17</v>
      </c>
      <c r="J567" s="3"/>
      <c r="K567" s="2"/>
      <c r="L567" s="2"/>
      <c r="M567" s="2"/>
    </row>
    <row r="568" customFormat="false" ht="12.75" hidden="false" customHeight="false" outlineLevel="0" collapsed="false">
      <c r="A568" s="3" t="s">
        <v>9</v>
      </c>
      <c r="B568" s="3" t="s">
        <v>42</v>
      </c>
      <c r="C568" s="2" t="n">
        <v>193.737731933594</v>
      </c>
      <c r="D568" s="2" t="n">
        <v>1.88501572608948</v>
      </c>
      <c r="E568" s="2" t="n">
        <v>195.622741699219</v>
      </c>
      <c r="F568" s="2" t="n">
        <v>0.990364015102387</v>
      </c>
      <c r="G568" s="2" t="n">
        <f aca="false">(F568*100)</f>
        <v>99.0364015102387</v>
      </c>
      <c r="H568" s="2" t="n">
        <v>0</v>
      </c>
      <c r="I568" s="2" t="n">
        <v>17</v>
      </c>
      <c r="J568" s="3"/>
      <c r="K568" s="3"/>
      <c r="L568" s="3"/>
      <c r="M568" s="2"/>
    </row>
    <row r="569" customFormat="false" ht="12.75" hidden="false" customHeight="false" outlineLevel="0" collapsed="false">
      <c r="A569" s="3" t="s">
        <v>9</v>
      </c>
      <c r="B569" s="3" t="s">
        <v>42</v>
      </c>
      <c r="C569" s="2" t="n">
        <v>1335.01000976563</v>
      </c>
      <c r="D569" s="2" t="n">
        <v>15.7084646224976</v>
      </c>
      <c r="E569" s="2" t="n">
        <v>1350.71850585938</v>
      </c>
      <c r="F569" s="2" t="n">
        <v>0.988370299339294</v>
      </c>
      <c r="G569" s="2" t="n">
        <f aca="false">(F569*100)</f>
        <v>98.8370299339294</v>
      </c>
      <c r="H569" s="2" t="n">
        <v>0</v>
      </c>
      <c r="I569" s="2" t="n">
        <v>17</v>
      </c>
      <c r="J569" s="3"/>
      <c r="K569" s="3"/>
      <c r="L569" s="3"/>
      <c r="M569" s="2"/>
    </row>
    <row r="570" customFormat="false" ht="12.75" hidden="false" customHeight="false" outlineLevel="0" collapsed="false">
      <c r="A570" s="3" t="s">
        <v>9</v>
      </c>
      <c r="B570" s="3" t="s">
        <v>42</v>
      </c>
      <c r="C570" s="2" t="n">
        <v>739.554504394531</v>
      </c>
      <c r="D570" s="2" t="n">
        <v>190.177154541016</v>
      </c>
      <c r="E570" s="2" t="n">
        <v>929.731689453125</v>
      </c>
      <c r="F570" s="2" t="n">
        <v>0.795449435710907</v>
      </c>
      <c r="G570" s="2" t="n">
        <f aca="false">(F570*100)</f>
        <v>79.5449435710907</v>
      </c>
      <c r="H570" s="2" t="n">
        <v>0</v>
      </c>
      <c r="I570" s="2" t="n">
        <v>17</v>
      </c>
      <c r="J570" s="3"/>
      <c r="K570" s="3"/>
      <c r="L570" s="3"/>
      <c r="M570" s="2"/>
    </row>
    <row r="571" customFormat="false" ht="12.75" hidden="false" customHeight="false" outlineLevel="0" collapsed="false">
      <c r="A571" s="3" t="s">
        <v>9</v>
      </c>
      <c r="B571" s="3" t="s">
        <v>42</v>
      </c>
      <c r="C571" s="2" t="n">
        <v>5357.6337890625</v>
      </c>
      <c r="D571" s="2" t="n">
        <v>1832.65417480469</v>
      </c>
      <c r="E571" s="2" t="n">
        <v>7190.2880859375</v>
      </c>
      <c r="F571" s="2" t="n">
        <v>0.745120882987976</v>
      </c>
      <c r="G571" s="2" t="n">
        <f aca="false">(F571*100)</f>
        <v>74.5120882987976</v>
      </c>
      <c r="H571" s="2" t="n">
        <v>0</v>
      </c>
      <c r="I571" s="2" t="n">
        <v>17</v>
      </c>
      <c r="J571" s="3"/>
      <c r="K571" s="3"/>
      <c r="L571" s="3"/>
      <c r="M571" s="2"/>
    </row>
    <row r="572" customFormat="false" ht="12.75" hidden="false" customHeight="false" outlineLevel="0" collapsed="false">
      <c r="A572" s="3" t="s">
        <v>9</v>
      </c>
      <c r="B572" s="3" t="s">
        <v>42</v>
      </c>
      <c r="C572" s="2" t="n">
        <v>130.694427490234</v>
      </c>
      <c r="D572" s="2" t="n">
        <v>409.048431396484</v>
      </c>
      <c r="E572" s="2" t="n">
        <v>539.742858886719</v>
      </c>
      <c r="F572" s="2" t="n">
        <v>0.242142021656036</v>
      </c>
      <c r="G572" s="2" t="n">
        <f aca="false">(F572*100)</f>
        <v>24.2142021656036</v>
      </c>
      <c r="H572" s="2" t="n">
        <v>0</v>
      </c>
      <c r="I572" s="2" t="n">
        <v>17</v>
      </c>
      <c r="J572" s="3"/>
      <c r="K572" s="3"/>
      <c r="L572" s="3"/>
      <c r="M572" s="2"/>
    </row>
    <row r="573" customFormat="false" ht="12.75" hidden="false" customHeight="false" outlineLevel="0" collapsed="false">
      <c r="A573" s="3" t="s">
        <v>9</v>
      </c>
      <c r="B573" s="3" t="s">
        <v>42</v>
      </c>
      <c r="C573" s="2" t="n">
        <v>6625.41162109375</v>
      </c>
      <c r="D573" s="2" t="n">
        <v>125.458274841309</v>
      </c>
      <c r="E573" s="2" t="n">
        <v>6750.86962890625</v>
      </c>
      <c r="F573" s="2" t="n">
        <v>0.981415987014771</v>
      </c>
      <c r="G573" s="2" t="n">
        <f aca="false">(F573*100)</f>
        <v>98.1415987014771</v>
      </c>
      <c r="H573" s="2" t="n">
        <v>0</v>
      </c>
      <c r="I573" s="2" t="n">
        <v>17</v>
      </c>
      <c r="J573" s="3"/>
      <c r="K573" s="3"/>
      <c r="L573" s="3"/>
      <c r="M573" s="2"/>
    </row>
    <row r="574" customFormat="false" ht="12.75" hidden="false" customHeight="false" outlineLevel="0" collapsed="false">
      <c r="A574" s="3" t="s">
        <v>9</v>
      </c>
      <c r="B574" s="3" t="s">
        <v>42</v>
      </c>
      <c r="C574" s="2" t="n">
        <v>2214.68408203125</v>
      </c>
      <c r="D574" s="2" t="n">
        <v>46.0781631469727</v>
      </c>
      <c r="E574" s="2" t="n">
        <v>2260.76220703125</v>
      </c>
      <c r="F574" s="2" t="n">
        <v>0.979618310928345</v>
      </c>
      <c r="G574" s="2" t="n">
        <f aca="false">(F574*100)</f>
        <v>97.9618310928345</v>
      </c>
      <c r="H574" s="2" t="n">
        <v>0</v>
      </c>
      <c r="I574" s="2" t="n">
        <v>17</v>
      </c>
      <c r="J574" s="3"/>
      <c r="K574" s="3"/>
      <c r="L574" s="3"/>
      <c r="M574" s="2"/>
    </row>
    <row r="575" customFormat="false" ht="12.75" hidden="false" customHeight="false" outlineLevel="0" collapsed="false">
      <c r="A575" s="3" t="s">
        <v>9</v>
      </c>
      <c r="B575" s="3" t="s">
        <v>42</v>
      </c>
      <c r="C575" s="2" t="n">
        <v>1982.19885253906</v>
      </c>
      <c r="D575" s="2" t="n">
        <v>92.78466796875</v>
      </c>
      <c r="E575" s="2" t="n">
        <v>2074.9833984375</v>
      </c>
      <c r="F575" s="2" t="n">
        <v>0.955284118652344</v>
      </c>
      <c r="G575" s="2" t="n">
        <f aca="false">(F575*100)</f>
        <v>95.5284118652344</v>
      </c>
      <c r="H575" s="2" t="n">
        <v>0</v>
      </c>
      <c r="I575" s="2" t="n">
        <v>17</v>
      </c>
      <c r="J575" s="3"/>
      <c r="K575" s="3"/>
      <c r="L575" s="3"/>
      <c r="M575" s="2"/>
    </row>
    <row r="576" customFormat="false" ht="12.75" hidden="false" customHeight="false" outlineLevel="0" collapsed="false">
      <c r="A576" s="3" t="s">
        <v>9</v>
      </c>
      <c r="B576" s="3" t="s">
        <v>42</v>
      </c>
      <c r="C576" s="2" t="n">
        <v>654.100463867188</v>
      </c>
      <c r="D576" s="2" t="n">
        <v>168.813629150391</v>
      </c>
      <c r="E576" s="2" t="n">
        <v>822.914123535156</v>
      </c>
      <c r="F576" s="2" t="n">
        <v>0.794858753681183</v>
      </c>
      <c r="G576" s="2" t="n">
        <f aca="false">(F576*100)</f>
        <v>79.4858753681183</v>
      </c>
      <c r="H576" s="2" t="n">
        <v>0</v>
      </c>
      <c r="I576" s="2" t="n">
        <v>17</v>
      </c>
      <c r="J576" s="3"/>
      <c r="K576" s="3"/>
      <c r="L576" s="3"/>
      <c r="M576" s="2"/>
    </row>
    <row r="577" customFormat="false" ht="12.75" hidden="false" customHeight="false" outlineLevel="0" collapsed="false">
      <c r="A577" s="3" t="s">
        <v>9</v>
      </c>
      <c r="B577" s="3" t="s">
        <v>42</v>
      </c>
      <c r="C577" s="2" t="n">
        <v>4246.1025390625</v>
      </c>
      <c r="D577" s="2" t="n">
        <v>30.9980373382568</v>
      </c>
      <c r="E577" s="2" t="n">
        <v>4277.1005859375</v>
      </c>
      <c r="F577" s="2" t="n">
        <v>0.992752552032471</v>
      </c>
      <c r="G577" s="2" t="n">
        <f aca="false">(F577*100)</f>
        <v>99.2752552032471</v>
      </c>
      <c r="H577" s="2" t="n">
        <v>0</v>
      </c>
      <c r="I577" s="2" t="n">
        <v>17</v>
      </c>
      <c r="J577" s="3"/>
      <c r="K577" s="3"/>
      <c r="L577" s="3"/>
      <c r="M577" s="2"/>
    </row>
    <row r="578" customFormat="false" ht="12.75" hidden="false" customHeight="false" outlineLevel="0" collapsed="false">
      <c r="A578" s="3" t="s">
        <v>9</v>
      </c>
      <c r="B578" s="3" t="s">
        <v>42</v>
      </c>
      <c r="C578" s="2" t="n">
        <v>12589.810546875</v>
      </c>
      <c r="D578" s="2" t="n">
        <v>137.187255859375</v>
      </c>
      <c r="E578" s="2" t="n">
        <v>12726.998046875</v>
      </c>
      <c r="F578" s="2" t="n">
        <v>0.989220798015595</v>
      </c>
      <c r="G578" s="2" t="n">
        <f aca="false">(F578*100)</f>
        <v>98.9220798015595</v>
      </c>
      <c r="H578" s="2" t="n">
        <v>0</v>
      </c>
      <c r="I578" s="2" t="n">
        <v>17</v>
      </c>
      <c r="J578" s="3"/>
      <c r="K578" s="3"/>
      <c r="L578" s="3"/>
      <c r="M578" s="2"/>
    </row>
    <row r="579" customFormat="false" ht="12.75" hidden="false" customHeight="false" outlineLevel="0" collapsed="false">
      <c r="A579" s="3" t="s">
        <v>9</v>
      </c>
      <c r="B579" s="2" t="s">
        <v>43</v>
      </c>
      <c r="C579" s="2" t="n">
        <v>0</v>
      </c>
      <c r="D579" s="2" t="n">
        <v>128.809417724609</v>
      </c>
      <c r="E579" s="2" t="n">
        <v>128.809417724609</v>
      </c>
      <c r="F579" s="2" t="n">
        <v>0</v>
      </c>
      <c r="G579" s="2" t="n">
        <f aca="false">(F579*100)</f>
        <v>0</v>
      </c>
      <c r="H579" s="2" t="n">
        <v>1</v>
      </c>
      <c r="I579" s="2" t="n">
        <v>17</v>
      </c>
      <c r="J579" s="3"/>
      <c r="K579" s="2"/>
      <c r="L579" s="2"/>
      <c r="M579" s="2"/>
    </row>
    <row r="580" customFormat="false" ht="12.75" hidden="false" customHeight="false" outlineLevel="0" collapsed="false">
      <c r="A580" s="3" t="s">
        <v>9</v>
      </c>
      <c r="B580" s="3" t="s">
        <v>43</v>
      </c>
      <c r="C580" s="2" t="n">
        <v>1724.1611328125</v>
      </c>
      <c r="D580" s="2" t="n">
        <v>37.281421661377</v>
      </c>
      <c r="E580" s="2" t="n">
        <v>1761.44250488281</v>
      </c>
      <c r="F580" s="2" t="n">
        <v>0.978834748268127</v>
      </c>
      <c r="G580" s="2" t="n">
        <f aca="false">(F580*100)</f>
        <v>97.8834748268127</v>
      </c>
      <c r="H580" s="2" t="n">
        <v>1</v>
      </c>
      <c r="I580" s="2" t="n">
        <v>17</v>
      </c>
      <c r="J580" s="3"/>
      <c r="K580" s="3"/>
      <c r="L580" s="3"/>
      <c r="M580" s="2"/>
    </row>
    <row r="581" customFormat="false" ht="12.75" hidden="false" customHeight="false" outlineLevel="0" collapsed="false">
      <c r="A581" s="3" t="s">
        <v>9</v>
      </c>
      <c r="B581" s="3" t="s">
        <v>43</v>
      </c>
      <c r="C581" s="2" t="n">
        <v>2272.70068359375</v>
      </c>
      <c r="D581" s="2" t="n">
        <v>6.91172456741333</v>
      </c>
      <c r="E581" s="2" t="n">
        <v>2279.6123046875</v>
      </c>
      <c r="F581" s="2" t="n">
        <v>0.996968030929565</v>
      </c>
      <c r="G581" s="2" t="n">
        <f aca="false">(F581*100)</f>
        <v>99.6968030929565</v>
      </c>
      <c r="H581" s="2" t="n">
        <v>1</v>
      </c>
      <c r="I581" s="2" t="n">
        <v>17</v>
      </c>
      <c r="J581" s="3"/>
      <c r="K581" s="3"/>
      <c r="L581" s="3"/>
      <c r="M581" s="2"/>
    </row>
    <row r="582" customFormat="false" ht="12.75" hidden="false" customHeight="false" outlineLevel="0" collapsed="false">
      <c r="A582" s="3" t="s">
        <v>9</v>
      </c>
      <c r="B582" s="3" t="s">
        <v>43</v>
      </c>
      <c r="C582" s="2" t="n">
        <v>838.83203125</v>
      </c>
      <c r="D582" s="2" t="n">
        <v>0</v>
      </c>
      <c r="E582" s="2" t="n">
        <v>838.83203125</v>
      </c>
      <c r="F582" s="2" t="n">
        <v>1</v>
      </c>
      <c r="G582" s="2" t="n">
        <f aca="false">(F582*100)</f>
        <v>100</v>
      </c>
      <c r="H582" s="2" t="n">
        <v>1</v>
      </c>
      <c r="I582" s="2" t="n">
        <v>17</v>
      </c>
      <c r="J582" s="3"/>
      <c r="K582" s="3"/>
      <c r="L582" s="3"/>
      <c r="M582" s="2"/>
    </row>
    <row r="583" customFormat="false" ht="12.75" hidden="false" customHeight="false" outlineLevel="0" collapsed="false">
      <c r="A583" s="3" t="s">
        <v>9</v>
      </c>
      <c r="B583" s="3" t="s">
        <v>43</v>
      </c>
      <c r="C583" s="2" t="n">
        <v>2356.89794921875</v>
      </c>
      <c r="D583" s="2" t="n">
        <v>934.130065917969</v>
      </c>
      <c r="E583" s="2" t="n">
        <v>3291.02807617188</v>
      </c>
      <c r="F583" s="2" t="n">
        <v>0.7161585688591</v>
      </c>
      <c r="G583" s="2" t="n">
        <f aca="false">(F583*100)</f>
        <v>71.61585688591</v>
      </c>
      <c r="H583" s="2" t="n">
        <v>1</v>
      </c>
      <c r="I583" s="2" t="n">
        <v>17</v>
      </c>
      <c r="J583" s="3"/>
      <c r="K583" s="3"/>
      <c r="L583" s="3"/>
      <c r="M583" s="2"/>
    </row>
    <row r="584" customFormat="false" ht="12.75" hidden="false" customHeight="false" outlineLevel="0" collapsed="false">
      <c r="A584" s="3" t="s">
        <v>9</v>
      </c>
      <c r="B584" s="3" t="s">
        <v>43</v>
      </c>
      <c r="C584" s="2" t="n">
        <v>732.852233886719</v>
      </c>
      <c r="D584" s="2" t="n">
        <v>0</v>
      </c>
      <c r="E584" s="2" t="n">
        <v>732.852233886719</v>
      </c>
      <c r="F584" s="2" t="n">
        <v>1</v>
      </c>
      <c r="G584" s="2" t="n">
        <f aca="false">(F584*100)</f>
        <v>100</v>
      </c>
      <c r="H584" s="2" t="n">
        <v>1</v>
      </c>
      <c r="I584" s="2" t="n">
        <v>17</v>
      </c>
      <c r="J584" s="3"/>
      <c r="K584" s="3"/>
      <c r="L584" s="3"/>
      <c r="M584" s="2"/>
    </row>
    <row r="585" customFormat="false" ht="12.75" hidden="false" customHeight="false" outlineLevel="0" collapsed="false">
      <c r="A585" s="3" t="s">
        <v>9</v>
      </c>
      <c r="B585" s="3" t="s">
        <v>43</v>
      </c>
      <c r="C585" s="2" t="n">
        <v>6734.533203125</v>
      </c>
      <c r="D585" s="2" t="n">
        <v>4432.71923828125</v>
      </c>
      <c r="E585" s="2" t="n">
        <v>11167.251953125</v>
      </c>
      <c r="F585" s="2" t="n">
        <v>0.603060901165009</v>
      </c>
      <c r="G585" s="2" t="n">
        <f aca="false">(F585*100)</f>
        <v>60.3060901165009</v>
      </c>
      <c r="H585" s="2" t="n">
        <v>1</v>
      </c>
      <c r="I585" s="2" t="n">
        <v>17</v>
      </c>
      <c r="J585" s="3"/>
      <c r="K585" s="3"/>
      <c r="L585" s="3"/>
      <c r="M585" s="2"/>
    </row>
    <row r="586" customFormat="false" ht="12.75" hidden="false" customHeight="false" outlineLevel="0" collapsed="false">
      <c r="A586" s="3" t="s">
        <v>9</v>
      </c>
      <c r="B586" s="3" t="s">
        <v>43</v>
      </c>
      <c r="C586" s="2" t="n">
        <v>1063.98669433594</v>
      </c>
      <c r="D586" s="2" t="n">
        <v>924.704956054688</v>
      </c>
      <c r="E586" s="2" t="n">
        <v>1988.69165039063</v>
      </c>
      <c r="F586" s="2" t="n">
        <v>0.535018444061279</v>
      </c>
      <c r="G586" s="2" t="n">
        <f aca="false">(F586*100)</f>
        <v>53.5018444061279</v>
      </c>
      <c r="H586" s="2" t="n">
        <v>1</v>
      </c>
      <c r="I586" s="2" t="n">
        <v>17</v>
      </c>
      <c r="J586" s="3"/>
      <c r="K586" s="3"/>
      <c r="L586" s="3"/>
      <c r="M586" s="2"/>
    </row>
    <row r="587" customFormat="false" ht="12.75" hidden="false" customHeight="false" outlineLevel="0" collapsed="false">
      <c r="A587" s="3" t="s">
        <v>9</v>
      </c>
      <c r="B587" s="3" t="s">
        <v>43</v>
      </c>
      <c r="C587" s="2" t="n">
        <v>0</v>
      </c>
      <c r="D587" s="2" t="n">
        <v>26.3902206420898</v>
      </c>
      <c r="E587" s="2" t="n">
        <v>26.3902206420898</v>
      </c>
      <c r="F587" s="2" t="n">
        <v>0</v>
      </c>
      <c r="G587" s="2" t="n">
        <f aca="false">(F587*100)</f>
        <v>0</v>
      </c>
      <c r="H587" s="2" t="n">
        <v>1</v>
      </c>
      <c r="I587" s="2" t="n">
        <v>17</v>
      </c>
      <c r="J587" s="3"/>
      <c r="K587" s="3"/>
      <c r="L587" s="3"/>
      <c r="M587" s="2"/>
    </row>
    <row r="588" customFormat="false" ht="12.75" hidden="false" customHeight="false" outlineLevel="0" collapsed="false">
      <c r="A588" s="3" t="s">
        <v>9</v>
      </c>
      <c r="B588" s="3" t="s">
        <v>43</v>
      </c>
      <c r="C588" s="2" t="n">
        <v>11572.94921875</v>
      </c>
      <c r="D588" s="2" t="n">
        <v>1791.60278320313</v>
      </c>
      <c r="E588" s="2" t="n">
        <v>13364.552734375</v>
      </c>
      <c r="F588" s="2" t="n">
        <v>0.865943670272827</v>
      </c>
      <c r="G588" s="2" t="n">
        <f aca="false">(F588*100)</f>
        <v>86.5943670272827</v>
      </c>
      <c r="H588" s="2" t="n">
        <v>1</v>
      </c>
      <c r="I588" s="2" t="n">
        <v>17</v>
      </c>
      <c r="J588" s="3"/>
      <c r="K588" s="3"/>
      <c r="L588" s="3"/>
      <c r="M588" s="2"/>
    </row>
    <row r="589" customFormat="false" ht="12.75" hidden="false" customHeight="false" outlineLevel="0" collapsed="false">
      <c r="A589" s="3" t="s">
        <v>9</v>
      </c>
      <c r="B589" s="2" t="s">
        <v>44</v>
      </c>
      <c r="C589" s="2" t="n">
        <v>12705.4248046875</v>
      </c>
      <c r="D589" s="2" t="n">
        <v>188.711029052734</v>
      </c>
      <c r="E589" s="2" t="n">
        <v>12894.13671875</v>
      </c>
      <c r="F589" s="2" t="n">
        <v>0.985364556312561</v>
      </c>
      <c r="G589" s="2" t="n">
        <f aca="false">(F589*100)</f>
        <v>98.5364556312561</v>
      </c>
      <c r="H589" s="2" t="n">
        <v>0</v>
      </c>
      <c r="I589" s="2" t="n">
        <v>18</v>
      </c>
      <c r="J589" s="3"/>
      <c r="K589" s="2"/>
      <c r="L589" s="2"/>
      <c r="M589" s="2"/>
    </row>
    <row r="590" customFormat="false" ht="12.75" hidden="false" customHeight="false" outlineLevel="0" collapsed="false">
      <c r="A590" s="3" t="s">
        <v>9</v>
      </c>
      <c r="B590" s="3" t="s">
        <v>44</v>
      </c>
      <c r="C590" s="2" t="n">
        <v>100124.078125</v>
      </c>
      <c r="D590" s="2" t="n">
        <v>8.16840171813965</v>
      </c>
      <c r="E590" s="2" t="n">
        <v>100132.25</v>
      </c>
      <c r="F590" s="2" t="n">
        <v>0.999918401241303</v>
      </c>
      <c r="G590" s="2" t="n">
        <f aca="false">(F590*100)</f>
        <v>99.9918401241303</v>
      </c>
      <c r="H590" s="2" t="n">
        <v>0</v>
      </c>
      <c r="I590" s="2" t="n">
        <v>18</v>
      </c>
      <c r="J590" s="3"/>
      <c r="K590" s="3"/>
      <c r="L590" s="3"/>
      <c r="M590" s="2"/>
    </row>
    <row r="591" customFormat="false" ht="12.75" hidden="false" customHeight="false" outlineLevel="0" collapsed="false">
      <c r="A591" s="3" t="s">
        <v>9</v>
      </c>
      <c r="B591" s="3" t="s">
        <v>44</v>
      </c>
      <c r="C591" s="2" t="n">
        <v>114045.3359375</v>
      </c>
      <c r="D591" s="2" t="n">
        <v>462.666656494141</v>
      </c>
      <c r="E591" s="2" t="n">
        <v>114508.0078125</v>
      </c>
      <c r="F591" s="2" t="n">
        <v>0.995959520339966</v>
      </c>
      <c r="G591" s="2" t="n">
        <f aca="false">(F591*100)</f>
        <v>99.5959520339966</v>
      </c>
      <c r="H591" s="2" t="n">
        <v>0</v>
      </c>
      <c r="I591" s="2" t="n">
        <v>18</v>
      </c>
      <c r="J591" s="3"/>
      <c r="K591" s="3"/>
      <c r="L591" s="3"/>
      <c r="M591" s="2"/>
    </row>
    <row r="592" customFormat="false" ht="12.75" hidden="false" customHeight="false" outlineLevel="0" collapsed="false">
      <c r="A592" s="3" t="s">
        <v>9</v>
      </c>
      <c r="B592" s="3" t="s">
        <v>44</v>
      </c>
      <c r="C592" s="2" t="n">
        <v>120950.5703125</v>
      </c>
      <c r="D592" s="2" t="n">
        <v>0</v>
      </c>
      <c r="E592" s="2" t="n">
        <v>120950.5703125</v>
      </c>
      <c r="F592" s="2" t="n">
        <v>1</v>
      </c>
      <c r="G592" s="2" t="n">
        <f aca="false">(F592*100)</f>
        <v>100</v>
      </c>
      <c r="H592" s="2" t="n">
        <v>0</v>
      </c>
      <c r="I592" s="2" t="n">
        <v>18</v>
      </c>
      <c r="J592" s="3"/>
      <c r="K592" s="3"/>
      <c r="L592" s="3"/>
      <c r="M592" s="2"/>
    </row>
    <row r="593" customFormat="false" ht="12.75" hidden="false" customHeight="false" outlineLevel="0" collapsed="false">
      <c r="A593" s="3" t="s">
        <v>9</v>
      </c>
      <c r="B593" s="3" t="s">
        <v>44</v>
      </c>
      <c r="C593" s="2" t="n">
        <v>96048.46875</v>
      </c>
      <c r="D593" s="2" t="n">
        <v>26.8091125488281</v>
      </c>
      <c r="E593" s="2" t="n">
        <v>96075.2734375</v>
      </c>
      <c r="F593" s="2" t="n">
        <v>0.999720931053162</v>
      </c>
      <c r="G593" s="2" t="n">
        <f aca="false">(F593*100)</f>
        <v>99.9720931053162</v>
      </c>
      <c r="H593" s="2" t="n">
        <v>0</v>
      </c>
      <c r="I593" s="2" t="n">
        <v>18</v>
      </c>
      <c r="J593" s="3"/>
      <c r="K593" s="3"/>
      <c r="L593" s="3"/>
      <c r="M593" s="2"/>
    </row>
    <row r="594" customFormat="false" ht="12.75" hidden="false" customHeight="false" outlineLevel="0" collapsed="false">
      <c r="A594" s="3" t="s">
        <v>9</v>
      </c>
      <c r="B594" s="3" t="s">
        <v>44</v>
      </c>
      <c r="C594" s="2" t="n">
        <v>96553.0234375</v>
      </c>
      <c r="D594" s="2" t="n">
        <v>58.8543815612793</v>
      </c>
      <c r="E594" s="2" t="n">
        <v>96611.875</v>
      </c>
      <c r="F594" s="2" t="n">
        <v>0.999390840530396</v>
      </c>
      <c r="G594" s="2" t="n">
        <f aca="false">(F594*100)</f>
        <v>99.9390840530396</v>
      </c>
      <c r="H594" s="2" t="n">
        <v>0</v>
      </c>
      <c r="I594" s="2" t="n">
        <v>18</v>
      </c>
      <c r="J594" s="3"/>
      <c r="K594" s="3"/>
      <c r="L594" s="3"/>
      <c r="M594" s="2"/>
    </row>
    <row r="595" customFormat="false" ht="12.75" hidden="false" customHeight="false" outlineLevel="0" collapsed="false">
      <c r="A595" s="3" t="s">
        <v>9</v>
      </c>
      <c r="B595" s="3" t="s">
        <v>44</v>
      </c>
      <c r="C595" s="2" t="n">
        <v>91658.6796875</v>
      </c>
      <c r="D595" s="2" t="n">
        <v>28.4846820831299</v>
      </c>
      <c r="E595" s="2" t="n">
        <v>91687.1640625</v>
      </c>
      <c r="F595" s="2" t="n">
        <v>0.999689340591431</v>
      </c>
      <c r="G595" s="2" t="n">
        <f aca="false">(F595*100)</f>
        <v>99.9689340591431</v>
      </c>
      <c r="H595" s="2" t="n">
        <v>0</v>
      </c>
      <c r="I595" s="2" t="n">
        <v>18</v>
      </c>
      <c r="J595" s="3"/>
      <c r="K595" s="3"/>
      <c r="L595" s="3"/>
      <c r="M595" s="2"/>
    </row>
    <row r="596" customFormat="false" ht="12.75" hidden="false" customHeight="false" outlineLevel="0" collapsed="false">
      <c r="A596" s="3" t="s">
        <v>9</v>
      </c>
      <c r="B596" s="3" t="s">
        <v>44</v>
      </c>
      <c r="C596" s="2" t="n">
        <v>54376.6328125</v>
      </c>
      <c r="D596" s="2" t="n">
        <v>1024.4013671875</v>
      </c>
      <c r="E596" s="2" t="n">
        <v>55401.03125</v>
      </c>
      <c r="F596" s="2" t="n">
        <v>0.981509327888489</v>
      </c>
      <c r="G596" s="2" t="n">
        <f aca="false">(F596*100)</f>
        <v>98.1509327888489</v>
      </c>
      <c r="H596" s="2" t="n">
        <v>0</v>
      </c>
      <c r="I596" s="2" t="n">
        <v>18</v>
      </c>
      <c r="J596" s="3"/>
      <c r="K596" s="3"/>
      <c r="L596" s="3"/>
      <c r="M596" s="2"/>
    </row>
    <row r="597" customFormat="false" ht="12.75" hidden="false" customHeight="false" outlineLevel="0" collapsed="false">
      <c r="A597" s="3" t="s">
        <v>9</v>
      </c>
      <c r="B597" s="3" t="s">
        <v>44</v>
      </c>
      <c r="C597" s="2" t="n">
        <v>95752.9375</v>
      </c>
      <c r="D597" s="2" t="n">
        <v>9.00618648529053</v>
      </c>
      <c r="E597" s="2" t="n">
        <v>95761.9453125</v>
      </c>
      <c r="F597" s="2" t="n">
        <v>0.999905943870544</v>
      </c>
      <c r="G597" s="2" t="n">
        <f aca="false">(F597*100)</f>
        <v>99.9905943870544</v>
      </c>
      <c r="H597" s="2" t="n">
        <v>0</v>
      </c>
      <c r="I597" s="2" t="n">
        <v>18</v>
      </c>
      <c r="J597" s="3"/>
      <c r="K597" s="3"/>
      <c r="L597" s="3"/>
      <c r="M597" s="2"/>
    </row>
    <row r="598" customFormat="false" ht="12.75" hidden="false" customHeight="false" outlineLevel="0" collapsed="false">
      <c r="A598" s="3" t="s">
        <v>9</v>
      </c>
      <c r="B598" s="3" t="s">
        <v>44</v>
      </c>
      <c r="C598" s="2" t="n">
        <v>100407.671875</v>
      </c>
      <c r="D598" s="2" t="n">
        <v>57.5977058410645</v>
      </c>
      <c r="E598" s="2" t="n">
        <v>100465.265625</v>
      </c>
      <c r="F598" s="2" t="n">
        <v>0.999426662921906</v>
      </c>
      <c r="G598" s="2" t="n">
        <f aca="false">(F598*100)</f>
        <v>99.9426662921906</v>
      </c>
      <c r="H598" s="2" t="n">
        <v>0</v>
      </c>
      <c r="I598" s="2" t="n">
        <v>18</v>
      </c>
      <c r="J598" s="3"/>
      <c r="K598" s="3"/>
      <c r="L598" s="3"/>
      <c r="M598" s="2"/>
    </row>
    <row r="599" customFormat="false" ht="12.75" hidden="false" customHeight="false" outlineLevel="0" collapsed="false">
      <c r="A599" s="3" t="s">
        <v>9</v>
      </c>
      <c r="B599" s="3" t="s">
        <v>44</v>
      </c>
      <c r="C599" s="2" t="n">
        <v>77435.3984375</v>
      </c>
      <c r="D599" s="2" t="n">
        <v>83.1501388549805</v>
      </c>
      <c r="E599" s="2" t="n">
        <v>77518.5546875</v>
      </c>
      <c r="F599" s="2" t="n">
        <v>0.998927354812622</v>
      </c>
      <c r="G599" s="2" t="n">
        <f aca="false">(F599*100)</f>
        <v>99.8927354812622</v>
      </c>
      <c r="H599" s="2" t="n">
        <v>0</v>
      </c>
      <c r="I599" s="2" t="n">
        <v>18</v>
      </c>
      <c r="J599" s="3"/>
      <c r="K599" s="3"/>
      <c r="L599" s="3"/>
      <c r="M599" s="2"/>
    </row>
    <row r="600" customFormat="false" ht="12.75" hidden="false" customHeight="false" outlineLevel="0" collapsed="false">
      <c r="A600" s="3" t="s">
        <v>9</v>
      </c>
      <c r="B600" s="3" t="s">
        <v>44</v>
      </c>
      <c r="C600" s="2" t="n">
        <v>60516.3359375</v>
      </c>
      <c r="D600" s="2" t="n">
        <v>12.9856643676758</v>
      </c>
      <c r="E600" s="2" t="n">
        <v>60529.32421875</v>
      </c>
      <c r="F600" s="2" t="n">
        <v>0.999785482883453</v>
      </c>
      <c r="G600" s="2" t="n">
        <f aca="false">(F600*100)</f>
        <v>99.9785482883453</v>
      </c>
      <c r="H600" s="2" t="n">
        <v>0</v>
      </c>
      <c r="I600" s="2" t="n">
        <v>18</v>
      </c>
      <c r="J600" s="3"/>
      <c r="K600" s="3"/>
      <c r="L600" s="2"/>
      <c r="M600" s="2"/>
    </row>
    <row r="601" customFormat="false" ht="12.75" hidden="false" customHeight="false" outlineLevel="0" collapsed="false">
      <c r="A601" s="3" t="s">
        <v>9</v>
      </c>
      <c r="B601" s="3" t="s">
        <v>44</v>
      </c>
      <c r="C601" s="2" t="n">
        <v>20935.404296875</v>
      </c>
      <c r="D601" s="2" t="n">
        <v>458.268280029297</v>
      </c>
      <c r="E601" s="2" t="n">
        <v>21393.671875</v>
      </c>
      <c r="F601" s="2" t="n">
        <v>0.97857928276062</v>
      </c>
      <c r="G601" s="2" t="n">
        <f aca="false">(F601*100)</f>
        <v>97.857928276062</v>
      </c>
      <c r="H601" s="2" t="n">
        <v>0</v>
      </c>
      <c r="I601" s="2" t="n">
        <v>18</v>
      </c>
      <c r="J601" s="3"/>
      <c r="K601" s="3"/>
      <c r="L601" s="3"/>
      <c r="M601" s="2"/>
    </row>
    <row r="602" customFormat="false" ht="12.75" hidden="false" customHeight="false" outlineLevel="0" collapsed="false">
      <c r="A602" s="3" t="s">
        <v>9</v>
      </c>
      <c r="B602" s="3" t="s">
        <v>44</v>
      </c>
      <c r="C602" s="2" t="n">
        <v>64596.34765625</v>
      </c>
      <c r="D602" s="2" t="n">
        <v>80.8462295532227</v>
      </c>
      <c r="E602" s="2" t="n">
        <v>64677.1953125</v>
      </c>
      <c r="F602" s="2" t="n">
        <v>0.998750030994415</v>
      </c>
      <c r="G602" s="2" t="n">
        <f aca="false">(F602*100)</f>
        <v>99.8750030994415</v>
      </c>
      <c r="H602" s="2" t="n">
        <v>0</v>
      </c>
      <c r="I602" s="2" t="n">
        <v>18</v>
      </c>
      <c r="J602" s="3"/>
      <c r="K602" s="3"/>
      <c r="L602" s="3"/>
      <c r="M602" s="2"/>
    </row>
    <row r="603" customFormat="false" ht="12.75" hidden="false" customHeight="false" outlineLevel="0" collapsed="false">
      <c r="A603" s="3" t="s">
        <v>9</v>
      </c>
      <c r="B603" s="3" t="s">
        <v>44</v>
      </c>
      <c r="C603" s="2" t="n">
        <v>64918.89453125</v>
      </c>
      <c r="D603" s="2" t="n">
        <v>0</v>
      </c>
      <c r="E603" s="2" t="n">
        <v>64918.89453125</v>
      </c>
      <c r="F603" s="2" t="n">
        <v>1</v>
      </c>
      <c r="G603" s="2" t="n">
        <f aca="false">(F603*100)</f>
        <v>100</v>
      </c>
      <c r="H603" s="2" t="n">
        <v>0</v>
      </c>
      <c r="I603" s="2" t="n">
        <v>18</v>
      </c>
      <c r="J603" s="3"/>
      <c r="K603" s="3"/>
      <c r="L603" s="3"/>
      <c r="M603" s="2"/>
    </row>
    <row r="604" customFormat="false" ht="12.75" hidden="false" customHeight="false" outlineLevel="0" collapsed="false">
      <c r="A604" s="3" t="s">
        <v>9</v>
      </c>
      <c r="B604" s="3" t="s">
        <v>44</v>
      </c>
      <c r="C604" s="2" t="n">
        <v>82158.4140625</v>
      </c>
      <c r="D604" s="2" t="n">
        <v>97.6019287109375</v>
      </c>
      <c r="E604" s="2" t="n">
        <v>82256.015625</v>
      </c>
      <c r="F604" s="2" t="n">
        <v>0.998813450336456</v>
      </c>
      <c r="G604" s="2" t="n">
        <f aca="false">(F604*100)</f>
        <v>99.8813450336456</v>
      </c>
      <c r="H604" s="2" t="n">
        <v>0</v>
      </c>
      <c r="I604" s="2" t="n">
        <v>18</v>
      </c>
      <c r="J604" s="3"/>
      <c r="K604" s="3"/>
      <c r="L604" s="3"/>
      <c r="M604" s="2"/>
    </row>
    <row r="605" customFormat="false" ht="12.75" hidden="false" customHeight="false" outlineLevel="0" collapsed="false">
      <c r="A605" s="3" t="s">
        <v>9</v>
      </c>
      <c r="B605" s="3" t="s">
        <v>44</v>
      </c>
      <c r="C605" s="2" t="n">
        <v>14655.369140625</v>
      </c>
      <c r="D605" s="2" t="n">
        <v>60.948844909668</v>
      </c>
      <c r="E605" s="2" t="n">
        <v>14716.318359375</v>
      </c>
      <c r="F605" s="2" t="n">
        <v>0.995858430862427</v>
      </c>
      <c r="G605" s="2" t="n">
        <f aca="false">(F605*100)</f>
        <v>99.5858430862427</v>
      </c>
      <c r="H605" s="2" t="n">
        <v>0</v>
      </c>
      <c r="I605" s="2" t="n">
        <v>18</v>
      </c>
      <c r="J605" s="3"/>
      <c r="K605" s="3"/>
      <c r="L605" s="2"/>
      <c r="M605" s="2"/>
    </row>
    <row r="606" customFormat="false" ht="12.75" hidden="false" customHeight="false" outlineLevel="0" collapsed="false">
      <c r="A606" s="3" t="s">
        <v>9</v>
      </c>
      <c r="B606" s="3" t="s">
        <v>44</v>
      </c>
      <c r="C606" s="2" t="n">
        <v>62027.91015625</v>
      </c>
      <c r="D606" s="2" t="n">
        <v>27.8563442230225</v>
      </c>
      <c r="E606" s="2" t="n">
        <v>62055.765625</v>
      </c>
      <c r="F606" s="2" t="n">
        <v>0.999551117420197</v>
      </c>
      <c r="G606" s="2" t="n">
        <f aca="false">(F606*100)</f>
        <v>99.9551117420197</v>
      </c>
      <c r="H606" s="2" t="n">
        <v>0</v>
      </c>
      <c r="I606" s="2" t="n">
        <v>18</v>
      </c>
      <c r="J606" s="3"/>
      <c r="K606" s="3"/>
      <c r="L606" s="3"/>
      <c r="M606" s="2"/>
    </row>
    <row r="607" customFormat="false" ht="12.75" hidden="false" customHeight="false" outlineLevel="0" collapsed="false">
      <c r="A607" s="3" t="s">
        <v>9</v>
      </c>
      <c r="B607" s="3" t="s">
        <v>44</v>
      </c>
      <c r="C607" s="2" t="n">
        <v>77439.796875</v>
      </c>
      <c r="D607" s="2" t="n">
        <v>24.9240970611572</v>
      </c>
      <c r="E607" s="2" t="n">
        <v>77464.7265625</v>
      </c>
      <c r="F607" s="2" t="n">
        <v>0.999678254127502</v>
      </c>
      <c r="G607" s="2" t="n">
        <f aca="false">(F607*100)</f>
        <v>99.9678254127502</v>
      </c>
      <c r="H607" s="2" t="n">
        <v>0</v>
      </c>
      <c r="I607" s="2" t="n">
        <v>18</v>
      </c>
      <c r="J607" s="3"/>
      <c r="K607" s="3"/>
      <c r="L607" s="3"/>
      <c r="M607" s="2"/>
    </row>
    <row r="608" customFormat="false" ht="12.75" hidden="false" customHeight="false" outlineLevel="0" collapsed="false">
      <c r="A608" s="3" t="s">
        <v>9</v>
      </c>
      <c r="B608" s="3" t="s">
        <v>44</v>
      </c>
      <c r="C608" s="2" t="n">
        <v>14742.7080078125</v>
      </c>
      <c r="D608" s="2" t="n">
        <v>29.9508056640625</v>
      </c>
      <c r="E608" s="2" t="n">
        <v>14772.6591796875</v>
      </c>
      <c r="F608" s="2" t="n">
        <v>0.997972548007965</v>
      </c>
      <c r="G608" s="2" t="n">
        <f aca="false">(F608*100)</f>
        <v>99.7972548007965</v>
      </c>
      <c r="H608" s="2" t="n">
        <v>0</v>
      </c>
      <c r="I608" s="2" t="n">
        <v>18</v>
      </c>
      <c r="J608" s="3"/>
      <c r="K608" s="3"/>
      <c r="L608" s="3"/>
      <c r="M608" s="2"/>
    </row>
    <row r="609" customFormat="false" ht="12.75" hidden="false" customHeight="false" outlineLevel="0" collapsed="false">
      <c r="A609" s="3" t="s">
        <v>9</v>
      </c>
      <c r="B609" s="3" t="s">
        <v>44</v>
      </c>
      <c r="C609" s="2" t="n">
        <v>51140.6875</v>
      </c>
      <c r="D609" s="2" t="n">
        <v>421.1962890625</v>
      </c>
      <c r="E609" s="2" t="n">
        <v>51561.8828125</v>
      </c>
      <c r="F609" s="2" t="n">
        <v>0.991831243038178</v>
      </c>
      <c r="G609" s="2" t="n">
        <f aca="false">(F609*100)</f>
        <v>99.1831243038178</v>
      </c>
      <c r="H609" s="2" t="n">
        <v>0</v>
      </c>
      <c r="I609" s="2" t="n">
        <v>18</v>
      </c>
      <c r="J609" s="3"/>
      <c r="K609" s="3"/>
      <c r="L609" s="3"/>
      <c r="M609" s="2"/>
    </row>
    <row r="610" customFormat="false" ht="12.75" hidden="false" customHeight="false" outlineLevel="0" collapsed="false">
      <c r="A610" s="3" t="s">
        <v>9</v>
      </c>
      <c r="B610" s="3" t="s">
        <v>44</v>
      </c>
      <c r="C610" s="2" t="n">
        <v>45521.03515625</v>
      </c>
      <c r="D610" s="2" t="n">
        <v>59.4827194213867</v>
      </c>
      <c r="E610" s="2" t="n">
        <v>45580.51953125</v>
      </c>
      <c r="F610" s="2" t="n">
        <v>0.998695015907288</v>
      </c>
      <c r="G610" s="2" t="n">
        <f aca="false">(F610*100)</f>
        <v>99.8695015907288</v>
      </c>
      <c r="H610" s="2" t="n">
        <v>0</v>
      </c>
      <c r="I610" s="2" t="n">
        <v>18</v>
      </c>
      <c r="J610" s="3"/>
      <c r="K610" s="3"/>
      <c r="L610" s="3"/>
      <c r="M610" s="2"/>
    </row>
    <row r="611" customFormat="false" ht="12.75" hidden="false" customHeight="false" outlineLevel="0" collapsed="false">
      <c r="A611" s="3" t="s">
        <v>9</v>
      </c>
      <c r="B611" s="3" t="s">
        <v>44</v>
      </c>
      <c r="C611" s="2" t="n">
        <v>28801.57421875</v>
      </c>
      <c r="D611" s="2" t="n">
        <v>145.56510925293</v>
      </c>
      <c r="E611" s="2" t="n">
        <v>28947.140625</v>
      </c>
      <c r="F611" s="2" t="n">
        <v>0.994971334934235</v>
      </c>
      <c r="G611" s="2" t="n">
        <f aca="false">(F611*100)</f>
        <v>99.4971334934235</v>
      </c>
      <c r="H611" s="2" t="n">
        <v>0</v>
      </c>
      <c r="I611" s="2" t="n">
        <v>18</v>
      </c>
      <c r="J611" s="3"/>
      <c r="K611" s="3"/>
      <c r="L611" s="3"/>
      <c r="M611" s="2"/>
    </row>
    <row r="612" customFormat="false" ht="12.75" hidden="false" customHeight="false" outlineLevel="0" collapsed="false">
      <c r="A612" s="3" t="s">
        <v>9</v>
      </c>
      <c r="B612" s="3" t="s">
        <v>44</v>
      </c>
      <c r="C612" s="2" t="n">
        <v>42235.87109375</v>
      </c>
      <c r="D612" s="2" t="n">
        <v>390.617156982422</v>
      </c>
      <c r="E612" s="2" t="n">
        <v>42626.48828125</v>
      </c>
      <c r="F612" s="2" t="n">
        <v>0.990836262702942</v>
      </c>
      <c r="G612" s="2" t="n">
        <f aca="false">(F612*100)</f>
        <v>99.0836262702942</v>
      </c>
      <c r="H612" s="2" t="n">
        <v>0</v>
      </c>
      <c r="I612" s="2" t="n">
        <v>18</v>
      </c>
      <c r="J612" s="3"/>
      <c r="K612" s="3"/>
      <c r="L612" s="3"/>
      <c r="M612" s="2"/>
    </row>
    <row r="613" customFormat="false" ht="12.75" hidden="false" customHeight="false" outlineLevel="0" collapsed="false">
      <c r="A613" s="3" t="s">
        <v>9</v>
      </c>
      <c r="B613" s="3" t="s">
        <v>44</v>
      </c>
      <c r="C613" s="2" t="n">
        <v>26874.87890625</v>
      </c>
      <c r="D613" s="2" t="n">
        <v>431.040283203125</v>
      </c>
      <c r="E613" s="2" t="n">
        <v>27305.919921875</v>
      </c>
      <c r="F613" s="2" t="n">
        <v>0.984214425086975</v>
      </c>
      <c r="G613" s="2" t="n">
        <f aca="false">(F613*100)</f>
        <v>98.4214425086975</v>
      </c>
      <c r="H613" s="2" t="n">
        <v>0</v>
      </c>
      <c r="I613" s="2" t="n">
        <v>18</v>
      </c>
      <c r="J613" s="3"/>
      <c r="K613" s="3"/>
      <c r="L613" s="3"/>
      <c r="M613" s="2"/>
    </row>
    <row r="614" customFormat="false" ht="12.75" hidden="false" customHeight="false" outlineLevel="0" collapsed="false">
      <c r="A614" s="3" t="s">
        <v>9</v>
      </c>
      <c r="B614" s="3" t="s">
        <v>44</v>
      </c>
      <c r="C614" s="2" t="n">
        <v>44557.375</v>
      </c>
      <c r="D614" s="2" t="n">
        <v>253.639343261719</v>
      </c>
      <c r="E614" s="2" t="n">
        <v>44811.015625</v>
      </c>
      <c r="F614" s="2" t="n">
        <v>0.994339823722839</v>
      </c>
      <c r="G614" s="2" t="n">
        <f aca="false">(F614*100)</f>
        <v>99.4339823722839</v>
      </c>
      <c r="H614" s="2" t="n">
        <v>0</v>
      </c>
      <c r="I614" s="2" t="n">
        <v>18</v>
      </c>
      <c r="J614" s="3"/>
      <c r="K614" s="3"/>
      <c r="L614" s="3"/>
      <c r="M614" s="2"/>
    </row>
    <row r="615" customFormat="false" ht="12.75" hidden="false" customHeight="false" outlineLevel="0" collapsed="false">
      <c r="A615" s="3" t="s">
        <v>9</v>
      </c>
      <c r="B615" s="3" t="s">
        <v>44</v>
      </c>
      <c r="C615" s="2" t="n">
        <v>41074.4921875</v>
      </c>
      <c r="D615" s="2" t="n">
        <v>212.168991088867</v>
      </c>
      <c r="E615" s="2" t="n">
        <v>41286.6640625</v>
      </c>
      <c r="F615" s="2" t="n">
        <v>0.9948610663414</v>
      </c>
      <c r="G615" s="2" t="n">
        <f aca="false">(F615*100)</f>
        <v>99.48610663414</v>
      </c>
      <c r="H615" s="2" t="n">
        <v>0</v>
      </c>
      <c r="I615" s="2" t="n">
        <v>18</v>
      </c>
      <c r="J615" s="3"/>
      <c r="K615" s="3"/>
      <c r="L615" s="3"/>
      <c r="M615" s="2"/>
    </row>
    <row r="616" customFormat="false" ht="12.75" hidden="false" customHeight="false" outlineLevel="0" collapsed="false">
      <c r="A616" s="3" t="s">
        <v>9</v>
      </c>
      <c r="B616" s="3" t="s">
        <v>44</v>
      </c>
      <c r="C616" s="2" t="n">
        <v>24251.146484375</v>
      </c>
      <c r="D616" s="2" t="n">
        <v>110.587593078613</v>
      </c>
      <c r="E616" s="2" t="n">
        <v>24361.734375</v>
      </c>
      <c r="F616" s="2" t="n">
        <v>0.995460629463196</v>
      </c>
      <c r="G616" s="2" t="n">
        <f aca="false">(F616*100)</f>
        <v>99.5460629463196</v>
      </c>
      <c r="H616" s="2" t="n">
        <v>0</v>
      </c>
      <c r="I616" s="2" t="n">
        <v>18</v>
      </c>
      <c r="J616" s="3"/>
      <c r="K616" s="3"/>
      <c r="L616" s="2"/>
      <c r="M616" s="2"/>
    </row>
    <row r="617" customFormat="false" ht="12.75" hidden="false" customHeight="false" outlineLevel="0" collapsed="false">
      <c r="A617" s="3" t="s">
        <v>9</v>
      </c>
      <c r="B617" s="3" t="s">
        <v>44</v>
      </c>
      <c r="C617" s="2" t="n">
        <v>30590.6640625</v>
      </c>
      <c r="D617" s="2" t="n">
        <v>182.846527099609</v>
      </c>
      <c r="E617" s="2" t="n">
        <v>30773.51171875</v>
      </c>
      <c r="F617" s="2" t="n">
        <v>0.994058310985565</v>
      </c>
      <c r="G617" s="2" t="n">
        <f aca="false">(F617*100)</f>
        <v>99.4058310985565</v>
      </c>
      <c r="H617" s="2" t="n">
        <v>0</v>
      </c>
      <c r="I617" s="2" t="n">
        <v>18</v>
      </c>
      <c r="J617" s="3"/>
      <c r="K617" s="3"/>
      <c r="L617" s="3"/>
      <c r="M617" s="2"/>
    </row>
    <row r="618" customFormat="false" ht="12.75" hidden="false" customHeight="false" outlineLevel="0" collapsed="false">
      <c r="A618" s="3" t="s">
        <v>9</v>
      </c>
      <c r="B618" s="3" t="s">
        <v>44</v>
      </c>
      <c r="C618" s="2" t="n">
        <v>20174.27734375</v>
      </c>
      <c r="D618" s="2" t="n">
        <v>99.2774963378906</v>
      </c>
      <c r="E618" s="2" t="n">
        <v>20273.5546875</v>
      </c>
      <c r="F618" s="2" t="n">
        <v>0.995103120803833</v>
      </c>
      <c r="G618" s="2" t="n">
        <f aca="false">(F618*100)</f>
        <v>99.5103120803833</v>
      </c>
      <c r="H618" s="2" t="n">
        <v>0</v>
      </c>
      <c r="I618" s="2" t="n">
        <v>18</v>
      </c>
      <c r="J618" s="3"/>
      <c r="K618" s="3"/>
      <c r="L618" s="3"/>
      <c r="M618" s="2"/>
    </row>
    <row r="619" customFormat="false" ht="12.75" hidden="false" customHeight="false" outlineLevel="0" collapsed="false">
      <c r="A619" s="3" t="s">
        <v>9</v>
      </c>
      <c r="B619" s="3" t="s">
        <v>44</v>
      </c>
      <c r="C619" s="2" t="n">
        <v>22931.63671875</v>
      </c>
      <c r="D619" s="2" t="n">
        <v>35.815299987793</v>
      </c>
      <c r="E619" s="2" t="n">
        <v>22967.451171875</v>
      </c>
      <c r="F619" s="2" t="n">
        <v>0.998440623283386</v>
      </c>
      <c r="G619" s="2" t="n">
        <f aca="false">(F619*100)</f>
        <v>99.8440623283386</v>
      </c>
      <c r="H619" s="2" t="n">
        <v>0</v>
      </c>
      <c r="I619" s="2" t="n">
        <v>18</v>
      </c>
      <c r="J619" s="3"/>
      <c r="K619" s="3"/>
      <c r="L619" s="3"/>
      <c r="M619" s="2"/>
    </row>
    <row r="620" customFormat="false" ht="12.75" hidden="false" customHeight="false" outlineLevel="0" collapsed="false">
      <c r="A620" s="3" t="s">
        <v>9</v>
      </c>
      <c r="B620" s="3" t="s">
        <v>44</v>
      </c>
      <c r="C620" s="2" t="n">
        <v>7159.2900390625</v>
      </c>
      <c r="D620" s="2" t="n">
        <v>185.359878540039</v>
      </c>
      <c r="E620" s="2" t="n">
        <v>7344.64990234375</v>
      </c>
      <c r="F620" s="2" t="n">
        <v>0.974762618541718</v>
      </c>
      <c r="G620" s="2" t="n">
        <f aca="false">(F620*100)</f>
        <v>97.4762618541718</v>
      </c>
      <c r="H620" s="2" t="n">
        <v>0</v>
      </c>
      <c r="I620" s="2" t="n">
        <v>18</v>
      </c>
      <c r="J620" s="3"/>
      <c r="K620" s="3"/>
      <c r="L620" s="3"/>
      <c r="M620" s="2"/>
    </row>
    <row r="621" customFormat="false" ht="12.75" hidden="false" customHeight="false" outlineLevel="0" collapsed="false">
      <c r="A621" s="3" t="s">
        <v>9</v>
      </c>
      <c r="B621" s="3" t="s">
        <v>44</v>
      </c>
      <c r="C621" s="2" t="n">
        <v>807.205627441406</v>
      </c>
      <c r="D621" s="2" t="n">
        <v>0</v>
      </c>
      <c r="E621" s="2" t="n">
        <v>807.205627441406</v>
      </c>
      <c r="F621" s="2" t="n">
        <v>1</v>
      </c>
      <c r="G621" s="2" t="n">
        <f aca="false">(F621*100)</f>
        <v>100</v>
      </c>
      <c r="H621" s="2" t="n">
        <v>0</v>
      </c>
      <c r="I621" s="2" t="n">
        <v>18</v>
      </c>
      <c r="J621" s="3"/>
      <c r="K621" s="3"/>
      <c r="L621" s="3"/>
      <c r="M621" s="2"/>
    </row>
    <row r="622" customFormat="false" ht="12.75" hidden="false" customHeight="false" outlineLevel="0" collapsed="false">
      <c r="A622" s="3" t="s">
        <v>9</v>
      </c>
      <c r="B622" s="3" t="s">
        <v>44</v>
      </c>
      <c r="C622" s="2" t="n">
        <v>45267.60546875</v>
      </c>
      <c r="D622" s="2" t="n">
        <v>102.419189453125</v>
      </c>
      <c r="E622" s="2" t="n">
        <v>45370.02734375</v>
      </c>
      <c r="F622" s="2" t="n">
        <v>0.997742593288422</v>
      </c>
      <c r="G622" s="2" t="n">
        <f aca="false">(F622*100)</f>
        <v>99.7742593288422</v>
      </c>
      <c r="H622" s="2" t="n">
        <v>0</v>
      </c>
      <c r="I622" s="2" t="n">
        <v>18</v>
      </c>
      <c r="J622" s="3"/>
      <c r="K622" s="3"/>
      <c r="L622" s="3"/>
      <c r="M622" s="2"/>
    </row>
    <row r="623" customFormat="false" ht="12.75" hidden="false" customHeight="false" outlineLevel="0" collapsed="false">
      <c r="A623" s="3" t="s">
        <v>9</v>
      </c>
      <c r="B623" s="3" t="s">
        <v>44</v>
      </c>
      <c r="C623" s="2" t="n">
        <v>0</v>
      </c>
      <c r="D623" s="2" t="n">
        <v>0</v>
      </c>
      <c r="E623" s="2" t="n">
        <v>0</v>
      </c>
      <c r="F623" s="2" t="n">
        <v>0</v>
      </c>
      <c r="G623" s="2" t="n">
        <f aca="false">(F623*100)</f>
        <v>0</v>
      </c>
      <c r="H623" s="2" t="n">
        <v>0</v>
      </c>
      <c r="I623" s="2" t="n">
        <v>18</v>
      </c>
      <c r="J623" s="3"/>
      <c r="K623" s="3"/>
      <c r="L623" s="3"/>
      <c r="M623" s="2"/>
    </row>
    <row r="624" customFormat="false" ht="12.75" hidden="false" customHeight="false" outlineLevel="0" collapsed="false">
      <c r="A624" s="3" t="s">
        <v>9</v>
      </c>
      <c r="B624" s="3" t="s">
        <v>44</v>
      </c>
      <c r="C624" s="2" t="n">
        <v>7688.35107421875</v>
      </c>
      <c r="D624" s="2" t="n">
        <v>49.4293022155762</v>
      </c>
      <c r="E624" s="2" t="n">
        <v>7737.7802734375</v>
      </c>
      <c r="F624" s="2" t="n">
        <v>0.993611931800842</v>
      </c>
      <c r="G624" s="2" t="n">
        <f aca="false">(F624*100)</f>
        <v>99.3611931800842</v>
      </c>
      <c r="H624" s="2" t="n">
        <v>0</v>
      </c>
      <c r="I624" s="2" t="n">
        <v>18</v>
      </c>
      <c r="J624" s="3"/>
      <c r="K624" s="3"/>
      <c r="L624" s="3"/>
      <c r="M624" s="2"/>
    </row>
    <row r="625" customFormat="false" ht="12.75" hidden="false" customHeight="false" outlineLevel="0" collapsed="false">
      <c r="A625" s="3" t="s">
        <v>9</v>
      </c>
      <c r="B625" s="2" t="s">
        <v>45</v>
      </c>
      <c r="C625" s="2" t="n">
        <v>25358.69921875</v>
      </c>
      <c r="D625" s="2" t="n">
        <v>383.077087402344</v>
      </c>
      <c r="E625" s="2" t="n">
        <v>25741.775390625</v>
      </c>
      <c r="F625" s="2" t="n">
        <v>0.985118448734283</v>
      </c>
      <c r="G625" s="2" t="n">
        <f aca="false">(F625*100)</f>
        <v>98.5118448734283</v>
      </c>
      <c r="H625" s="2" t="n">
        <v>1</v>
      </c>
      <c r="I625" s="2" t="n">
        <v>18</v>
      </c>
      <c r="J625" s="3"/>
      <c r="K625" s="2"/>
      <c r="L625" s="2"/>
      <c r="M625" s="2"/>
    </row>
    <row r="626" customFormat="false" ht="12.75" hidden="false" customHeight="false" outlineLevel="0" collapsed="false">
      <c r="A626" s="3" t="s">
        <v>9</v>
      </c>
      <c r="B626" s="3" t="s">
        <v>45</v>
      </c>
      <c r="C626" s="2" t="n">
        <v>12223.908203125</v>
      </c>
      <c r="D626" s="2" t="n">
        <v>156.456314086914</v>
      </c>
      <c r="E626" s="2" t="n">
        <v>12380.3642578125</v>
      </c>
      <c r="F626" s="2" t="n">
        <v>0.987362563610077</v>
      </c>
      <c r="G626" s="2" t="n">
        <f aca="false">(F626*100)</f>
        <v>98.7362563610077</v>
      </c>
      <c r="H626" s="2" t="n">
        <v>1</v>
      </c>
      <c r="I626" s="2" t="n">
        <v>18</v>
      </c>
      <c r="J626" s="3"/>
      <c r="K626" s="3"/>
      <c r="L626" s="3"/>
      <c r="M626" s="2"/>
    </row>
    <row r="627" customFormat="false" ht="12.75" hidden="false" customHeight="false" outlineLevel="0" collapsed="false">
      <c r="A627" s="3" t="s">
        <v>9</v>
      </c>
      <c r="B627" s="3" t="s">
        <v>45</v>
      </c>
      <c r="C627" s="2" t="n">
        <v>5422.3525390625</v>
      </c>
      <c r="D627" s="2" t="n">
        <v>66.8133392333984</v>
      </c>
      <c r="E627" s="2" t="n">
        <v>5489.166015625</v>
      </c>
      <c r="F627" s="2" t="n">
        <v>0.987828135490418</v>
      </c>
      <c r="G627" s="2" t="n">
        <f aca="false">(F627*100)</f>
        <v>98.7828135490418</v>
      </c>
      <c r="H627" s="2" t="n">
        <v>1</v>
      </c>
      <c r="I627" s="2" t="n">
        <v>18</v>
      </c>
      <c r="J627" s="3"/>
      <c r="K627" s="3"/>
      <c r="L627" s="3"/>
      <c r="M627" s="2"/>
    </row>
    <row r="628" customFormat="false" ht="12.75" hidden="false" customHeight="false" outlineLevel="0" collapsed="false">
      <c r="A628" s="3" t="s">
        <v>9</v>
      </c>
      <c r="B628" s="3" t="s">
        <v>45</v>
      </c>
      <c r="C628" s="2" t="n">
        <v>7096.875</v>
      </c>
      <c r="D628" s="2" t="n">
        <v>453.451019287109</v>
      </c>
      <c r="E628" s="2" t="n">
        <v>7550.326171875</v>
      </c>
      <c r="F628" s="2" t="n">
        <v>0.939942836761475</v>
      </c>
      <c r="G628" s="2" t="n">
        <f aca="false">(F628*100)</f>
        <v>93.9942836761475</v>
      </c>
      <c r="H628" s="2" t="n">
        <v>1</v>
      </c>
      <c r="I628" s="2" t="n">
        <v>18</v>
      </c>
      <c r="J628" s="3"/>
      <c r="K628" s="3"/>
      <c r="L628" s="3"/>
      <c r="M628" s="2"/>
    </row>
    <row r="629" customFormat="false" ht="12.75" hidden="false" customHeight="false" outlineLevel="0" collapsed="false">
      <c r="A629" s="3" t="s">
        <v>9</v>
      </c>
      <c r="B629" s="3" t="s">
        <v>45</v>
      </c>
      <c r="C629" s="2" t="n">
        <v>10666.0478515625</v>
      </c>
      <c r="D629" s="2" t="n">
        <v>265.368347167969</v>
      </c>
      <c r="E629" s="2" t="n">
        <v>10931.416015625</v>
      </c>
      <c r="F629" s="2" t="n">
        <v>0.975724220275879</v>
      </c>
      <c r="G629" s="2" t="n">
        <f aca="false">(F629*100)</f>
        <v>97.5724220275879</v>
      </c>
      <c r="H629" s="2" t="n">
        <v>1</v>
      </c>
      <c r="I629" s="2" t="n">
        <v>18</v>
      </c>
      <c r="J629" s="3"/>
      <c r="K629" s="3"/>
      <c r="L629" s="3"/>
      <c r="M629" s="2"/>
    </row>
    <row r="630" customFormat="false" ht="12.75" hidden="false" customHeight="false" outlineLevel="0" collapsed="false">
      <c r="A630" s="3" t="s">
        <v>9</v>
      </c>
      <c r="B630" s="3" t="s">
        <v>45</v>
      </c>
      <c r="C630" s="2" t="n">
        <v>14590.8603515625</v>
      </c>
      <c r="D630" s="2" t="n">
        <v>209.865097045898</v>
      </c>
      <c r="E630" s="2" t="n">
        <v>14800.724609375</v>
      </c>
      <c r="F630" s="2" t="n">
        <v>0.985820591449738</v>
      </c>
      <c r="G630" s="2" t="n">
        <f aca="false">(F630*100)</f>
        <v>98.5820591449738</v>
      </c>
      <c r="H630" s="2" t="n">
        <v>1</v>
      </c>
      <c r="I630" s="2" t="n">
        <v>18</v>
      </c>
      <c r="J630" s="3"/>
      <c r="K630" s="3"/>
      <c r="L630" s="3"/>
      <c r="M630" s="2"/>
    </row>
    <row r="631" customFormat="false" ht="12.75" hidden="false" customHeight="false" outlineLevel="0" collapsed="false">
      <c r="A631" s="3" t="s">
        <v>9</v>
      </c>
      <c r="B631" s="3" t="s">
        <v>45</v>
      </c>
      <c r="C631" s="2" t="n">
        <v>22909.43359375</v>
      </c>
      <c r="D631" s="2" t="n">
        <v>474.395629882813</v>
      </c>
      <c r="E631" s="2" t="n">
        <v>23383.830078125</v>
      </c>
      <c r="F631" s="2" t="n">
        <v>0.979712665081024</v>
      </c>
      <c r="G631" s="2" t="n">
        <f aca="false">(F631*100)</f>
        <v>97.9712665081024</v>
      </c>
      <c r="H631" s="2" t="n">
        <v>1</v>
      </c>
      <c r="I631" s="2" t="n">
        <v>18</v>
      </c>
      <c r="J631" s="3"/>
      <c r="K631" s="3"/>
      <c r="L631" s="3"/>
      <c r="M631" s="2"/>
    </row>
    <row r="632" customFormat="false" ht="12.75" hidden="false" customHeight="false" outlineLevel="0" collapsed="false">
      <c r="A632" s="3" t="s">
        <v>9</v>
      </c>
      <c r="B632" s="3" t="s">
        <v>45</v>
      </c>
      <c r="C632" s="2" t="n">
        <v>5664.47265625</v>
      </c>
      <c r="D632" s="2" t="n">
        <v>47.7537345886231</v>
      </c>
      <c r="E632" s="2" t="n">
        <v>5712.22607421875</v>
      </c>
      <c r="F632" s="2" t="n">
        <v>0.991640090942383</v>
      </c>
      <c r="G632" s="2" t="n">
        <f aca="false">(F632*100)</f>
        <v>99.1640090942383</v>
      </c>
      <c r="H632" s="2" t="n">
        <v>1</v>
      </c>
      <c r="I632" s="2" t="n">
        <v>18</v>
      </c>
      <c r="J632" s="3"/>
      <c r="K632" s="3"/>
      <c r="L632" s="3"/>
      <c r="M632" s="2"/>
    </row>
    <row r="633" customFormat="false" ht="12.75" hidden="false" customHeight="false" outlineLevel="0" collapsed="false">
      <c r="A633" s="3" t="s">
        <v>9</v>
      </c>
      <c r="B633" s="3" t="s">
        <v>45</v>
      </c>
      <c r="C633" s="2" t="n">
        <v>1260.0283203125</v>
      </c>
      <c r="D633" s="2" t="n">
        <v>52.9898872375488</v>
      </c>
      <c r="E633" s="2" t="n">
        <v>1313.01818847656</v>
      </c>
      <c r="F633" s="2" t="n">
        <v>0.959642708301544</v>
      </c>
      <c r="G633" s="2" t="n">
        <f aca="false">(F633*100)</f>
        <v>95.9642708301544</v>
      </c>
      <c r="H633" s="2" t="n">
        <v>1</v>
      </c>
      <c r="I633" s="2" t="n">
        <v>18</v>
      </c>
      <c r="J633" s="3"/>
      <c r="K633" s="3"/>
      <c r="L633" s="2"/>
      <c r="M633" s="2"/>
    </row>
    <row r="634" customFormat="false" ht="12.75" hidden="false" customHeight="false" outlineLevel="0" collapsed="false">
      <c r="A634" s="3" t="s">
        <v>9</v>
      </c>
      <c r="B634" s="3" t="s">
        <v>45</v>
      </c>
      <c r="C634" s="2" t="n">
        <v>1320.97717285156</v>
      </c>
      <c r="D634" s="2" t="n">
        <v>115.404853820801</v>
      </c>
      <c r="E634" s="2" t="n">
        <v>1436.38208007813</v>
      </c>
      <c r="F634" s="2" t="n">
        <v>0.919655859470367</v>
      </c>
      <c r="G634" s="2" t="n">
        <f aca="false">(F634*100)</f>
        <v>91.9655859470367</v>
      </c>
      <c r="H634" s="2" t="n">
        <v>1</v>
      </c>
      <c r="I634" s="2" t="n">
        <v>18</v>
      </c>
      <c r="J634" s="3"/>
      <c r="K634" s="3"/>
      <c r="L634" s="3"/>
      <c r="M634" s="2"/>
    </row>
    <row r="635" customFormat="false" ht="12.75" hidden="false" customHeight="false" outlineLevel="0" collapsed="false">
      <c r="A635" s="3" t="s">
        <v>9</v>
      </c>
      <c r="B635" s="3" t="s">
        <v>45</v>
      </c>
      <c r="C635" s="2" t="n">
        <v>789.402709960938</v>
      </c>
      <c r="D635" s="2" t="n">
        <v>27.8563442230225</v>
      </c>
      <c r="E635" s="2" t="n">
        <v>817.259033203125</v>
      </c>
      <c r="F635" s="2" t="n">
        <v>0.965914905071259</v>
      </c>
      <c r="G635" s="2" t="n">
        <f aca="false">(F635*100)</f>
        <v>96.5914905071259</v>
      </c>
      <c r="H635" s="2" t="n">
        <v>1</v>
      </c>
      <c r="I635" s="2" t="n">
        <v>18</v>
      </c>
      <c r="J635" s="3"/>
      <c r="K635" s="3"/>
      <c r="L635" s="3"/>
      <c r="M635" s="2"/>
    </row>
    <row r="636" customFormat="false" ht="12.75" hidden="false" customHeight="false" outlineLevel="0" collapsed="false">
      <c r="A636" s="3" t="s">
        <v>9</v>
      </c>
      <c r="B636" s="3" t="s">
        <v>45</v>
      </c>
      <c r="C636" s="2" t="n">
        <v>996.126098632813</v>
      </c>
      <c r="D636" s="2" t="n">
        <v>45.6592712402344</v>
      </c>
      <c r="E636" s="2" t="n">
        <v>1041.78540039063</v>
      </c>
      <c r="F636" s="2" t="n">
        <v>0.956172108650208</v>
      </c>
      <c r="G636" s="2" t="n">
        <f aca="false">(F636*100)</f>
        <v>95.6172108650208</v>
      </c>
      <c r="H636" s="2" t="n">
        <v>1</v>
      </c>
      <c r="I636" s="2" t="n">
        <v>18</v>
      </c>
      <c r="J636" s="3"/>
      <c r="K636" s="3"/>
      <c r="L636" s="3"/>
      <c r="M636" s="2"/>
    </row>
    <row r="637" customFormat="false" ht="12.75" hidden="false" customHeight="false" outlineLevel="0" collapsed="false">
      <c r="A637" s="3" t="s">
        <v>9</v>
      </c>
      <c r="B637" s="3" t="s">
        <v>45</v>
      </c>
      <c r="C637" s="2" t="n">
        <v>2431.4609375</v>
      </c>
      <c r="D637" s="2" t="n">
        <v>24.0863132476807</v>
      </c>
      <c r="E637" s="2" t="n">
        <v>2455.54711914063</v>
      </c>
      <c r="F637" s="2" t="n">
        <v>0.990191042423248</v>
      </c>
      <c r="G637" s="2" t="n">
        <f aca="false">(F637*100)</f>
        <v>99.0191042423248</v>
      </c>
      <c r="H637" s="2" t="n">
        <v>1</v>
      </c>
      <c r="I637" s="2" t="n">
        <v>18</v>
      </c>
      <c r="J637" s="3"/>
      <c r="K637" s="3"/>
      <c r="L637" s="3"/>
      <c r="M637" s="2"/>
    </row>
    <row r="638" customFormat="false" ht="12.75" hidden="false" customHeight="false" outlineLevel="0" collapsed="false">
      <c r="A638" s="3" t="s">
        <v>9</v>
      </c>
      <c r="B638" s="3" t="s">
        <v>45</v>
      </c>
      <c r="C638" s="2" t="n">
        <v>995.497802734375</v>
      </c>
      <c r="D638" s="2" t="n">
        <v>29.3224678039551</v>
      </c>
      <c r="E638" s="2" t="n">
        <v>1024.82019042969</v>
      </c>
      <c r="F638" s="2" t="n">
        <v>0.971387684345245</v>
      </c>
      <c r="G638" s="2" t="n">
        <f aca="false">(F638*100)</f>
        <v>97.1387684345245</v>
      </c>
      <c r="H638" s="2" t="n">
        <v>1</v>
      </c>
      <c r="I638" s="2" t="n">
        <v>18</v>
      </c>
      <c r="J638" s="3"/>
      <c r="K638" s="3"/>
      <c r="L638" s="3"/>
      <c r="M638" s="2"/>
    </row>
    <row r="639" customFormat="false" ht="12.75" hidden="false" customHeight="false" outlineLevel="0" collapsed="false">
      <c r="A639" s="3" t="s">
        <v>9</v>
      </c>
      <c r="B639" s="3" t="s">
        <v>45</v>
      </c>
      <c r="C639" s="2" t="n">
        <v>2197.50952148438</v>
      </c>
      <c r="D639" s="2" t="n">
        <v>73.7250595092773</v>
      </c>
      <c r="E639" s="2" t="n">
        <v>2271.23461914063</v>
      </c>
      <c r="F639" s="2" t="n">
        <v>0.967539668083191</v>
      </c>
      <c r="G639" s="2" t="n">
        <f aca="false">(F639*100)</f>
        <v>96.7539668083191</v>
      </c>
      <c r="H639" s="2" t="n">
        <v>1</v>
      </c>
      <c r="I639" s="2" t="n">
        <v>18</v>
      </c>
      <c r="J639" s="3"/>
      <c r="K639" s="3"/>
      <c r="L639" s="3"/>
      <c r="M639" s="2"/>
    </row>
    <row r="640" customFormat="false" ht="12.75" hidden="false" customHeight="false" outlineLevel="0" collapsed="false">
      <c r="A640" s="3" t="s">
        <v>9</v>
      </c>
      <c r="B640" s="3" t="s">
        <v>45</v>
      </c>
      <c r="C640" s="2" t="n">
        <v>3902.40161132813</v>
      </c>
      <c r="D640" s="2" t="n">
        <v>50.8954277038574</v>
      </c>
      <c r="E640" s="2" t="n">
        <v>3953.296875</v>
      </c>
      <c r="F640" s="2" t="n">
        <v>0.987125813961029</v>
      </c>
      <c r="G640" s="2" t="n">
        <f aca="false">(F640*100)</f>
        <v>98.7125813961029</v>
      </c>
      <c r="H640" s="2" t="n">
        <v>1</v>
      </c>
      <c r="I640" s="2" t="n">
        <v>18</v>
      </c>
      <c r="J640" s="3"/>
      <c r="K640" s="3"/>
      <c r="L640" s="3"/>
      <c r="M640" s="2"/>
    </row>
    <row r="641" customFormat="false" ht="12.75" hidden="false" customHeight="false" outlineLevel="0" collapsed="false">
      <c r="A641" s="3" t="s">
        <v>9</v>
      </c>
      <c r="B641" s="3" t="s">
        <v>45</v>
      </c>
      <c r="C641" s="2" t="n">
        <v>5435.966796875</v>
      </c>
      <c r="D641" s="2" t="n">
        <v>126.296058654785</v>
      </c>
      <c r="E641" s="2" t="n">
        <v>5562.2626953125</v>
      </c>
      <c r="F641" s="2" t="n">
        <v>0.977294147014618</v>
      </c>
      <c r="G641" s="2" t="n">
        <f aca="false">(F641*100)</f>
        <v>97.7294147014618</v>
      </c>
      <c r="H641" s="2" t="n">
        <v>1</v>
      </c>
      <c r="I641" s="2" t="n">
        <v>18</v>
      </c>
      <c r="J641" s="3"/>
      <c r="K641" s="3"/>
      <c r="L641" s="3"/>
      <c r="M641" s="2"/>
    </row>
    <row r="642" customFormat="false" ht="12.75" hidden="false" customHeight="false" outlineLevel="0" collapsed="false">
      <c r="A642" s="3" t="s">
        <v>9</v>
      </c>
      <c r="B642" s="3" t="s">
        <v>45</v>
      </c>
      <c r="C642" s="2" t="n">
        <v>681.537902832031</v>
      </c>
      <c r="D642" s="2" t="n">
        <v>58.8543815612793</v>
      </c>
      <c r="E642" s="2" t="n">
        <v>740.392333984375</v>
      </c>
      <c r="F642" s="2" t="n">
        <v>0.920509219169617</v>
      </c>
      <c r="G642" s="2" t="n">
        <f aca="false">(F642*100)</f>
        <v>92.0509219169617</v>
      </c>
      <c r="H642" s="2" t="n">
        <v>1</v>
      </c>
      <c r="I642" s="2" t="n">
        <v>18</v>
      </c>
      <c r="J642" s="3"/>
      <c r="K642" s="3"/>
      <c r="L642" s="2"/>
      <c r="M642" s="2"/>
    </row>
    <row r="643" customFormat="false" ht="12.75" hidden="false" customHeight="false" outlineLevel="0" collapsed="false">
      <c r="A643" s="3" t="s">
        <v>9</v>
      </c>
      <c r="B643" s="3" t="s">
        <v>45</v>
      </c>
      <c r="C643" s="2" t="n">
        <v>1404.12731933594</v>
      </c>
      <c r="D643" s="2" t="n">
        <v>6.28338575363159</v>
      </c>
      <c r="E643" s="2" t="n">
        <v>1410.41064453125</v>
      </c>
      <c r="F643" s="2" t="n">
        <v>0.995544970035553</v>
      </c>
      <c r="G643" s="2" t="n">
        <f aca="false">(F643*100)</f>
        <v>99.5544970035553</v>
      </c>
      <c r="H643" s="2" t="n">
        <v>1</v>
      </c>
      <c r="I643" s="2" t="n">
        <v>18</v>
      </c>
      <c r="J643" s="3"/>
      <c r="K643" s="3"/>
      <c r="L643" s="3"/>
      <c r="M643" s="2"/>
    </row>
    <row r="644" customFormat="false" ht="12.75" hidden="false" customHeight="false" outlineLevel="0" collapsed="false">
      <c r="A644" s="3" t="s">
        <v>9</v>
      </c>
      <c r="B644" s="3" t="s">
        <v>45</v>
      </c>
      <c r="C644" s="2" t="n">
        <v>48576.4375</v>
      </c>
      <c r="D644" s="2" t="n">
        <v>45.6592712402344</v>
      </c>
      <c r="E644" s="2" t="n">
        <v>48622.09765625</v>
      </c>
      <c r="F644" s="2" t="n">
        <v>0.999060928821564</v>
      </c>
      <c r="G644" s="2" t="n">
        <f aca="false">(F644*100)</f>
        <v>99.9060928821564</v>
      </c>
      <c r="H644" s="2" t="n">
        <v>1</v>
      </c>
      <c r="I644" s="2" t="n">
        <v>18</v>
      </c>
      <c r="J644" s="3"/>
      <c r="K644" s="3"/>
      <c r="L644" s="3"/>
      <c r="M644" s="2"/>
    </row>
    <row r="645" customFormat="false" ht="12.75" hidden="false" customHeight="false" outlineLevel="0" collapsed="false">
      <c r="A645" s="3" t="s">
        <v>9</v>
      </c>
      <c r="B645" s="3" t="s">
        <v>45</v>
      </c>
      <c r="C645" s="2" t="n">
        <v>43655.08203125</v>
      </c>
      <c r="D645" s="2" t="n">
        <v>19.6879425048828</v>
      </c>
      <c r="E645" s="2" t="n">
        <v>43674.76953125</v>
      </c>
      <c r="F645" s="2" t="n">
        <v>0.999549210071564</v>
      </c>
      <c r="G645" s="2" t="n">
        <f aca="false">(F645*100)</f>
        <v>99.9549210071564</v>
      </c>
      <c r="H645" s="2" t="n">
        <v>1</v>
      </c>
      <c r="I645" s="2" t="n">
        <v>18</v>
      </c>
      <c r="J645" s="3"/>
      <c r="K645" s="3"/>
      <c r="L645" s="3"/>
      <c r="M645" s="2"/>
    </row>
    <row r="646" customFormat="false" ht="12.75" hidden="false" customHeight="false" outlineLevel="0" collapsed="false">
      <c r="A646" s="3" t="s">
        <v>9</v>
      </c>
      <c r="B646" s="3" t="s">
        <v>45</v>
      </c>
      <c r="C646" s="2" t="n">
        <v>1028.380859375</v>
      </c>
      <c r="D646" s="2" t="n">
        <v>20.9446201324463</v>
      </c>
      <c r="E646" s="2" t="n">
        <v>1049.32543945313</v>
      </c>
      <c r="F646" s="2" t="n">
        <v>0.980039894580841</v>
      </c>
      <c r="G646" s="2" t="n">
        <f aca="false">(F646*100)</f>
        <v>98.0039894580841</v>
      </c>
      <c r="H646" s="2" t="n">
        <v>1</v>
      </c>
      <c r="I646" s="2" t="n">
        <v>18</v>
      </c>
      <c r="J646" s="3"/>
      <c r="K646" s="3"/>
      <c r="L646" s="3"/>
      <c r="M646" s="2"/>
    </row>
    <row r="647" customFormat="false" ht="12.75" hidden="false" customHeight="false" outlineLevel="0" collapsed="false">
      <c r="A647" s="3" t="s">
        <v>9</v>
      </c>
      <c r="B647" s="3" t="s">
        <v>45</v>
      </c>
      <c r="C647" s="2" t="n">
        <v>1438.89538574219</v>
      </c>
      <c r="D647" s="2" t="n">
        <v>64.0905380249023</v>
      </c>
      <c r="E647" s="2" t="n">
        <v>1502.98596191406</v>
      </c>
      <c r="F647" s="2" t="n">
        <v>0.957357883453369</v>
      </c>
      <c r="G647" s="2" t="n">
        <f aca="false">(F647*100)</f>
        <v>95.7357883453369</v>
      </c>
      <c r="H647" s="2" t="n">
        <v>1</v>
      </c>
      <c r="I647" s="2" t="n">
        <v>18</v>
      </c>
      <c r="J647" s="3"/>
      <c r="K647" s="3"/>
      <c r="L647" s="3"/>
      <c r="M647" s="2"/>
    </row>
    <row r="648" customFormat="false" ht="12.75" hidden="false" customHeight="false" outlineLevel="0" collapsed="false">
      <c r="A648" s="3" t="s">
        <v>9</v>
      </c>
      <c r="B648" s="3" t="s">
        <v>45</v>
      </c>
      <c r="C648" s="2" t="n">
        <v>182.218185424805</v>
      </c>
      <c r="D648" s="2" t="n">
        <v>65.1377639770508</v>
      </c>
      <c r="E648" s="2" t="n">
        <v>247.35595703125</v>
      </c>
      <c r="F648" s="2" t="n">
        <v>0.736663818359375</v>
      </c>
      <c r="G648" s="2" t="n">
        <f aca="false">(F648*100)</f>
        <v>73.6663818359375</v>
      </c>
      <c r="H648" s="2" t="n">
        <v>1</v>
      </c>
      <c r="I648" s="2" t="n">
        <v>18</v>
      </c>
      <c r="J648" s="3"/>
      <c r="K648" s="3"/>
      <c r="L648" s="3"/>
      <c r="M648" s="2"/>
    </row>
    <row r="649" customFormat="false" ht="12.75" hidden="false" customHeight="false" outlineLevel="0" collapsed="false">
      <c r="A649" s="3" t="s">
        <v>9</v>
      </c>
      <c r="B649" s="3" t="s">
        <v>45</v>
      </c>
      <c r="C649" s="2" t="n">
        <v>700.388061523438</v>
      </c>
      <c r="D649" s="2" t="n">
        <v>2193.32055664063</v>
      </c>
      <c r="E649" s="2" t="n">
        <v>2893.70874023438</v>
      </c>
      <c r="F649" s="2" t="n">
        <v>0.24203822016716</v>
      </c>
      <c r="G649" s="2" t="n">
        <f aca="false">(F649*100)</f>
        <v>24.203822016716</v>
      </c>
      <c r="H649" s="2" t="n">
        <v>1</v>
      </c>
      <c r="I649" s="2" t="n">
        <v>18</v>
      </c>
      <c r="J649" s="3"/>
      <c r="K649" s="3"/>
      <c r="L649" s="3"/>
      <c r="M649" s="2"/>
    </row>
    <row r="650" customFormat="false" ht="12.75" hidden="false" customHeight="false" outlineLevel="0" collapsed="false">
      <c r="A650" s="3" t="s">
        <v>9</v>
      </c>
      <c r="B650" s="3" t="s">
        <v>45</v>
      </c>
      <c r="C650" s="2" t="n">
        <v>1378.36547851563</v>
      </c>
      <c r="D650" s="2" t="n">
        <v>36.4436378479004</v>
      </c>
      <c r="E650" s="2" t="n">
        <v>1414.80908203125</v>
      </c>
      <c r="F650" s="2" t="n">
        <v>0.974241316318512</v>
      </c>
      <c r="G650" s="2" t="n">
        <f aca="false">(F650*100)</f>
        <v>97.4241316318512</v>
      </c>
      <c r="H650" s="2" t="n">
        <v>1</v>
      </c>
      <c r="I650" s="2" t="n">
        <v>18</v>
      </c>
      <c r="J650" s="3"/>
      <c r="K650" s="3"/>
      <c r="L650" s="3"/>
      <c r="M650" s="2"/>
    </row>
    <row r="651" customFormat="false" ht="12.75" hidden="false" customHeight="false" outlineLevel="0" collapsed="false">
      <c r="A651" s="3" t="s">
        <v>9</v>
      </c>
      <c r="B651" s="3" t="s">
        <v>45</v>
      </c>
      <c r="C651" s="2" t="n">
        <v>15391.36328125</v>
      </c>
      <c r="D651" s="2" t="n">
        <v>84.8257064819336</v>
      </c>
      <c r="E651" s="2" t="n">
        <v>15476.189453125</v>
      </c>
      <c r="F651" s="2" t="n">
        <v>0.994518935680389</v>
      </c>
      <c r="G651" s="2" t="n">
        <f aca="false">(F651*100)</f>
        <v>99.4518935680389</v>
      </c>
      <c r="H651" s="2" t="n">
        <v>1</v>
      </c>
      <c r="I651" s="2" t="n">
        <v>18</v>
      </c>
      <c r="J651" s="3"/>
      <c r="K651" s="3"/>
      <c r="L651" s="3"/>
      <c r="M651" s="2"/>
    </row>
    <row r="652" customFormat="false" ht="12.75" hidden="false" customHeight="false" outlineLevel="0" collapsed="false">
      <c r="A652" s="3" t="s">
        <v>9</v>
      </c>
      <c r="B652" s="2" t="s">
        <v>46</v>
      </c>
      <c r="C652" s="2" t="n">
        <v>2363.60034179688</v>
      </c>
      <c r="D652" s="2" t="n">
        <v>38042.1328125</v>
      </c>
      <c r="E652" s="2" t="n">
        <v>40405.73046875</v>
      </c>
      <c r="F652" s="2" t="n">
        <v>0.0584966577589512</v>
      </c>
      <c r="G652" s="2" t="n">
        <f aca="false">(F652*100)</f>
        <v>5.84966577589512</v>
      </c>
      <c r="H652" s="2" t="n">
        <v>0</v>
      </c>
      <c r="I652" s="2" t="n">
        <v>19</v>
      </c>
      <c r="J652" s="3"/>
      <c r="K652" s="2"/>
      <c r="L652" s="2"/>
      <c r="M652" s="2"/>
    </row>
    <row r="653" customFormat="false" ht="12.75" hidden="false" customHeight="false" outlineLevel="0" collapsed="false">
      <c r="A653" s="3" t="s">
        <v>9</v>
      </c>
      <c r="B653" s="3" t="s">
        <v>46</v>
      </c>
      <c r="C653" s="2" t="n">
        <v>672.7412109375</v>
      </c>
      <c r="D653" s="2" t="n">
        <v>128231.7578125</v>
      </c>
      <c r="E653" s="2" t="n">
        <v>128904.5</v>
      </c>
      <c r="F653" s="2" t="n">
        <v>0.00521891145035625</v>
      </c>
      <c r="G653" s="2" t="n">
        <f aca="false">(F653*100)</f>
        <v>0.521891145035625</v>
      </c>
      <c r="H653" s="2" t="n">
        <v>0</v>
      </c>
      <c r="I653" s="2" t="n">
        <v>19</v>
      </c>
      <c r="J653" s="3"/>
      <c r="K653" s="3"/>
      <c r="L653" s="3"/>
      <c r="M653" s="2"/>
    </row>
    <row r="654" customFormat="false" ht="12.75" hidden="false" customHeight="false" outlineLevel="0" collapsed="false">
      <c r="A654" s="3" t="s">
        <v>9</v>
      </c>
      <c r="B654" s="3" t="s">
        <v>46</v>
      </c>
      <c r="C654" s="2" t="n">
        <v>1239.50256347656</v>
      </c>
      <c r="D654" s="2" t="n">
        <v>108205.5625</v>
      </c>
      <c r="E654" s="2" t="n">
        <v>109445.0625</v>
      </c>
      <c r="F654" s="2" t="n">
        <v>0.0113253407180309</v>
      </c>
      <c r="G654" s="2" t="n">
        <f aca="false">(F654*100)</f>
        <v>1.13253407180309</v>
      </c>
      <c r="H654" s="2" t="n">
        <v>0</v>
      </c>
      <c r="I654" s="2" t="n">
        <v>19</v>
      </c>
      <c r="J654" s="3"/>
      <c r="K654" s="3"/>
      <c r="L654" s="3"/>
      <c r="M654" s="2"/>
    </row>
    <row r="655" customFormat="false" ht="12.75" hidden="false" customHeight="false" outlineLevel="0" collapsed="false">
      <c r="A655" s="3" t="s">
        <v>9</v>
      </c>
      <c r="B655" s="3" t="s">
        <v>46</v>
      </c>
      <c r="C655" s="2" t="n">
        <v>0</v>
      </c>
      <c r="D655" s="2" t="n">
        <v>14698.724609375</v>
      </c>
      <c r="E655" s="2" t="n">
        <v>14698.724609375</v>
      </c>
      <c r="F655" s="2" t="n">
        <v>0</v>
      </c>
      <c r="G655" s="2" t="n">
        <f aca="false">(F655*100)</f>
        <v>0</v>
      </c>
      <c r="H655" s="2" t="n">
        <v>0</v>
      </c>
      <c r="I655" s="2" t="n">
        <v>19</v>
      </c>
      <c r="J655" s="3"/>
      <c r="K655" s="3"/>
      <c r="L655" s="3"/>
      <c r="M655" s="2"/>
    </row>
    <row r="656" customFormat="false" ht="12.75" hidden="false" customHeight="false" outlineLevel="0" collapsed="false">
      <c r="A656" s="3" t="s">
        <v>9</v>
      </c>
      <c r="B656" s="3" t="s">
        <v>46</v>
      </c>
      <c r="C656" s="2" t="n">
        <v>480.260131835938</v>
      </c>
      <c r="D656" s="2" t="n">
        <v>65483.14453125</v>
      </c>
      <c r="E656" s="2" t="n">
        <v>65963.40625</v>
      </c>
      <c r="F656" s="2" t="n">
        <v>0.00728070549666882</v>
      </c>
      <c r="G656" s="2" t="n">
        <f aca="false">(F656*100)</f>
        <v>0.728070549666882</v>
      </c>
      <c r="H656" s="2" t="n">
        <v>0</v>
      </c>
      <c r="I656" s="2" t="n">
        <v>19</v>
      </c>
      <c r="J656" s="3"/>
      <c r="K656" s="3"/>
      <c r="L656" s="3"/>
      <c r="M656" s="2"/>
    </row>
    <row r="657" customFormat="false" ht="12.75" hidden="false" customHeight="false" outlineLevel="0" collapsed="false">
      <c r="A657" s="3" t="s">
        <v>9</v>
      </c>
      <c r="B657" s="3" t="s">
        <v>46</v>
      </c>
      <c r="C657" s="2" t="n">
        <v>87789.1640625</v>
      </c>
      <c r="D657" s="2" t="n">
        <v>897.895874023438</v>
      </c>
      <c r="E657" s="2" t="n">
        <v>88687.0625</v>
      </c>
      <c r="F657" s="2" t="n">
        <v>0.989875674247742</v>
      </c>
      <c r="G657" s="2" t="n">
        <f aca="false">(F657*100)</f>
        <v>98.9875674247742</v>
      </c>
      <c r="H657" s="2" t="n">
        <v>0</v>
      </c>
      <c r="I657" s="2" t="n">
        <v>19</v>
      </c>
      <c r="J657" s="3"/>
      <c r="K657" s="3"/>
      <c r="L657" s="2"/>
      <c r="M657" s="2"/>
    </row>
    <row r="658" customFormat="false" ht="12.75" hidden="false" customHeight="false" outlineLevel="0" collapsed="false">
      <c r="A658" s="3" t="s">
        <v>9</v>
      </c>
      <c r="B658" s="3" t="s">
        <v>46</v>
      </c>
      <c r="C658" s="2" t="n">
        <v>92759.7421875</v>
      </c>
      <c r="D658" s="2" t="n">
        <v>1860.71997070313</v>
      </c>
      <c r="E658" s="2" t="n">
        <v>94620.4609375</v>
      </c>
      <c r="F658" s="2" t="n">
        <v>0.980334937572479</v>
      </c>
      <c r="G658" s="2" t="n">
        <f aca="false">(F658*100)</f>
        <v>98.0334937572479</v>
      </c>
      <c r="H658" s="2" t="n">
        <v>0</v>
      </c>
      <c r="I658" s="2" t="n">
        <v>19</v>
      </c>
      <c r="J658" s="3"/>
      <c r="K658" s="3"/>
      <c r="L658" s="3"/>
      <c r="M658" s="2"/>
    </row>
    <row r="659" customFormat="false" ht="12.75" hidden="false" customHeight="false" outlineLevel="0" collapsed="false">
      <c r="A659" s="3" t="s">
        <v>9</v>
      </c>
      <c r="B659" s="3" t="s">
        <v>46</v>
      </c>
      <c r="C659" s="2" t="n">
        <v>95202.515625</v>
      </c>
      <c r="D659" s="2" t="n">
        <v>4622.05859375</v>
      </c>
      <c r="E659" s="2" t="n">
        <v>99824.5703125</v>
      </c>
      <c r="F659" s="2" t="n">
        <v>0.95369815826416</v>
      </c>
      <c r="G659" s="2" t="n">
        <f aca="false">(F659*100)</f>
        <v>95.369815826416</v>
      </c>
      <c r="H659" s="2" t="n">
        <v>0</v>
      </c>
      <c r="I659" s="2" t="n">
        <v>19</v>
      </c>
      <c r="J659" s="3"/>
      <c r="K659" s="3"/>
      <c r="L659" s="3"/>
      <c r="M659" s="2"/>
    </row>
    <row r="660" customFormat="false" ht="12.75" hidden="false" customHeight="false" outlineLevel="0" collapsed="false">
      <c r="A660" s="3" t="s">
        <v>9</v>
      </c>
      <c r="B660" s="3" t="s">
        <v>46</v>
      </c>
      <c r="C660" s="2" t="n">
        <v>88376.6640625</v>
      </c>
      <c r="D660" s="2" t="n">
        <v>3957.6953125</v>
      </c>
      <c r="E660" s="2" t="n">
        <v>92334.359375</v>
      </c>
      <c r="F660" s="2" t="n">
        <v>0.9571373462677</v>
      </c>
      <c r="G660" s="2" t="n">
        <f aca="false">(F660*100)</f>
        <v>95.71373462677</v>
      </c>
      <c r="H660" s="2" t="n">
        <v>0</v>
      </c>
      <c r="I660" s="2" t="n">
        <v>19</v>
      </c>
      <c r="J660" s="3"/>
      <c r="K660" s="3"/>
      <c r="L660" s="3"/>
      <c r="M660" s="2"/>
    </row>
    <row r="661" customFormat="false" ht="12.75" hidden="false" customHeight="false" outlineLevel="0" collapsed="false">
      <c r="A661" s="3" t="s">
        <v>9</v>
      </c>
      <c r="B661" s="3" t="s">
        <v>46</v>
      </c>
      <c r="C661" s="2" t="n">
        <v>51148.64453125</v>
      </c>
      <c r="D661" s="2" t="n">
        <v>1817.99304199219</v>
      </c>
      <c r="E661" s="2" t="n">
        <v>52966.640625</v>
      </c>
      <c r="F661" s="2" t="n">
        <v>0.965676665306091</v>
      </c>
      <c r="G661" s="2" t="n">
        <f aca="false">(F661*100)</f>
        <v>96.5676665306091</v>
      </c>
      <c r="H661" s="2" t="n">
        <v>0</v>
      </c>
      <c r="I661" s="2" t="n">
        <v>19</v>
      </c>
      <c r="J661" s="3"/>
      <c r="K661" s="3"/>
      <c r="L661" s="3"/>
      <c r="M661" s="2"/>
    </row>
    <row r="662" customFormat="false" ht="12.75" hidden="false" customHeight="false" outlineLevel="0" collapsed="false">
      <c r="A662" s="3" t="s">
        <v>9</v>
      </c>
      <c r="B662" s="3" t="s">
        <v>46</v>
      </c>
      <c r="C662" s="2" t="n">
        <v>59866.42578125</v>
      </c>
      <c r="D662" s="2" t="n">
        <v>8001.263671875</v>
      </c>
      <c r="E662" s="2" t="n">
        <v>67867.6875</v>
      </c>
      <c r="F662" s="2" t="n">
        <v>0.882104992866516</v>
      </c>
      <c r="G662" s="2" t="n">
        <f aca="false">(F662*100)</f>
        <v>88.2104992866516</v>
      </c>
      <c r="H662" s="2" t="n">
        <v>0</v>
      </c>
      <c r="I662" s="2" t="n">
        <v>19</v>
      </c>
      <c r="J662" s="3"/>
      <c r="K662" s="3"/>
      <c r="L662" s="3"/>
      <c r="M662" s="2"/>
    </row>
    <row r="663" customFormat="false" ht="12.75" hidden="false" customHeight="false" outlineLevel="0" collapsed="false">
      <c r="A663" s="3" t="s">
        <v>9</v>
      </c>
      <c r="B663" s="3" t="s">
        <v>46</v>
      </c>
      <c r="C663" s="2" t="n">
        <v>70867.375</v>
      </c>
      <c r="D663" s="2" t="n">
        <v>4949.42333984375</v>
      </c>
      <c r="E663" s="2" t="n">
        <v>75816.796875</v>
      </c>
      <c r="F663" s="2" t="n">
        <v>0.934718668460846</v>
      </c>
      <c r="G663" s="2" t="n">
        <f aca="false">(F663*100)</f>
        <v>93.4718668460846</v>
      </c>
      <c r="H663" s="2" t="n">
        <v>0</v>
      </c>
      <c r="I663" s="2" t="n">
        <v>19</v>
      </c>
      <c r="J663" s="3"/>
      <c r="K663" s="3"/>
      <c r="L663" s="3"/>
      <c r="M663" s="2"/>
    </row>
    <row r="664" customFormat="false" ht="12.75" hidden="false" customHeight="false" outlineLevel="0" collapsed="false">
      <c r="A664" s="3" t="s">
        <v>9</v>
      </c>
      <c r="B664" s="3" t="s">
        <v>46</v>
      </c>
      <c r="C664" s="2" t="n">
        <v>87033.6953125</v>
      </c>
      <c r="D664" s="2" t="n">
        <v>645.094299316406</v>
      </c>
      <c r="E664" s="2" t="n">
        <v>87678.7890625</v>
      </c>
      <c r="F664" s="2" t="n">
        <v>0.992642521858215</v>
      </c>
      <c r="G664" s="2" t="n">
        <f aca="false">(F664*100)</f>
        <v>99.2642521858215</v>
      </c>
      <c r="H664" s="2" t="n">
        <v>0</v>
      </c>
      <c r="I664" s="2" t="n">
        <v>19</v>
      </c>
      <c r="J664" s="3"/>
      <c r="K664" s="3"/>
      <c r="L664" s="2"/>
      <c r="M664" s="2"/>
    </row>
    <row r="665" customFormat="false" ht="12.75" hidden="false" customHeight="false" outlineLevel="0" collapsed="false">
      <c r="A665" s="3" t="s">
        <v>9</v>
      </c>
      <c r="B665" s="3" t="s">
        <v>46</v>
      </c>
      <c r="C665" s="2" t="n">
        <v>61019.0078125</v>
      </c>
      <c r="D665" s="2" t="n">
        <v>248.822082519531</v>
      </c>
      <c r="E665" s="2" t="n">
        <v>61267.828125</v>
      </c>
      <c r="F665" s="2" t="n">
        <v>0.995938777923584</v>
      </c>
      <c r="G665" s="2" t="n">
        <f aca="false">(F665*100)</f>
        <v>99.5938777923584</v>
      </c>
      <c r="H665" s="2" t="n">
        <v>0</v>
      </c>
      <c r="I665" s="2" t="n">
        <v>19</v>
      </c>
      <c r="J665" s="3"/>
      <c r="K665" s="3"/>
      <c r="L665" s="3"/>
      <c r="M665" s="2"/>
    </row>
    <row r="666" customFormat="false" ht="12.75" hidden="false" customHeight="false" outlineLevel="0" collapsed="false">
      <c r="A666" s="3" t="s">
        <v>9</v>
      </c>
      <c r="B666" s="3" t="s">
        <v>46</v>
      </c>
      <c r="C666" s="2" t="n">
        <v>118420.8828125</v>
      </c>
      <c r="D666" s="2" t="n">
        <v>390.826599121094</v>
      </c>
      <c r="E666" s="2" t="n">
        <v>118811.703125</v>
      </c>
      <c r="F666" s="2" t="n">
        <v>0.996710538864136</v>
      </c>
      <c r="G666" s="2" t="n">
        <f aca="false">(F666*100)</f>
        <v>99.6710538864136</v>
      </c>
      <c r="H666" s="2" t="n">
        <v>0</v>
      </c>
      <c r="I666" s="2" t="n">
        <v>19</v>
      </c>
      <c r="J666" s="3"/>
      <c r="K666" s="3"/>
      <c r="L666" s="3"/>
      <c r="M666" s="2"/>
    </row>
    <row r="667" customFormat="false" ht="12.75" hidden="false" customHeight="false" outlineLevel="0" collapsed="false">
      <c r="A667" s="3" t="s">
        <v>9</v>
      </c>
      <c r="B667" s="3" t="s">
        <v>46</v>
      </c>
      <c r="C667" s="2" t="n">
        <v>124020.6328125</v>
      </c>
      <c r="D667" s="2" t="n">
        <v>1203.68725585938</v>
      </c>
      <c r="E667" s="2" t="n">
        <v>125224.3203125</v>
      </c>
      <c r="F667" s="2" t="n">
        <v>0.990387737751007</v>
      </c>
      <c r="G667" s="2" t="n">
        <f aca="false">(F667*100)</f>
        <v>99.0387737751007</v>
      </c>
      <c r="H667" s="2" t="n">
        <v>0</v>
      </c>
      <c r="I667" s="2" t="n">
        <v>19</v>
      </c>
      <c r="J667" s="3"/>
      <c r="K667" s="3"/>
      <c r="L667" s="3"/>
      <c r="M667" s="2"/>
    </row>
    <row r="668" customFormat="false" ht="12.75" hidden="false" customHeight="false" outlineLevel="0" collapsed="false">
      <c r="A668" s="3" t="s">
        <v>9</v>
      </c>
      <c r="B668" s="3" t="s">
        <v>46</v>
      </c>
      <c r="C668" s="2" t="n">
        <v>97392.0625</v>
      </c>
      <c r="D668" s="2" t="n">
        <v>866.059997558594</v>
      </c>
      <c r="E668" s="2" t="n">
        <v>98258.125</v>
      </c>
      <c r="F668" s="2" t="n">
        <v>0.99118584394455</v>
      </c>
      <c r="G668" s="2" t="n">
        <f aca="false">(F668*100)</f>
        <v>99.118584394455</v>
      </c>
      <c r="H668" s="2" t="n">
        <v>0</v>
      </c>
      <c r="I668" s="2" t="n">
        <v>19</v>
      </c>
      <c r="J668" s="3"/>
      <c r="K668" s="3"/>
      <c r="L668" s="3"/>
      <c r="M668" s="2"/>
    </row>
    <row r="669" customFormat="false" ht="12.75" hidden="false" customHeight="false" outlineLevel="0" collapsed="false">
      <c r="A669" s="3" t="s">
        <v>9</v>
      </c>
      <c r="B669" s="3" t="s">
        <v>46</v>
      </c>
      <c r="C669" s="2" t="n">
        <v>37588.26171875</v>
      </c>
      <c r="D669" s="2" t="n">
        <v>637.55419921875</v>
      </c>
      <c r="E669" s="2" t="n">
        <v>38225.81640625</v>
      </c>
      <c r="F669" s="2" t="n">
        <v>0.983321368694305</v>
      </c>
      <c r="G669" s="2" t="n">
        <f aca="false">(F669*100)</f>
        <v>98.3321368694305</v>
      </c>
      <c r="H669" s="2" t="n">
        <v>0</v>
      </c>
      <c r="I669" s="2" t="n">
        <v>19</v>
      </c>
      <c r="J669" s="3"/>
      <c r="K669" s="3"/>
      <c r="L669" s="3"/>
      <c r="M669" s="2"/>
    </row>
    <row r="670" customFormat="false" ht="12.75" hidden="false" customHeight="false" outlineLevel="0" collapsed="false">
      <c r="A670" s="3" t="s">
        <v>9</v>
      </c>
      <c r="B670" s="2" t="s">
        <v>47</v>
      </c>
      <c r="C670" s="2" t="n">
        <v>209.027297973633</v>
      </c>
      <c r="D670" s="2" t="n">
        <v>89.4335250854492</v>
      </c>
      <c r="E670" s="2" t="n">
        <v>298.460845947266</v>
      </c>
      <c r="F670" s="2" t="n">
        <v>0.700350880622864</v>
      </c>
      <c r="G670" s="2" t="n">
        <f aca="false">(F670*100)</f>
        <v>70.0350880622864</v>
      </c>
      <c r="H670" s="2" t="n">
        <v>1</v>
      </c>
      <c r="I670" s="2" t="n">
        <v>19</v>
      </c>
      <c r="J670" s="3"/>
      <c r="K670" s="2"/>
      <c r="L670" s="2"/>
      <c r="M670" s="2"/>
    </row>
    <row r="671" customFormat="false" ht="12.75" hidden="false" customHeight="false" outlineLevel="0" collapsed="false">
      <c r="A671" s="3" t="s">
        <v>9</v>
      </c>
      <c r="B671" s="3" t="s">
        <v>47</v>
      </c>
      <c r="C671" s="2" t="n">
        <v>0</v>
      </c>
      <c r="D671" s="2" t="n">
        <v>65.7661056518555</v>
      </c>
      <c r="E671" s="2" t="n">
        <v>65.7661056518555</v>
      </c>
      <c r="F671" s="2" t="n">
        <v>0</v>
      </c>
      <c r="G671" s="2" t="n">
        <f aca="false">(F671*100)</f>
        <v>0</v>
      </c>
      <c r="H671" s="2" t="n">
        <v>1</v>
      </c>
      <c r="I671" s="2" t="n">
        <v>19</v>
      </c>
      <c r="J671" s="3"/>
      <c r="K671" s="3"/>
      <c r="L671" s="3"/>
      <c r="M671" s="2"/>
    </row>
    <row r="672" customFormat="false" ht="12.75" hidden="false" customHeight="false" outlineLevel="0" collapsed="false">
      <c r="A672" s="3" t="s">
        <v>9</v>
      </c>
      <c r="B672" s="3" t="s">
        <v>47</v>
      </c>
      <c r="C672" s="2" t="n">
        <v>1994.13720703125</v>
      </c>
      <c r="D672" s="2" t="n">
        <v>495.340270996094</v>
      </c>
      <c r="E672" s="2" t="n">
        <v>2489.4775390625</v>
      </c>
      <c r="F672" s="2" t="n">
        <v>0.801026403903961</v>
      </c>
      <c r="G672" s="2" t="n">
        <f aca="false">(F672*100)</f>
        <v>80.1026403903961</v>
      </c>
      <c r="H672" s="2" t="n">
        <v>1</v>
      </c>
      <c r="I672" s="2" t="n">
        <v>19</v>
      </c>
      <c r="J672" s="3"/>
      <c r="K672" s="3"/>
      <c r="L672" s="3"/>
      <c r="M672" s="2"/>
    </row>
    <row r="673" customFormat="false" ht="12.75" hidden="false" customHeight="false" outlineLevel="0" collapsed="false">
      <c r="A673" s="3" t="s">
        <v>9</v>
      </c>
      <c r="B673" s="3" t="s">
        <v>47</v>
      </c>
      <c r="C673" s="2" t="n">
        <v>192.481048583984</v>
      </c>
      <c r="D673" s="2" t="n">
        <v>436.066986083984</v>
      </c>
      <c r="E673" s="2" t="n">
        <v>628.548034667969</v>
      </c>
      <c r="F673" s="2" t="n">
        <v>0.306231260299683</v>
      </c>
      <c r="G673" s="2" t="n">
        <f aca="false">(F673*100)</f>
        <v>30.6231260299683</v>
      </c>
      <c r="H673" s="2" t="n">
        <v>1</v>
      </c>
      <c r="I673" s="2" t="n">
        <v>19</v>
      </c>
      <c r="J673" s="3"/>
      <c r="K673" s="3"/>
      <c r="L673" s="3"/>
      <c r="M673" s="2"/>
    </row>
    <row r="674" customFormat="false" ht="12.75" hidden="false" customHeight="false" outlineLevel="0" collapsed="false">
      <c r="A674" s="3" t="s">
        <v>9</v>
      </c>
      <c r="B674" s="3" t="s">
        <v>47</v>
      </c>
      <c r="C674" s="2" t="n">
        <v>880.930725097656</v>
      </c>
      <c r="D674" s="2" t="n">
        <v>418.892395019531</v>
      </c>
      <c r="E674" s="2" t="n">
        <v>1299.82312011719</v>
      </c>
      <c r="F674" s="2" t="n">
        <v>0.677731215953827</v>
      </c>
      <c r="G674" s="2" t="n">
        <f aca="false">(F674*100)</f>
        <v>67.7731215953827</v>
      </c>
      <c r="H674" s="2" t="n">
        <v>1</v>
      </c>
      <c r="I674" s="2" t="n">
        <v>19</v>
      </c>
      <c r="J674" s="3"/>
      <c r="K674" s="3"/>
      <c r="L674" s="3"/>
      <c r="M674" s="2"/>
    </row>
    <row r="675" customFormat="false" ht="12.75" hidden="false" customHeight="false" outlineLevel="0" collapsed="false">
      <c r="A675" s="3" t="s">
        <v>9</v>
      </c>
      <c r="B675" s="3" t="s">
        <v>47</v>
      </c>
      <c r="C675" s="2" t="n">
        <v>1422.76806640625</v>
      </c>
      <c r="D675" s="2" t="n">
        <v>470.625610351563</v>
      </c>
      <c r="E675" s="2" t="n">
        <v>1893.39367675781</v>
      </c>
      <c r="F675" s="2" t="n">
        <v>0.751438081264496</v>
      </c>
      <c r="G675" s="2" t="n">
        <f aca="false">(F675*100)</f>
        <v>75.1438081264496</v>
      </c>
      <c r="H675" s="2" t="n">
        <v>1</v>
      </c>
      <c r="I675" s="2" t="n">
        <v>19</v>
      </c>
      <c r="J675" s="3"/>
      <c r="K675" s="3"/>
      <c r="L675" s="3"/>
      <c r="M675" s="2"/>
    </row>
    <row r="676" customFormat="false" ht="12.75" hidden="false" customHeight="false" outlineLevel="0" collapsed="false">
      <c r="A676" s="3" t="s">
        <v>9</v>
      </c>
      <c r="B676" s="3" t="s">
        <v>47</v>
      </c>
      <c r="C676" s="2" t="n">
        <v>102.419189453125</v>
      </c>
      <c r="D676" s="2" t="n">
        <v>2.72280049324036</v>
      </c>
      <c r="E676" s="2" t="n">
        <v>105.141990661621</v>
      </c>
      <c r="F676" s="2" t="n">
        <v>0.974103569984436</v>
      </c>
      <c r="G676" s="2" t="n">
        <f aca="false">(F676*100)</f>
        <v>97.4103569984436</v>
      </c>
      <c r="H676" s="2" t="n">
        <v>1</v>
      </c>
      <c r="I676" s="2" t="n">
        <v>19</v>
      </c>
      <c r="J676" s="3"/>
      <c r="K676" s="3"/>
      <c r="L676" s="2"/>
      <c r="M676" s="2"/>
    </row>
    <row r="677" customFormat="false" ht="12.75" hidden="false" customHeight="false" outlineLevel="0" collapsed="false">
      <c r="A677" s="3" t="s">
        <v>9</v>
      </c>
      <c r="B677" s="3" t="s">
        <v>47</v>
      </c>
      <c r="C677" s="2" t="n">
        <v>377.422058105469</v>
      </c>
      <c r="D677" s="2" t="n">
        <v>0</v>
      </c>
      <c r="E677" s="2" t="n">
        <v>377.422058105469</v>
      </c>
      <c r="F677" s="2" t="n">
        <v>1</v>
      </c>
      <c r="G677" s="2" t="n">
        <f aca="false">(F677*100)</f>
        <v>100</v>
      </c>
      <c r="H677" s="2" t="n">
        <v>1</v>
      </c>
      <c r="I677" s="2" t="n">
        <v>19</v>
      </c>
      <c r="J677" s="3"/>
      <c r="K677" s="3"/>
      <c r="L677" s="3"/>
      <c r="M677" s="2"/>
    </row>
    <row r="678" customFormat="false" ht="12.75" hidden="false" customHeight="false" outlineLevel="0" collapsed="false">
      <c r="A678" s="3" t="s">
        <v>9</v>
      </c>
      <c r="B678" s="3" t="s">
        <v>47</v>
      </c>
      <c r="C678" s="2" t="n">
        <v>528.851623535156</v>
      </c>
      <c r="D678" s="2" t="n">
        <v>42.517578125</v>
      </c>
      <c r="E678" s="2" t="n">
        <v>571.369201660156</v>
      </c>
      <c r="F678" s="2" t="n">
        <v>0.925586521625519</v>
      </c>
      <c r="G678" s="2" t="n">
        <f aca="false">(F678*100)</f>
        <v>92.5586521625519</v>
      </c>
      <c r="H678" s="2" t="n">
        <v>1</v>
      </c>
      <c r="I678" s="2" t="n">
        <v>19</v>
      </c>
      <c r="J678" s="3"/>
      <c r="K678" s="3"/>
      <c r="L678" s="3"/>
      <c r="M678" s="2"/>
    </row>
    <row r="679" customFormat="false" ht="12.75" hidden="false" customHeight="false" outlineLevel="0" collapsed="false">
      <c r="A679" s="3" t="s">
        <v>9</v>
      </c>
      <c r="B679" s="3" t="s">
        <v>47</v>
      </c>
      <c r="C679" s="2" t="n">
        <v>465.389465332031</v>
      </c>
      <c r="D679" s="2" t="n">
        <v>142.213973999023</v>
      </c>
      <c r="E679" s="2" t="n">
        <v>607.603393554688</v>
      </c>
      <c r="F679" s="2" t="n">
        <v>0.765942752361298</v>
      </c>
      <c r="G679" s="2" t="n">
        <f aca="false">(F679*100)</f>
        <v>76.5942752361298</v>
      </c>
      <c r="H679" s="2" t="n">
        <v>1</v>
      </c>
      <c r="I679" s="2" t="n">
        <v>19</v>
      </c>
      <c r="J679" s="3"/>
      <c r="K679" s="3"/>
      <c r="L679" s="3"/>
      <c r="M679" s="2"/>
    </row>
    <row r="680" customFormat="false" ht="12.75" hidden="false" customHeight="false" outlineLevel="0" collapsed="false">
      <c r="A680" s="3" t="s">
        <v>9</v>
      </c>
      <c r="B680" s="3" t="s">
        <v>47</v>
      </c>
      <c r="C680" s="2" t="n">
        <v>2049.64038085938</v>
      </c>
      <c r="D680" s="2" t="n">
        <v>782.700439453125</v>
      </c>
      <c r="E680" s="2" t="n">
        <v>2832.3408203125</v>
      </c>
      <c r="F680" s="2" t="n">
        <v>0.723655998706818</v>
      </c>
      <c r="G680" s="2" t="n">
        <f aca="false">(F680*100)</f>
        <v>72.3655998706818</v>
      </c>
      <c r="H680" s="2" t="n">
        <v>1</v>
      </c>
      <c r="I680" s="2" t="n">
        <v>19</v>
      </c>
      <c r="J680" s="3"/>
      <c r="K680" s="3"/>
      <c r="L680" s="3"/>
      <c r="M680" s="2"/>
    </row>
    <row r="681" customFormat="false" ht="12.75" hidden="false" customHeight="false" outlineLevel="0" collapsed="false">
      <c r="A681" s="3" t="s">
        <v>9</v>
      </c>
      <c r="B681" s="3" t="s">
        <v>47</v>
      </c>
      <c r="C681" s="2" t="n">
        <v>732.642822265625</v>
      </c>
      <c r="D681" s="2" t="n">
        <v>383.077087402344</v>
      </c>
      <c r="E681" s="2" t="n">
        <v>1115.71984863281</v>
      </c>
      <c r="F681" s="2" t="n">
        <v>0.65665477514267</v>
      </c>
      <c r="G681" s="2" t="n">
        <f aca="false">(F681*100)</f>
        <v>65.665477514267</v>
      </c>
      <c r="H681" s="2" t="n">
        <v>1</v>
      </c>
      <c r="I681" s="2" t="n">
        <v>19</v>
      </c>
      <c r="J681" s="3"/>
      <c r="K681" s="3"/>
      <c r="L681" s="3"/>
      <c r="M681" s="2"/>
    </row>
    <row r="682" customFormat="false" ht="12.75" hidden="false" customHeight="false" outlineLevel="0" collapsed="false">
      <c r="A682" s="3" t="s">
        <v>9</v>
      </c>
      <c r="B682" s="3" t="s">
        <v>47</v>
      </c>
      <c r="C682" s="2" t="n">
        <v>747.304016113281</v>
      </c>
      <c r="D682" s="2" t="n">
        <v>1606.03344726563</v>
      </c>
      <c r="E682" s="2" t="n">
        <v>2353.33740234375</v>
      </c>
      <c r="F682" s="2" t="n">
        <v>0.317550718784332</v>
      </c>
      <c r="G682" s="2" t="n">
        <f aca="false">(F682*100)</f>
        <v>31.7550718784332</v>
      </c>
      <c r="H682" s="2" t="n">
        <v>1</v>
      </c>
      <c r="I682" s="2" t="n">
        <v>19</v>
      </c>
      <c r="J682" s="3"/>
      <c r="K682" s="3"/>
      <c r="L682" s="3"/>
      <c r="M682" s="2"/>
    </row>
    <row r="683" customFormat="false" ht="12.75" hidden="false" customHeight="false" outlineLevel="0" collapsed="false">
      <c r="A683" s="3" t="s">
        <v>9</v>
      </c>
      <c r="B683" s="3" t="s">
        <v>47</v>
      </c>
      <c r="C683" s="2" t="n">
        <v>9738.6201171875</v>
      </c>
      <c r="D683" s="2" t="n">
        <v>2608.86181640625</v>
      </c>
      <c r="E683" s="2" t="n">
        <v>12347.4814453125</v>
      </c>
      <c r="F683" s="2" t="n">
        <v>0.788713037967682</v>
      </c>
      <c r="G683" s="2" t="n">
        <f aca="false">(F683*100)</f>
        <v>78.8713037967682</v>
      </c>
      <c r="H683" s="2" t="n">
        <v>1</v>
      </c>
      <c r="I683" s="2" t="n">
        <v>19</v>
      </c>
      <c r="J683" s="3"/>
      <c r="K683" s="3"/>
      <c r="L683" s="3"/>
      <c r="M683" s="2"/>
    </row>
    <row r="684" customFormat="false" ht="12.75" hidden="false" customHeight="false" outlineLevel="0" collapsed="false">
      <c r="A684" s="3" t="s">
        <v>9</v>
      </c>
      <c r="B684" s="3" t="s">
        <v>47</v>
      </c>
      <c r="C684" s="2" t="n">
        <v>798.408935546875</v>
      </c>
      <c r="D684" s="2" t="n">
        <v>43.983699798584</v>
      </c>
      <c r="E684" s="2" t="n">
        <v>842.392578125</v>
      </c>
      <c r="F684" s="2" t="n">
        <v>0.947787165641785</v>
      </c>
      <c r="G684" s="2" t="n">
        <f aca="false">(F684*100)</f>
        <v>94.7787165641785</v>
      </c>
      <c r="H684" s="2" t="n">
        <v>1</v>
      </c>
      <c r="I684" s="2" t="n">
        <v>19</v>
      </c>
      <c r="J684" s="3"/>
      <c r="K684" s="3"/>
      <c r="L684" s="3"/>
      <c r="M684" s="2"/>
    </row>
    <row r="685" customFormat="false" ht="12.75" hidden="false" customHeight="false" outlineLevel="0" collapsed="false">
      <c r="A685" s="3" t="s">
        <v>9</v>
      </c>
      <c r="B685" s="3" t="s">
        <v>47</v>
      </c>
      <c r="C685" s="2" t="n">
        <v>77.4950942993164</v>
      </c>
      <c r="D685" s="2" t="n">
        <v>44.1931495666504</v>
      </c>
      <c r="E685" s="2" t="n">
        <v>121.68824005127</v>
      </c>
      <c r="F685" s="2" t="n">
        <v>0.636833071708679</v>
      </c>
      <c r="G685" s="2" t="n">
        <f aca="false">(F685*100)</f>
        <v>63.6833071708679</v>
      </c>
      <c r="H685" s="2" t="n">
        <v>1</v>
      </c>
      <c r="I685" s="2" t="n">
        <v>19</v>
      </c>
      <c r="J685" s="3"/>
      <c r="K685" s="3"/>
      <c r="L685" s="3"/>
      <c r="M685" s="2"/>
    </row>
    <row r="686" customFormat="false" ht="12.75" hidden="false" customHeight="false" outlineLevel="0" collapsed="false">
      <c r="A686" s="3" t="s">
        <v>9</v>
      </c>
      <c r="B686" s="3" t="s">
        <v>47</v>
      </c>
      <c r="C686" s="2" t="n">
        <v>3148.18579101563</v>
      </c>
      <c r="D686" s="2" t="n">
        <v>145.56510925293</v>
      </c>
      <c r="E686" s="2" t="n">
        <v>3293.7509765625</v>
      </c>
      <c r="F686" s="2" t="n">
        <v>0.955805659294128</v>
      </c>
      <c r="G686" s="2" t="n">
        <f aca="false">(F686*100)</f>
        <v>95.5805659294128</v>
      </c>
      <c r="H686" s="2" t="n">
        <v>1</v>
      </c>
      <c r="I686" s="2" t="n">
        <v>19</v>
      </c>
      <c r="J686" s="3"/>
      <c r="K686" s="3"/>
      <c r="L686" s="2"/>
      <c r="M686" s="2"/>
    </row>
    <row r="687" customFormat="false" ht="12.75" hidden="false" customHeight="false" outlineLevel="0" collapsed="false">
      <c r="A687" s="3" t="s">
        <v>9</v>
      </c>
      <c r="B687" s="3" t="s">
        <v>47</v>
      </c>
      <c r="C687" s="2" t="n">
        <v>6591.27197265625</v>
      </c>
      <c r="D687" s="2" t="n">
        <v>437.533111572266</v>
      </c>
      <c r="E687" s="2" t="n">
        <v>7028.80517578125</v>
      </c>
      <c r="F687" s="2" t="n">
        <v>0.937751412391663</v>
      </c>
      <c r="G687" s="2" t="n">
        <f aca="false">(F687*100)</f>
        <v>93.7751412391663</v>
      </c>
      <c r="H687" s="2" t="n">
        <v>1</v>
      </c>
      <c r="I687" s="2" t="n">
        <v>19</v>
      </c>
      <c r="J687" s="3"/>
      <c r="K687" s="3"/>
      <c r="L687" s="3"/>
      <c r="M687" s="2"/>
    </row>
    <row r="688" customFormat="false" ht="12.75" hidden="false" customHeight="false" outlineLevel="0" collapsed="false">
      <c r="A688" s="3" t="s">
        <v>9</v>
      </c>
      <c r="B688" s="3" t="s">
        <v>47</v>
      </c>
      <c r="C688" s="2" t="n">
        <v>2924.28784179688</v>
      </c>
      <c r="D688" s="2" t="n">
        <v>371.138671875</v>
      </c>
      <c r="E688" s="2" t="n">
        <v>3295.42651367188</v>
      </c>
      <c r="F688" s="2" t="n">
        <v>0.887377679347992</v>
      </c>
      <c r="G688" s="2" t="n">
        <f aca="false">(F688*100)</f>
        <v>88.7377679347992</v>
      </c>
      <c r="H688" s="2" t="n">
        <v>1</v>
      </c>
      <c r="I688" s="2" t="n">
        <v>19</v>
      </c>
      <c r="J688" s="3"/>
      <c r="K688" s="3"/>
      <c r="L688" s="3"/>
      <c r="M688" s="2"/>
    </row>
    <row r="689" customFormat="false" ht="12.75" hidden="false" customHeight="false" outlineLevel="0" collapsed="false">
      <c r="A689" s="3" t="s">
        <v>9</v>
      </c>
      <c r="B689" s="3" t="s">
        <v>47</v>
      </c>
      <c r="C689" s="2" t="n">
        <v>1770.658203125</v>
      </c>
      <c r="D689" s="2" t="n">
        <v>187.454345703125</v>
      </c>
      <c r="E689" s="2" t="n">
        <v>1958.11254882813</v>
      </c>
      <c r="F689" s="2" t="n">
        <v>0.904267847537994</v>
      </c>
      <c r="G689" s="2" t="n">
        <f aca="false">(F689*100)</f>
        <v>90.4267847537994</v>
      </c>
      <c r="H689" s="2" t="n">
        <v>1</v>
      </c>
      <c r="I689" s="2" t="n">
        <v>19</v>
      </c>
      <c r="J689" s="3"/>
      <c r="K689" s="3"/>
      <c r="L689" s="3"/>
      <c r="M689" s="2"/>
    </row>
    <row r="690" customFormat="false" ht="12.75" hidden="false" customHeight="false" outlineLevel="0" collapsed="false">
      <c r="A690" s="3" t="s">
        <v>9</v>
      </c>
      <c r="B690" s="3" t="s">
        <v>47</v>
      </c>
      <c r="C690" s="2" t="n">
        <v>2252.80322265625</v>
      </c>
      <c r="D690" s="2" t="n">
        <v>294.481353759766</v>
      </c>
      <c r="E690" s="2" t="n">
        <v>2547.28466796875</v>
      </c>
      <c r="F690" s="2" t="n">
        <v>0.884393990039825</v>
      </c>
      <c r="G690" s="2" t="n">
        <f aca="false">(F690*100)</f>
        <v>88.4393990039825</v>
      </c>
      <c r="H690" s="2" t="n">
        <v>1</v>
      </c>
      <c r="I690" s="2" t="n">
        <v>19</v>
      </c>
      <c r="J690" s="3"/>
      <c r="K690" s="3"/>
      <c r="L690" s="3"/>
      <c r="M690" s="2"/>
    </row>
    <row r="691" customFormat="false" ht="12.75" hidden="false" customHeight="false" outlineLevel="0" collapsed="false">
      <c r="A691" s="3" t="s">
        <v>9</v>
      </c>
      <c r="B691" s="3" t="s">
        <v>47</v>
      </c>
      <c r="C691" s="2" t="n">
        <v>10368.21484375</v>
      </c>
      <c r="D691" s="2" t="n">
        <v>582.260437011719</v>
      </c>
      <c r="E691" s="2" t="n">
        <v>10950.4755859375</v>
      </c>
      <c r="F691" s="2" t="n">
        <v>0.946827828884125</v>
      </c>
      <c r="G691" s="2" t="n">
        <f aca="false">(F691*100)</f>
        <v>94.6827828884125</v>
      </c>
      <c r="H691" s="2" t="n">
        <v>1</v>
      </c>
      <c r="I691" s="2" t="n">
        <v>19</v>
      </c>
      <c r="J691" s="3"/>
      <c r="K691" s="3"/>
      <c r="L691" s="3"/>
      <c r="M691" s="2"/>
    </row>
    <row r="692" customFormat="false" ht="12.75" hidden="false" customHeight="false" outlineLevel="0" collapsed="false">
      <c r="A692" s="3" t="s">
        <v>9</v>
      </c>
      <c r="B692" s="3" t="s">
        <v>47</v>
      </c>
      <c r="C692" s="2" t="n">
        <v>415.122375488281</v>
      </c>
      <c r="D692" s="2" t="n">
        <v>12.9856643676758</v>
      </c>
      <c r="E692" s="2" t="n">
        <v>428.108032226563</v>
      </c>
      <c r="F692" s="2" t="n">
        <v>0.969667315483093</v>
      </c>
      <c r="G692" s="2" t="n">
        <f aca="false">(F692*100)</f>
        <v>96.9667315483093</v>
      </c>
      <c r="H692" s="2" t="n">
        <v>1</v>
      </c>
      <c r="I692" s="2" t="n">
        <v>19</v>
      </c>
      <c r="J692" s="3"/>
      <c r="K692" s="3"/>
      <c r="L692" s="3"/>
      <c r="M692" s="2"/>
    </row>
    <row r="693" customFormat="false" ht="12.75" hidden="false" customHeight="false" outlineLevel="0" collapsed="false">
      <c r="A693" s="3" t="s">
        <v>9</v>
      </c>
      <c r="B693" s="2" t="s">
        <v>48</v>
      </c>
      <c r="C693" s="2" t="n">
        <v>124340.25</v>
      </c>
      <c r="D693" s="2" t="n">
        <v>442.140930175781</v>
      </c>
      <c r="E693" s="2" t="n">
        <v>124782.390625</v>
      </c>
      <c r="F693" s="2" t="n">
        <v>0.996456682682037</v>
      </c>
      <c r="G693" s="2" t="n">
        <f aca="false">(F693*100)</f>
        <v>99.6456682682037</v>
      </c>
      <c r="H693" s="2" t="n">
        <v>0</v>
      </c>
      <c r="I693" s="2" t="n">
        <v>20</v>
      </c>
      <c r="J693" s="3"/>
      <c r="K693" s="2"/>
      <c r="L693" s="2"/>
      <c r="M693" s="2"/>
    </row>
    <row r="694" customFormat="false" ht="12.75" hidden="false" customHeight="false" outlineLevel="0" collapsed="false">
      <c r="A694" s="3" t="s">
        <v>9</v>
      </c>
      <c r="B694" s="3" t="s">
        <v>48</v>
      </c>
      <c r="C694" s="2" t="n">
        <v>120443.5</v>
      </c>
      <c r="D694" s="2" t="n">
        <v>340.559509277344</v>
      </c>
      <c r="E694" s="2" t="n">
        <v>120784.0625</v>
      </c>
      <c r="F694" s="2" t="n">
        <v>0.9971804022789</v>
      </c>
      <c r="G694" s="2" t="n">
        <f aca="false">(F694*100)</f>
        <v>99.71804022789</v>
      </c>
      <c r="H694" s="2" t="n">
        <v>0</v>
      </c>
      <c r="I694" s="2" t="n">
        <v>20</v>
      </c>
      <c r="J694" s="3"/>
      <c r="K694" s="3"/>
      <c r="L694" s="3"/>
      <c r="M694" s="2"/>
    </row>
    <row r="695" customFormat="false" ht="12.75" hidden="false" customHeight="false" outlineLevel="0" collapsed="false">
      <c r="A695" s="3" t="s">
        <v>9</v>
      </c>
      <c r="B695" s="3" t="s">
        <v>48</v>
      </c>
      <c r="C695" s="2" t="n">
        <v>111564.453125</v>
      </c>
      <c r="D695" s="2" t="n">
        <v>907.111511230469</v>
      </c>
      <c r="E695" s="2" t="n">
        <v>112471.5625</v>
      </c>
      <c r="F695" s="2" t="n">
        <v>0.991934776306152</v>
      </c>
      <c r="G695" s="2" t="n">
        <f aca="false">(F695*100)</f>
        <v>99.1934776306152</v>
      </c>
      <c r="H695" s="2" t="n">
        <v>0</v>
      </c>
      <c r="I695" s="2" t="n">
        <v>20</v>
      </c>
      <c r="J695" s="3"/>
      <c r="K695" s="3"/>
      <c r="L695" s="3"/>
      <c r="M695" s="2"/>
    </row>
    <row r="696" customFormat="false" ht="12.75" hidden="false" customHeight="false" outlineLevel="0" collapsed="false">
      <c r="A696" s="3" t="s">
        <v>9</v>
      </c>
      <c r="B696" s="3" t="s">
        <v>48</v>
      </c>
      <c r="C696" s="2" t="n">
        <v>117029.53125</v>
      </c>
      <c r="D696" s="2" t="n">
        <v>3454.60546875</v>
      </c>
      <c r="E696" s="2" t="n">
        <v>120484.1328125</v>
      </c>
      <c r="F696" s="2" t="n">
        <v>0.971327304840088</v>
      </c>
      <c r="G696" s="2" t="n">
        <f aca="false">(F696*100)</f>
        <v>97.1327304840088</v>
      </c>
      <c r="H696" s="2" t="n">
        <v>0</v>
      </c>
      <c r="I696" s="2" t="n">
        <v>20</v>
      </c>
      <c r="J696" s="3"/>
      <c r="K696" s="3"/>
      <c r="L696" s="3"/>
      <c r="M696" s="2"/>
    </row>
    <row r="697" customFormat="false" ht="12.75" hidden="false" customHeight="false" outlineLevel="0" collapsed="false">
      <c r="A697" s="3" t="s">
        <v>9</v>
      </c>
      <c r="B697" s="3" t="s">
        <v>48</v>
      </c>
      <c r="C697" s="2" t="n">
        <v>123128.8125</v>
      </c>
      <c r="D697" s="2" t="n">
        <v>1226.51696777344</v>
      </c>
      <c r="E697" s="2" t="n">
        <v>124355.328125</v>
      </c>
      <c r="F697" s="2" t="n">
        <v>0.990136981010437</v>
      </c>
      <c r="G697" s="2" t="n">
        <f aca="false">(F697*100)</f>
        <v>99.0136981010437</v>
      </c>
      <c r="H697" s="2" t="n">
        <v>0</v>
      </c>
      <c r="I697" s="2" t="n">
        <v>20</v>
      </c>
      <c r="J697" s="3"/>
      <c r="K697" s="3"/>
      <c r="L697" s="3"/>
      <c r="M697" s="2"/>
    </row>
    <row r="698" customFormat="false" ht="12.75" hidden="false" customHeight="false" outlineLevel="0" collapsed="false">
      <c r="A698" s="3" t="s">
        <v>9</v>
      </c>
      <c r="B698" s="3" t="s">
        <v>48</v>
      </c>
      <c r="C698" s="2" t="n">
        <v>131902.71875</v>
      </c>
      <c r="D698" s="2" t="n">
        <v>425.385223388672</v>
      </c>
      <c r="E698" s="2" t="n">
        <v>132328.109375</v>
      </c>
      <c r="F698" s="2" t="n">
        <v>0.996785402297974</v>
      </c>
      <c r="G698" s="2" t="n">
        <f aca="false">(F698*100)</f>
        <v>99.6785402297974</v>
      </c>
      <c r="H698" s="2" t="n">
        <v>0</v>
      </c>
      <c r="I698" s="2" t="n">
        <v>20</v>
      </c>
      <c r="J698" s="3"/>
      <c r="K698" s="3"/>
      <c r="L698" s="3"/>
      <c r="M698" s="2"/>
    </row>
    <row r="699" customFormat="false" ht="12.75" hidden="false" customHeight="false" outlineLevel="0" collapsed="false">
      <c r="A699" s="3" t="s">
        <v>9</v>
      </c>
      <c r="B699" s="3" t="s">
        <v>48</v>
      </c>
      <c r="C699" s="2" t="n">
        <v>140758.953125</v>
      </c>
      <c r="D699" s="2" t="n">
        <v>331.762786865234</v>
      </c>
      <c r="E699" s="2" t="n">
        <v>141090.703125</v>
      </c>
      <c r="F699" s="2" t="n">
        <v>0.997648596763611</v>
      </c>
      <c r="G699" s="2" t="n">
        <f aca="false">(F699*100)</f>
        <v>99.7648596763611</v>
      </c>
      <c r="H699" s="2" t="n">
        <v>0</v>
      </c>
      <c r="I699" s="2" t="n">
        <v>20</v>
      </c>
      <c r="J699" s="3"/>
      <c r="K699" s="3"/>
      <c r="L699" s="3"/>
      <c r="M699" s="2"/>
    </row>
    <row r="700" customFormat="false" ht="12.75" hidden="false" customHeight="false" outlineLevel="0" collapsed="false">
      <c r="A700" s="3" t="s">
        <v>9</v>
      </c>
      <c r="B700" s="3" t="s">
        <v>48</v>
      </c>
      <c r="C700" s="2" t="n">
        <v>86190.671875</v>
      </c>
      <c r="D700" s="2" t="n">
        <v>298.251373291016</v>
      </c>
      <c r="E700" s="2" t="n">
        <v>86488.921875</v>
      </c>
      <c r="F700" s="2" t="n">
        <v>0.99655157327652</v>
      </c>
      <c r="G700" s="2" t="n">
        <f aca="false">(F700*100)</f>
        <v>99.655157327652</v>
      </c>
      <c r="H700" s="2" t="n">
        <v>0</v>
      </c>
      <c r="I700" s="2" t="n">
        <v>20</v>
      </c>
      <c r="J700" s="3"/>
      <c r="K700" s="3"/>
      <c r="L700" s="3"/>
      <c r="M700" s="2"/>
    </row>
    <row r="701" customFormat="false" ht="12.75" hidden="false" customHeight="false" outlineLevel="0" collapsed="false">
      <c r="A701" s="3" t="s">
        <v>9</v>
      </c>
      <c r="B701" s="3" t="s">
        <v>48</v>
      </c>
      <c r="C701" s="2" t="n">
        <v>94157.5859375</v>
      </c>
      <c r="D701" s="2" t="n">
        <v>297.413604736328</v>
      </c>
      <c r="E701" s="2" t="n">
        <v>94455</v>
      </c>
      <c r="F701" s="2" t="n">
        <v>0.99685126543045</v>
      </c>
      <c r="G701" s="2" t="n">
        <f aca="false">(F701*100)</f>
        <v>99.685126543045</v>
      </c>
      <c r="H701" s="2" t="n">
        <v>0</v>
      </c>
      <c r="I701" s="2" t="n">
        <v>20</v>
      </c>
      <c r="J701" s="3"/>
      <c r="K701" s="3"/>
      <c r="L701" s="3"/>
      <c r="M701" s="2"/>
    </row>
    <row r="702" customFormat="false" ht="12.75" hidden="false" customHeight="false" outlineLevel="0" collapsed="false">
      <c r="A702" s="3" t="s">
        <v>9</v>
      </c>
      <c r="B702" s="3" t="s">
        <v>48</v>
      </c>
      <c r="C702" s="2" t="n">
        <v>64797</v>
      </c>
      <c r="D702" s="2" t="n">
        <v>1139.80615234375</v>
      </c>
      <c r="E702" s="2" t="n">
        <v>65936.8046875</v>
      </c>
      <c r="F702" s="2" t="n">
        <v>0.982713639736176</v>
      </c>
      <c r="G702" s="2" t="n">
        <f aca="false">(F702*100)</f>
        <v>98.2713639736176</v>
      </c>
      <c r="H702" s="2" t="n">
        <v>0</v>
      </c>
      <c r="I702" s="2" t="n">
        <v>20</v>
      </c>
      <c r="J702" s="3"/>
      <c r="K702" s="3"/>
      <c r="L702" s="3"/>
      <c r="M702" s="2"/>
    </row>
    <row r="703" customFormat="false" ht="12.75" hidden="false" customHeight="false" outlineLevel="0" collapsed="false">
      <c r="A703" s="3" t="s">
        <v>9</v>
      </c>
      <c r="B703" s="3" t="s">
        <v>48</v>
      </c>
      <c r="C703" s="2" t="n">
        <v>88323.8828125</v>
      </c>
      <c r="D703" s="2" t="n">
        <v>998.639465332031</v>
      </c>
      <c r="E703" s="2" t="n">
        <v>89322.5234375</v>
      </c>
      <c r="F703" s="2" t="n">
        <v>0.98881983757019</v>
      </c>
      <c r="G703" s="2" t="n">
        <f aca="false">(F703*100)</f>
        <v>98.881983757019</v>
      </c>
      <c r="H703" s="2" t="n">
        <v>0</v>
      </c>
      <c r="I703" s="2" t="n">
        <v>20</v>
      </c>
      <c r="J703" s="3"/>
      <c r="K703" s="3"/>
      <c r="L703" s="2"/>
      <c r="M703" s="2"/>
    </row>
    <row r="704" customFormat="false" ht="12.75" hidden="false" customHeight="false" outlineLevel="0" collapsed="false">
      <c r="A704" s="3" t="s">
        <v>9</v>
      </c>
      <c r="B704" s="3" t="s">
        <v>48</v>
      </c>
      <c r="C704" s="2" t="n">
        <v>83274.34375</v>
      </c>
      <c r="D704" s="2" t="n">
        <v>116.033195495605</v>
      </c>
      <c r="E704" s="2" t="n">
        <v>83390.375</v>
      </c>
      <c r="F704" s="2" t="n">
        <v>0.998608529567719</v>
      </c>
      <c r="G704" s="2" t="n">
        <f aca="false">(F704*100)</f>
        <v>99.8608529567719</v>
      </c>
      <c r="H704" s="2" t="n">
        <v>0</v>
      </c>
      <c r="I704" s="2" t="n">
        <v>20</v>
      </c>
      <c r="J704" s="3"/>
      <c r="K704" s="3"/>
      <c r="L704" s="3"/>
      <c r="M704" s="2"/>
    </row>
    <row r="705" customFormat="false" ht="12.75" hidden="false" customHeight="false" outlineLevel="0" collapsed="false">
      <c r="A705" s="3" t="s">
        <v>9</v>
      </c>
      <c r="B705" s="3" t="s">
        <v>48</v>
      </c>
      <c r="C705" s="2" t="n">
        <v>61250.02734375</v>
      </c>
      <c r="D705" s="2" t="n">
        <v>196.251083374023</v>
      </c>
      <c r="E705" s="2" t="n">
        <v>61446.27734375</v>
      </c>
      <c r="F705" s="2" t="n">
        <v>0.996806144714356</v>
      </c>
      <c r="G705" s="2" t="n">
        <f aca="false">(F705*100)</f>
        <v>99.6806144714356</v>
      </c>
      <c r="H705" s="2" t="n">
        <v>0</v>
      </c>
      <c r="I705" s="2" t="n">
        <v>20</v>
      </c>
      <c r="J705" s="3"/>
      <c r="K705" s="3"/>
      <c r="L705" s="3"/>
      <c r="M705" s="2"/>
    </row>
    <row r="706" customFormat="false" ht="12.75" hidden="false" customHeight="false" outlineLevel="0" collapsed="false">
      <c r="A706" s="3" t="s">
        <v>9</v>
      </c>
      <c r="B706" s="3" t="s">
        <v>48</v>
      </c>
      <c r="C706" s="2" t="n">
        <v>7560.37939453125</v>
      </c>
      <c r="D706" s="2" t="n">
        <v>124.829933166504</v>
      </c>
      <c r="E706" s="2" t="n">
        <v>7685.20947265625</v>
      </c>
      <c r="F706" s="2" t="n">
        <v>0.983757138252258</v>
      </c>
      <c r="G706" s="2" t="n">
        <f aca="false">(F706*100)</f>
        <v>98.3757138252258</v>
      </c>
      <c r="H706" s="2" t="n">
        <v>0</v>
      </c>
      <c r="I706" s="2" t="n">
        <v>20</v>
      </c>
      <c r="J706" s="3"/>
      <c r="K706" s="3"/>
      <c r="L706" s="3"/>
      <c r="M706" s="2"/>
    </row>
    <row r="707" customFormat="false" ht="12.75" hidden="false" customHeight="false" outlineLevel="0" collapsed="false">
      <c r="A707" s="3" t="s">
        <v>9</v>
      </c>
      <c r="B707" s="3" t="s">
        <v>48</v>
      </c>
      <c r="C707" s="2" t="n">
        <v>88194.0234375</v>
      </c>
      <c r="D707" s="2" t="n">
        <v>358.362457275391</v>
      </c>
      <c r="E707" s="2" t="n">
        <v>88552.3828125</v>
      </c>
      <c r="F707" s="2" t="n">
        <v>0.99595308303833</v>
      </c>
      <c r="G707" s="2" t="n">
        <f aca="false">(F707*100)</f>
        <v>99.595308303833</v>
      </c>
      <c r="H707" s="2" t="n">
        <v>0</v>
      </c>
      <c r="I707" s="2" t="n">
        <v>20</v>
      </c>
      <c r="J707" s="3"/>
      <c r="K707" s="3"/>
      <c r="L707" s="3"/>
      <c r="M707" s="2"/>
    </row>
    <row r="708" customFormat="false" ht="12.75" hidden="false" customHeight="false" outlineLevel="0" collapsed="false">
      <c r="A708" s="3" t="s">
        <v>9</v>
      </c>
      <c r="B708" s="3" t="s">
        <v>48</v>
      </c>
      <c r="C708" s="2" t="n">
        <v>109131.5234375</v>
      </c>
      <c r="D708" s="2" t="n">
        <v>288.407409667969</v>
      </c>
      <c r="E708" s="2" t="n">
        <v>109419.9296875</v>
      </c>
      <c r="F708" s="2" t="n">
        <v>0.997364223003388</v>
      </c>
      <c r="G708" s="2" t="n">
        <f aca="false">(F708*100)</f>
        <v>99.7364223003388</v>
      </c>
      <c r="H708" s="2" t="n">
        <v>0</v>
      </c>
      <c r="I708" s="2" t="n">
        <v>20</v>
      </c>
      <c r="J708" s="3"/>
      <c r="K708" s="3"/>
      <c r="L708" s="3"/>
      <c r="M708" s="2"/>
    </row>
    <row r="709" customFormat="false" ht="12.75" hidden="false" customHeight="false" outlineLevel="0" collapsed="false">
      <c r="A709" s="3" t="s">
        <v>9</v>
      </c>
      <c r="B709" s="3" t="s">
        <v>48</v>
      </c>
      <c r="C709" s="2" t="n">
        <v>80893.5703125</v>
      </c>
      <c r="D709" s="2" t="n">
        <v>457.639953613281</v>
      </c>
      <c r="E709" s="2" t="n">
        <v>81351.2109375</v>
      </c>
      <c r="F709" s="2" t="n">
        <v>0.994374513626099</v>
      </c>
      <c r="G709" s="2" t="n">
        <f aca="false">(F709*100)</f>
        <v>99.4374513626099</v>
      </c>
      <c r="H709" s="2" t="n">
        <v>0</v>
      </c>
      <c r="I709" s="2" t="n">
        <v>20</v>
      </c>
      <c r="J709" s="3"/>
      <c r="K709" s="3"/>
      <c r="L709" s="3"/>
      <c r="M709" s="2"/>
    </row>
    <row r="710" customFormat="false" ht="12.75" hidden="false" customHeight="false" outlineLevel="0" collapsed="false">
      <c r="A710" s="3" t="s">
        <v>9</v>
      </c>
      <c r="B710" s="3" t="s">
        <v>48</v>
      </c>
      <c r="C710" s="2" t="n">
        <v>22934.568359375</v>
      </c>
      <c r="D710" s="2" t="n">
        <v>166.719177246094</v>
      </c>
      <c r="E710" s="2" t="n">
        <v>23101.287109375</v>
      </c>
      <c r="F710" s="2" t="n">
        <v>0.992783129215241</v>
      </c>
      <c r="G710" s="2" t="n">
        <f aca="false">(F710*100)</f>
        <v>99.2783129215241</v>
      </c>
      <c r="H710" s="2" t="n">
        <v>0</v>
      </c>
      <c r="I710" s="2" t="n">
        <v>20</v>
      </c>
      <c r="J710" s="3"/>
      <c r="K710" s="3"/>
      <c r="L710" s="3"/>
      <c r="M710" s="2"/>
    </row>
    <row r="711" customFormat="false" ht="12.75" hidden="false" customHeight="false" outlineLevel="0" collapsed="false">
      <c r="A711" s="3" t="s">
        <v>9</v>
      </c>
      <c r="B711" s="3" t="s">
        <v>48</v>
      </c>
      <c r="C711" s="2" t="n">
        <v>6813.9130859375</v>
      </c>
      <c r="D711" s="2" t="n">
        <v>607.812866210938</v>
      </c>
      <c r="E711" s="2" t="n">
        <v>7421.72607421875</v>
      </c>
      <c r="F711" s="2" t="n">
        <v>0.918103575706482</v>
      </c>
      <c r="G711" s="2" t="n">
        <f aca="false">(F711*100)</f>
        <v>91.8103575706482</v>
      </c>
      <c r="H711" s="2" t="n">
        <v>0</v>
      </c>
      <c r="I711" s="2" t="n">
        <v>20</v>
      </c>
      <c r="J711" s="3"/>
      <c r="K711" s="3"/>
      <c r="L711" s="3"/>
      <c r="M711" s="2"/>
    </row>
    <row r="712" customFormat="false" ht="12.75" hidden="false" customHeight="false" outlineLevel="0" collapsed="false">
      <c r="A712" s="3" t="s">
        <v>9</v>
      </c>
      <c r="B712" s="3" t="s">
        <v>48</v>
      </c>
      <c r="C712" s="2" t="n">
        <v>95952.9609375</v>
      </c>
      <c r="D712" s="2" t="n">
        <v>1643.73376464844</v>
      </c>
      <c r="E712" s="2" t="n">
        <v>97596.6953125</v>
      </c>
      <c r="F712" s="2" t="n">
        <v>0.983157873153687</v>
      </c>
      <c r="G712" s="2" t="n">
        <f aca="false">(F712*100)</f>
        <v>98.3157873153687</v>
      </c>
      <c r="H712" s="2" t="n">
        <v>0</v>
      </c>
      <c r="I712" s="2" t="n">
        <v>20</v>
      </c>
      <c r="J712" s="3"/>
      <c r="K712" s="3"/>
      <c r="L712" s="2"/>
      <c r="M712" s="2"/>
    </row>
    <row r="713" customFormat="false" ht="12.75" hidden="false" customHeight="false" outlineLevel="0" collapsed="false">
      <c r="A713" s="3" t="s">
        <v>9</v>
      </c>
      <c r="B713" s="3" t="s">
        <v>48</v>
      </c>
      <c r="C713" s="2" t="n">
        <v>79542.21875</v>
      </c>
      <c r="D713" s="2" t="n">
        <v>792.963317871094</v>
      </c>
      <c r="E713" s="2" t="n">
        <v>80335.1796875</v>
      </c>
      <c r="F713" s="2" t="n">
        <v>0.990129292011261</v>
      </c>
      <c r="G713" s="2" t="n">
        <f aca="false">(F713*100)</f>
        <v>99.0129292011261</v>
      </c>
      <c r="H713" s="2" t="n">
        <v>0</v>
      </c>
      <c r="I713" s="2" t="n">
        <v>20</v>
      </c>
      <c r="J713" s="3"/>
      <c r="K713" s="3"/>
      <c r="L713" s="3"/>
      <c r="M713" s="2"/>
    </row>
    <row r="714" customFormat="false" ht="12.75" hidden="false" customHeight="false" outlineLevel="0" collapsed="false">
      <c r="A714" s="3" t="s">
        <v>9</v>
      </c>
      <c r="B714" s="3" t="s">
        <v>48</v>
      </c>
      <c r="C714" s="2" t="n">
        <v>128288.3125</v>
      </c>
      <c r="D714" s="2" t="n">
        <v>240.863128662109</v>
      </c>
      <c r="E714" s="2" t="n">
        <v>128529.171875</v>
      </c>
      <c r="F714" s="2" t="n">
        <v>0.998126029968262</v>
      </c>
      <c r="G714" s="2" t="n">
        <f aca="false">(F714*100)</f>
        <v>99.8126029968262</v>
      </c>
      <c r="H714" s="2" t="n">
        <v>0</v>
      </c>
      <c r="I714" s="2" t="n">
        <v>20</v>
      </c>
      <c r="J714" s="3"/>
      <c r="K714" s="3"/>
      <c r="L714" s="3"/>
      <c r="M714" s="2"/>
    </row>
    <row r="715" customFormat="false" ht="12.75" hidden="false" customHeight="false" outlineLevel="0" collapsed="false">
      <c r="A715" s="3" t="s">
        <v>9</v>
      </c>
      <c r="B715" s="3" t="s">
        <v>48</v>
      </c>
      <c r="C715" s="2" t="n">
        <v>46276.71875</v>
      </c>
      <c r="D715" s="2" t="n">
        <v>210.493423461914</v>
      </c>
      <c r="E715" s="2" t="n">
        <v>46487.2109375</v>
      </c>
      <c r="F715" s="2" t="n">
        <v>0.995472013950348</v>
      </c>
      <c r="G715" s="2" t="n">
        <f aca="false">(F715*100)</f>
        <v>99.5472013950348</v>
      </c>
      <c r="H715" s="2" t="n">
        <v>0</v>
      </c>
      <c r="I715" s="2" t="n">
        <v>20</v>
      </c>
      <c r="J715" s="3"/>
      <c r="K715" s="3"/>
      <c r="L715" s="3"/>
      <c r="M715" s="2"/>
    </row>
    <row r="716" customFormat="false" ht="12.75" hidden="false" customHeight="false" outlineLevel="0" collapsed="false">
      <c r="A716" s="3" t="s">
        <v>9</v>
      </c>
      <c r="B716" s="3" t="s">
        <v>48</v>
      </c>
      <c r="C716" s="2" t="n">
        <v>38520.92578125</v>
      </c>
      <c r="D716" s="2" t="n">
        <v>222.641311645508</v>
      </c>
      <c r="E716" s="2" t="n">
        <v>38743.56640625</v>
      </c>
      <c r="F716" s="2" t="n">
        <v>0.99425345659256</v>
      </c>
      <c r="G716" s="2" t="n">
        <f aca="false">(F716*100)</f>
        <v>99.425345659256</v>
      </c>
      <c r="H716" s="2" t="n">
        <v>0</v>
      </c>
      <c r="I716" s="2" t="n">
        <v>20</v>
      </c>
      <c r="J716" s="3"/>
      <c r="K716" s="3"/>
      <c r="L716" s="3"/>
      <c r="M716" s="2"/>
    </row>
    <row r="717" customFormat="false" ht="12.75" hidden="false" customHeight="false" outlineLevel="0" collapsed="false">
      <c r="A717" s="3" t="s">
        <v>9</v>
      </c>
      <c r="B717" s="3" t="s">
        <v>48</v>
      </c>
      <c r="C717" s="2" t="n">
        <v>79786.2265625</v>
      </c>
      <c r="D717" s="2" t="n">
        <v>107.445899963379</v>
      </c>
      <c r="E717" s="2" t="n">
        <v>79893.671875</v>
      </c>
      <c r="F717" s="2" t="n">
        <v>0.998655140399933</v>
      </c>
      <c r="G717" s="2" t="n">
        <f aca="false">(F717*100)</f>
        <v>99.8655140399933</v>
      </c>
      <c r="H717" s="2" t="n">
        <v>0</v>
      </c>
      <c r="I717" s="2" t="n">
        <v>20</v>
      </c>
      <c r="J717" s="3"/>
      <c r="K717" s="3"/>
      <c r="L717" s="3"/>
      <c r="M717" s="2"/>
    </row>
    <row r="718" customFormat="false" ht="12.75" hidden="false" customHeight="false" outlineLevel="0" collapsed="false">
      <c r="A718" s="3" t="s">
        <v>9</v>
      </c>
      <c r="B718" s="3" t="s">
        <v>48</v>
      </c>
      <c r="C718" s="2" t="n">
        <v>96715.5546875</v>
      </c>
      <c r="D718" s="2" t="n">
        <v>146.82177734375</v>
      </c>
      <c r="E718" s="2" t="n">
        <v>96862.375</v>
      </c>
      <c r="F718" s="2" t="n">
        <v>0.998484194278717</v>
      </c>
      <c r="G718" s="2" t="n">
        <f aca="false">(F718*100)</f>
        <v>99.8484194278717</v>
      </c>
      <c r="H718" s="2" t="n">
        <v>0</v>
      </c>
      <c r="I718" s="2" t="n">
        <v>20</v>
      </c>
      <c r="J718" s="3"/>
      <c r="K718" s="3"/>
      <c r="L718" s="3"/>
      <c r="M718" s="2"/>
    </row>
    <row r="719" customFormat="false" ht="12.75" hidden="false" customHeight="false" outlineLevel="0" collapsed="false">
      <c r="A719" s="3" t="s">
        <v>9</v>
      </c>
      <c r="B719" s="3" t="s">
        <v>48</v>
      </c>
      <c r="C719" s="2" t="n">
        <v>31243.927734375</v>
      </c>
      <c r="D719" s="2" t="n">
        <v>43.5648078918457</v>
      </c>
      <c r="E719" s="2" t="n">
        <v>31287.4921875</v>
      </c>
      <c r="F719" s="2" t="n">
        <v>0.998607575893402</v>
      </c>
      <c r="G719" s="2" t="n">
        <f aca="false">(F719*100)</f>
        <v>99.8607575893402</v>
      </c>
      <c r="H719" s="2" t="n">
        <v>0</v>
      </c>
      <c r="I719" s="2" t="n">
        <v>20</v>
      </c>
      <c r="J719" s="3"/>
      <c r="K719" s="3"/>
      <c r="L719" s="3"/>
      <c r="M719" s="2"/>
    </row>
    <row r="720" customFormat="false" ht="12.75" hidden="false" customHeight="false" outlineLevel="0" collapsed="false">
      <c r="A720" s="3" t="s">
        <v>9</v>
      </c>
      <c r="B720" s="3" t="s">
        <v>48</v>
      </c>
      <c r="C720" s="2" t="n">
        <v>166709.328125</v>
      </c>
      <c r="D720" s="2" t="n">
        <v>5427.5888671875</v>
      </c>
      <c r="E720" s="2" t="n">
        <v>172136.921875</v>
      </c>
      <c r="F720" s="2" t="n">
        <v>0.968469321727753</v>
      </c>
      <c r="G720" s="2" t="n">
        <f aca="false">(F720*100)</f>
        <v>96.8469321727753</v>
      </c>
      <c r="H720" s="2" t="n">
        <v>0</v>
      </c>
      <c r="I720" s="2" t="n">
        <v>20</v>
      </c>
      <c r="J720" s="3"/>
      <c r="K720" s="3"/>
      <c r="L720" s="3"/>
      <c r="M720" s="2"/>
    </row>
    <row r="721" customFormat="false" ht="12.75" hidden="false" customHeight="false" outlineLevel="0" collapsed="false">
      <c r="A721" s="3" t="s">
        <v>9</v>
      </c>
      <c r="B721" s="3" t="s">
        <v>48</v>
      </c>
      <c r="C721" s="2" t="n">
        <v>106977.15625</v>
      </c>
      <c r="D721" s="2" t="n">
        <v>357.943542480469</v>
      </c>
      <c r="E721" s="2" t="n">
        <v>107335.1015625</v>
      </c>
      <c r="F721" s="2" t="n">
        <v>0.996665179729462</v>
      </c>
      <c r="G721" s="2" t="n">
        <f aca="false">(F721*100)</f>
        <v>99.6665179729462</v>
      </c>
      <c r="H721" s="2" t="n">
        <v>0</v>
      </c>
      <c r="I721" s="2" t="n">
        <v>20</v>
      </c>
      <c r="J721" s="3"/>
      <c r="K721" s="3"/>
      <c r="L721" s="3"/>
      <c r="M721" s="2"/>
    </row>
    <row r="722" customFormat="false" ht="12.75" hidden="false" customHeight="false" outlineLevel="0" collapsed="false">
      <c r="A722" s="3" t="s">
        <v>9</v>
      </c>
      <c r="B722" s="3" t="s">
        <v>48</v>
      </c>
      <c r="C722" s="2" t="n">
        <v>129096.5625</v>
      </c>
      <c r="D722" s="2" t="n">
        <v>2240.44604492188</v>
      </c>
      <c r="E722" s="2" t="n">
        <v>131337.015625</v>
      </c>
      <c r="F722" s="2" t="n">
        <v>0.982941269874573</v>
      </c>
      <c r="G722" s="2" t="n">
        <f aca="false">(F722*100)</f>
        <v>98.2941269874573</v>
      </c>
      <c r="H722" s="2" t="n">
        <v>0</v>
      </c>
      <c r="I722" s="2" t="n">
        <v>20</v>
      </c>
      <c r="J722" s="3"/>
      <c r="K722" s="3"/>
      <c r="L722" s="3"/>
      <c r="M722" s="2"/>
    </row>
    <row r="723" customFormat="false" ht="12.75" hidden="false" customHeight="false" outlineLevel="0" collapsed="false">
      <c r="A723" s="3" t="s">
        <v>9</v>
      </c>
      <c r="B723" s="2" t="s">
        <v>49</v>
      </c>
      <c r="C723" s="2" t="n">
        <v>34488.66796875</v>
      </c>
      <c r="D723" s="2" t="n">
        <v>376.584259033203</v>
      </c>
      <c r="E723" s="2" t="n">
        <v>34865.25</v>
      </c>
      <c r="F723" s="2" t="n">
        <v>0.989198863506317</v>
      </c>
      <c r="G723" s="2" t="n">
        <f aca="false">(F723*100)</f>
        <v>98.9198863506317</v>
      </c>
      <c r="H723" s="2" t="n">
        <v>1</v>
      </c>
      <c r="I723" s="2" t="n">
        <v>20</v>
      </c>
      <c r="J723" s="3"/>
      <c r="K723" s="2"/>
      <c r="L723" s="2"/>
      <c r="M723" s="2"/>
    </row>
    <row r="724" customFormat="false" ht="12.75" hidden="false" customHeight="false" outlineLevel="0" collapsed="false">
      <c r="A724" s="3" t="s">
        <v>9</v>
      </c>
      <c r="B724" s="3" t="s">
        <v>49</v>
      </c>
      <c r="C724" s="2" t="n">
        <v>43744.72265625</v>
      </c>
      <c r="D724" s="2" t="n">
        <v>775.579284667969</v>
      </c>
      <c r="E724" s="2" t="n">
        <v>44520.30078125</v>
      </c>
      <c r="F724" s="2" t="n">
        <v>0.982579171657562</v>
      </c>
      <c r="G724" s="2" t="n">
        <f aca="false">(F724*100)</f>
        <v>98.2579171657562</v>
      </c>
      <c r="H724" s="2" t="n">
        <v>1</v>
      </c>
      <c r="I724" s="2" t="n">
        <v>20</v>
      </c>
      <c r="J724" s="3"/>
      <c r="K724" s="3"/>
      <c r="L724" s="3"/>
      <c r="M724" s="2"/>
    </row>
    <row r="725" customFormat="false" ht="12.75" hidden="false" customHeight="false" outlineLevel="0" collapsed="false">
      <c r="A725" s="3" t="s">
        <v>9</v>
      </c>
      <c r="B725" s="3" t="s">
        <v>49</v>
      </c>
      <c r="C725" s="2" t="n">
        <v>83622.234375</v>
      </c>
      <c r="D725" s="2" t="n">
        <v>3095.82421875</v>
      </c>
      <c r="E725" s="2" t="n">
        <v>86718.0546875</v>
      </c>
      <c r="F725" s="2" t="n">
        <v>0.964300096035004</v>
      </c>
      <c r="G725" s="2" t="n">
        <f aca="false">(F725*100)</f>
        <v>96.4300096035004</v>
      </c>
      <c r="H725" s="2" t="n">
        <v>1</v>
      </c>
      <c r="I725" s="2" t="n">
        <v>20</v>
      </c>
      <c r="J725" s="3"/>
      <c r="K725" s="3"/>
      <c r="L725" s="3"/>
      <c r="M725" s="2"/>
    </row>
    <row r="726" customFormat="false" ht="12.75" hidden="false" customHeight="false" outlineLevel="0" collapsed="false">
      <c r="A726" s="3" t="s">
        <v>9</v>
      </c>
      <c r="B726" s="3" t="s">
        <v>49</v>
      </c>
      <c r="C726" s="2" t="n">
        <v>42315.8828125</v>
      </c>
      <c r="D726" s="2" t="n">
        <v>994.031677246094</v>
      </c>
      <c r="E726" s="2" t="n">
        <v>43309.9140625</v>
      </c>
      <c r="F726" s="2" t="n">
        <v>0.977048397064209</v>
      </c>
      <c r="G726" s="2" t="n">
        <f aca="false">(F726*100)</f>
        <v>97.7048397064209</v>
      </c>
      <c r="H726" s="2" t="n">
        <v>1</v>
      </c>
      <c r="I726" s="2" t="n">
        <v>20</v>
      </c>
      <c r="J726" s="3"/>
      <c r="K726" s="3"/>
      <c r="L726" s="3"/>
      <c r="M726" s="2"/>
    </row>
    <row r="727" customFormat="false" ht="12.75" hidden="false" customHeight="false" outlineLevel="0" collapsed="false">
      <c r="A727" s="3" t="s">
        <v>9</v>
      </c>
      <c r="B727" s="3" t="s">
        <v>49</v>
      </c>
      <c r="C727" s="2" t="n">
        <v>75115.15625</v>
      </c>
      <c r="D727" s="2" t="n">
        <v>713.164306640625</v>
      </c>
      <c r="E727" s="2" t="n">
        <v>75828.3203125</v>
      </c>
      <c r="F727" s="2" t="n">
        <v>0.990595042705536</v>
      </c>
      <c r="G727" s="2" t="n">
        <f aca="false">(F727*100)</f>
        <v>99.0595042705536</v>
      </c>
      <c r="H727" s="2" t="n">
        <v>1</v>
      </c>
      <c r="I727" s="2" t="n">
        <v>20</v>
      </c>
      <c r="J727" s="3"/>
      <c r="K727" s="3"/>
      <c r="L727" s="3"/>
      <c r="M727" s="2"/>
    </row>
    <row r="728" customFormat="false" ht="12.75" hidden="false" customHeight="false" outlineLevel="0" collapsed="false">
      <c r="A728" s="3" t="s">
        <v>9</v>
      </c>
      <c r="B728" s="3" t="s">
        <v>49</v>
      </c>
      <c r="C728" s="2" t="n">
        <v>41404.58203125</v>
      </c>
      <c r="D728" s="2" t="n">
        <v>971.411437988281</v>
      </c>
      <c r="E728" s="2" t="n">
        <v>42375.9921875</v>
      </c>
      <c r="F728" s="2" t="n">
        <v>0.977076351642609</v>
      </c>
      <c r="G728" s="2" t="n">
        <f aca="false">(F728*100)</f>
        <v>97.7076351642609</v>
      </c>
      <c r="H728" s="2" t="n">
        <v>1</v>
      </c>
      <c r="I728" s="2" t="n">
        <v>20</v>
      </c>
      <c r="J728" s="3"/>
      <c r="K728" s="3"/>
      <c r="L728" s="3"/>
      <c r="M728" s="2"/>
    </row>
    <row r="729" customFormat="false" ht="12.75" hidden="false" customHeight="false" outlineLevel="0" collapsed="false">
      <c r="A729" s="3" t="s">
        <v>9</v>
      </c>
      <c r="B729" s="3" t="s">
        <v>49</v>
      </c>
      <c r="C729" s="2" t="n">
        <v>30947.76953125</v>
      </c>
      <c r="D729" s="2" t="n">
        <v>566.761413574219</v>
      </c>
      <c r="E729" s="2" t="n">
        <v>31514.53125</v>
      </c>
      <c r="F729" s="2" t="n">
        <v>0.98201584815979</v>
      </c>
      <c r="G729" s="2" t="n">
        <f aca="false">(F729*100)</f>
        <v>98.201584815979</v>
      </c>
      <c r="H729" s="2" t="n">
        <v>1</v>
      </c>
      <c r="I729" s="2" t="n">
        <v>20</v>
      </c>
      <c r="J729" s="3"/>
      <c r="K729" s="3"/>
      <c r="L729" s="3"/>
      <c r="M729" s="2"/>
    </row>
    <row r="730" customFormat="false" ht="12.75" hidden="false" customHeight="false" outlineLevel="0" collapsed="false">
      <c r="A730" s="3" t="s">
        <v>9</v>
      </c>
      <c r="B730" s="3" t="s">
        <v>49</v>
      </c>
      <c r="C730" s="2" t="n">
        <v>13830.3603515625</v>
      </c>
      <c r="D730" s="2" t="n">
        <v>650.539916992188</v>
      </c>
      <c r="E730" s="2" t="n">
        <v>14480.900390625</v>
      </c>
      <c r="F730" s="2" t="n">
        <v>0.955075979232788</v>
      </c>
      <c r="G730" s="2" t="n">
        <f aca="false">(F730*100)</f>
        <v>95.5075979232788</v>
      </c>
      <c r="H730" s="2" t="n">
        <v>1</v>
      </c>
      <c r="I730" s="2" t="n">
        <v>20</v>
      </c>
      <c r="J730" s="3"/>
      <c r="K730" s="3"/>
      <c r="L730" s="3"/>
      <c r="M730" s="2"/>
    </row>
    <row r="731" customFormat="false" ht="12.75" hidden="false" customHeight="false" outlineLevel="0" collapsed="false">
      <c r="A731" s="3" t="s">
        <v>9</v>
      </c>
      <c r="B731" s="3" t="s">
        <v>49</v>
      </c>
      <c r="C731" s="2" t="n">
        <v>13348.005859375</v>
      </c>
      <c r="D731" s="2" t="n">
        <v>122.735473632813</v>
      </c>
      <c r="E731" s="2" t="n">
        <v>13470.7412109375</v>
      </c>
      <c r="F731" s="2" t="n">
        <v>0.990888714790344</v>
      </c>
      <c r="G731" s="2" t="n">
        <f aca="false">(F731*100)</f>
        <v>99.0888714790344</v>
      </c>
      <c r="H731" s="2" t="n">
        <v>1</v>
      </c>
      <c r="I731" s="2" t="n">
        <v>20</v>
      </c>
      <c r="J731" s="3"/>
      <c r="K731" s="3"/>
      <c r="L731" s="3"/>
      <c r="M731" s="2"/>
    </row>
    <row r="732" customFormat="false" ht="12.75" hidden="false" customHeight="false" outlineLevel="0" collapsed="false">
      <c r="A732" s="3" t="s">
        <v>9</v>
      </c>
      <c r="B732" s="3" t="s">
        <v>49</v>
      </c>
      <c r="C732" s="2" t="n">
        <v>219.290176391602</v>
      </c>
      <c r="D732" s="2" t="n">
        <v>96.7641448974609</v>
      </c>
      <c r="E732" s="2" t="n">
        <v>316.054321289063</v>
      </c>
      <c r="F732" s="2" t="n">
        <v>0.693836987018585</v>
      </c>
      <c r="G732" s="2" t="n">
        <f aca="false">(F732*100)</f>
        <v>69.3836987018585</v>
      </c>
      <c r="H732" s="2" t="n">
        <v>1</v>
      </c>
      <c r="I732" s="2" t="n">
        <v>20</v>
      </c>
      <c r="J732" s="3"/>
      <c r="K732" s="3"/>
      <c r="L732" s="2"/>
      <c r="M732" s="2"/>
    </row>
    <row r="733" customFormat="false" ht="12.75" hidden="false" customHeight="false" outlineLevel="0" collapsed="false">
      <c r="A733" s="3" t="s">
        <v>9</v>
      </c>
      <c r="B733" s="3" t="s">
        <v>49</v>
      </c>
      <c r="C733" s="2" t="n">
        <v>8818.5224609375</v>
      </c>
      <c r="D733" s="2" t="n">
        <v>151.010711669922</v>
      </c>
      <c r="E733" s="2" t="n">
        <v>8969.533203125</v>
      </c>
      <c r="F733" s="2" t="n">
        <v>0.983164012432098</v>
      </c>
      <c r="G733" s="2" t="n">
        <f aca="false">(F733*100)</f>
        <v>98.3164012432098</v>
      </c>
      <c r="H733" s="2" t="n">
        <v>1</v>
      </c>
      <c r="I733" s="2" t="n">
        <v>20</v>
      </c>
      <c r="J733" s="3"/>
      <c r="K733" s="3"/>
      <c r="L733" s="3"/>
      <c r="M733" s="2"/>
    </row>
    <row r="734" customFormat="false" ht="12.75" hidden="false" customHeight="false" outlineLevel="0" collapsed="false">
      <c r="A734" s="3" t="s">
        <v>9</v>
      </c>
      <c r="B734" s="3" t="s">
        <v>49</v>
      </c>
      <c r="C734" s="2" t="n">
        <v>6646.77490234375</v>
      </c>
      <c r="D734" s="2" t="n">
        <v>2376.37646484375</v>
      </c>
      <c r="E734" s="2" t="n">
        <v>9023.1513671875</v>
      </c>
      <c r="F734" s="2" t="n">
        <v>0.736635625362396</v>
      </c>
      <c r="G734" s="2" t="n">
        <f aca="false">(F734*100)</f>
        <v>73.6635625362396</v>
      </c>
      <c r="H734" s="2" t="n">
        <v>1</v>
      </c>
      <c r="I734" s="2" t="n">
        <v>20</v>
      </c>
      <c r="J734" s="3"/>
      <c r="K734" s="3"/>
      <c r="L734" s="3"/>
      <c r="M734" s="2"/>
    </row>
    <row r="735" customFormat="false" ht="12.75" hidden="false" customHeight="false" outlineLevel="0" collapsed="false">
      <c r="A735" s="3" t="s">
        <v>9</v>
      </c>
      <c r="B735" s="3" t="s">
        <v>49</v>
      </c>
      <c r="C735" s="2" t="n">
        <v>3778.82836914063</v>
      </c>
      <c r="D735" s="2" t="n">
        <v>115.195411682129</v>
      </c>
      <c r="E735" s="2" t="n">
        <v>3894.02368164063</v>
      </c>
      <c r="F735" s="2" t="n">
        <v>0.970417380332947</v>
      </c>
      <c r="G735" s="2" t="n">
        <f aca="false">(F735*100)</f>
        <v>97.0417380332947</v>
      </c>
      <c r="H735" s="2" t="n">
        <v>1</v>
      </c>
      <c r="I735" s="2" t="n">
        <v>20</v>
      </c>
      <c r="J735" s="3"/>
      <c r="K735" s="3"/>
      <c r="L735" s="3"/>
      <c r="M735" s="2"/>
    </row>
    <row r="736" customFormat="false" ht="12.75" hidden="false" customHeight="false" outlineLevel="0" collapsed="false">
      <c r="A736" s="3" t="s">
        <v>9</v>
      </c>
      <c r="B736" s="3" t="s">
        <v>49</v>
      </c>
      <c r="C736" s="2" t="n">
        <v>47605.4453125</v>
      </c>
      <c r="D736" s="2" t="n">
        <v>1525.18725585938</v>
      </c>
      <c r="E736" s="2" t="n">
        <v>49130.6328125</v>
      </c>
      <c r="F736" s="2" t="n">
        <v>0.968956470489502</v>
      </c>
      <c r="G736" s="2" t="n">
        <f aca="false">(F736*100)</f>
        <v>96.8956470489502</v>
      </c>
      <c r="H736" s="2" t="n">
        <v>1</v>
      </c>
      <c r="I736" s="2" t="n">
        <v>20</v>
      </c>
      <c r="J736" s="3"/>
      <c r="K736" s="3"/>
      <c r="L736" s="3"/>
      <c r="M736" s="2"/>
    </row>
    <row r="737" customFormat="false" ht="12.75" hidden="false" customHeight="false" outlineLevel="0" collapsed="false">
      <c r="A737" s="3" t="s">
        <v>9</v>
      </c>
      <c r="B737" s="3" t="s">
        <v>49</v>
      </c>
      <c r="C737" s="2" t="n">
        <v>43303</v>
      </c>
      <c r="D737" s="2" t="n">
        <v>7369.783203125</v>
      </c>
      <c r="E737" s="2" t="n">
        <v>50672.78515625</v>
      </c>
      <c r="F737" s="2" t="n">
        <v>0.85456132888794</v>
      </c>
      <c r="G737" s="2" t="n">
        <f aca="false">(F737*100)</f>
        <v>85.456132888794</v>
      </c>
      <c r="H737" s="2" t="n">
        <v>1</v>
      </c>
      <c r="I737" s="2" t="n">
        <v>20</v>
      </c>
      <c r="J737" s="3"/>
      <c r="K737" s="3"/>
      <c r="L737" s="3"/>
      <c r="M737" s="2"/>
    </row>
    <row r="738" customFormat="false" ht="12.75" hidden="false" customHeight="false" outlineLevel="0" collapsed="false">
      <c r="A738" s="3" t="s">
        <v>9</v>
      </c>
      <c r="B738" s="3" t="s">
        <v>49</v>
      </c>
      <c r="C738" s="2" t="n">
        <v>72797.0078125</v>
      </c>
      <c r="D738" s="2" t="n">
        <v>1146.92736816406</v>
      </c>
      <c r="E738" s="2" t="n">
        <v>73943.9296875</v>
      </c>
      <c r="F738" s="2" t="n">
        <v>0.98448920249939</v>
      </c>
      <c r="G738" s="2" t="n">
        <f aca="false">(F738*100)</f>
        <v>98.448920249939</v>
      </c>
      <c r="H738" s="2" t="n">
        <v>1</v>
      </c>
      <c r="I738" s="2" t="n">
        <v>20</v>
      </c>
      <c r="J738" s="3"/>
      <c r="K738" s="3"/>
      <c r="L738" s="3"/>
      <c r="M738" s="2"/>
    </row>
    <row r="739" customFormat="false" ht="12.75" hidden="false" customHeight="false" outlineLevel="0" collapsed="false">
      <c r="A739" s="3" t="s">
        <v>9</v>
      </c>
      <c r="B739" s="3" t="s">
        <v>49</v>
      </c>
      <c r="C739" s="2" t="n">
        <v>44214.71875</v>
      </c>
      <c r="D739" s="2" t="n">
        <v>1023.56353759766</v>
      </c>
      <c r="E739" s="2" t="n">
        <v>45238.28515625</v>
      </c>
      <c r="F739" s="2" t="n">
        <v>0.977373957633972</v>
      </c>
      <c r="G739" s="2" t="n">
        <f aca="false">(F739*100)</f>
        <v>97.7373957633972</v>
      </c>
      <c r="H739" s="2" t="n">
        <v>1</v>
      </c>
      <c r="I739" s="2" t="n">
        <v>20</v>
      </c>
      <c r="J739" s="3"/>
      <c r="K739" s="3"/>
      <c r="L739" s="3"/>
      <c r="M739" s="2"/>
    </row>
    <row r="740" customFormat="false" ht="12.75" hidden="false" customHeight="false" outlineLevel="0" collapsed="false">
      <c r="A740" s="3" t="s">
        <v>9</v>
      </c>
      <c r="B740" s="3" t="s">
        <v>49</v>
      </c>
      <c r="C740" s="2" t="n">
        <v>12632.328125</v>
      </c>
      <c r="D740" s="2" t="n">
        <v>2167.9775390625</v>
      </c>
      <c r="E740" s="2" t="n">
        <v>14800.3056640625</v>
      </c>
      <c r="F740" s="2" t="n">
        <v>0.853518068790436</v>
      </c>
      <c r="G740" s="2" t="n">
        <f aca="false">(F740*100)</f>
        <v>85.3518068790436</v>
      </c>
      <c r="H740" s="2" t="n">
        <v>1</v>
      </c>
      <c r="I740" s="2" t="n">
        <v>20</v>
      </c>
      <c r="J740" s="3"/>
      <c r="K740" s="3"/>
      <c r="L740" s="3"/>
      <c r="M740" s="2"/>
    </row>
    <row r="741" customFormat="false" ht="12.75" hidden="false" customHeight="false" outlineLevel="0" collapsed="false">
      <c r="A741" s="3" t="s">
        <v>9</v>
      </c>
      <c r="B741" s="3" t="s">
        <v>49</v>
      </c>
      <c r="C741" s="2" t="n">
        <v>8977.7021484375</v>
      </c>
      <c r="D741" s="2" t="n">
        <v>143.0517578125</v>
      </c>
      <c r="E741" s="2" t="n">
        <v>9120.75390625</v>
      </c>
      <c r="F741" s="2" t="n">
        <v>0.984315812587738</v>
      </c>
      <c r="G741" s="2" t="n">
        <f aca="false">(F741*100)</f>
        <v>98.4315812587738</v>
      </c>
      <c r="H741" s="2" t="n">
        <v>1</v>
      </c>
      <c r="I741" s="2" t="n">
        <v>20</v>
      </c>
      <c r="J741" s="3"/>
      <c r="K741" s="3"/>
      <c r="L741" s="3"/>
      <c r="M741" s="2"/>
    </row>
    <row r="742" customFormat="false" ht="12.75" hidden="false" customHeight="false" outlineLevel="0" collapsed="false">
      <c r="A742" s="3" t="s">
        <v>9</v>
      </c>
      <c r="B742" s="3" t="s">
        <v>49</v>
      </c>
      <c r="C742" s="2" t="n">
        <v>33993.53515625</v>
      </c>
      <c r="D742" s="2" t="n">
        <v>345.795684814453</v>
      </c>
      <c r="E742" s="2" t="n">
        <v>34339.33203125</v>
      </c>
      <c r="F742" s="2" t="n">
        <v>0.989930033683777</v>
      </c>
      <c r="G742" s="2" t="n">
        <f aca="false">(F742*100)</f>
        <v>98.9930033683777</v>
      </c>
      <c r="H742" s="2" t="n">
        <v>1</v>
      </c>
      <c r="I742" s="2" t="n">
        <v>20</v>
      </c>
      <c r="J742" s="3"/>
      <c r="K742" s="3"/>
      <c r="L742" s="3"/>
      <c r="M742" s="2"/>
    </row>
    <row r="743" customFormat="false" ht="12.75" hidden="false" customHeight="false" outlineLevel="0" collapsed="false">
      <c r="A743" s="3" t="s">
        <v>9</v>
      </c>
      <c r="B743" s="3" t="s">
        <v>49</v>
      </c>
      <c r="C743" s="2" t="n">
        <v>88518.6640625</v>
      </c>
      <c r="D743" s="2" t="n">
        <v>2914.02490234375</v>
      </c>
      <c r="E743" s="2" t="n">
        <v>91432.6875</v>
      </c>
      <c r="F743" s="2" t="n">
        <v>0.968129277229309</v>
      </c>
      <c r="G743" s="2" t="n">
        <f aca="false">(F743*100)</f>
        <v>96.8129277229309</v>
      </c>
      <c r="H743" s="2" t="n">
        <v>1</v>
      </c>
      <c r="I743" s="2" t="n">
        <v>20</v>
      </c>
      <c r="J743" s="3"/>
      <c r="K743" s="3"/>
      <c r="L743" s="3"/>
      <c r="M743" s="2"/>
    </row>
    <row r="744" customFormat="false" ht="12.75" hidden="false" customHeight="false" outlineLevel="0" collapsed="false">
      <c r="A744" s="3" t="s">
        <v>9</v>
      </c>
      <c r="B744" s="2" t="s">
        <v>50</v>
      </c>
      <c r="C744" s="2" t="n">
        <v>31307.388671875</v>
      </c>
      <c r="D744" s="2" t="n">
        <v>27.0185604095459</v>
      </c>
      <c r="E744" s="2" t="n">
        <v>31334.408203125</v>
      </c>
      <c r="F744" s="2" t="n">
        <v>0.999137759208679</v>
      </c>
      <c r="G744" s="2" t="n">
        <f aca="false">(F744*100)</f>
        <v>99.9137759208679</v>
      </c>
      <c r="H744" s="2" t="n">
        <v>0</v>
      </c>
      <c r="I744" s="2" t="n">
        <v>21</v>
      </c>
      <c r="J744" s="3"/>
      <c r="K744" s="2"/>
      <c r="L744" s="2"/>
      <c r="M744" s="2"/>
    </row>
    <row r="745" customFormat="false" ht="12.75" hidden="false" customHeight="false" outlineLevel="0" collapsed="false">
      <c r="A745" s="3" t="s">
        <v>9</v>
      </c>
      <c r="B745" s="3" t="s">
        <v>50</v>
      </c>
      <c r="C745" s="2" t="n">
        <v>64317.15625</v>
      </c>
      <c r="D745" s="2" t="n">
        <v>434.181976318359</v>
      </c>
      <c r="E745" s="2" t="n">
        <v>64751.33984375</v>
      </c>
      <c r="F745" s="2" t="n">
        <v>0.993294596672058</v>
      </c>
      <c r="G745" s="2" t="n">
        <f aca="false">(F745*100)</f>
        <v>99.3294596672058</v>
      </c>
      <c r="H745" s="2" t="n">
        <v>0</v>
      </c>
      <c r="I745" s="2" t="n">
        <v>21</v>
      </c>
      <c r="J745" s="3"/>
      <c r="K745" s="3"/>
      <c r="L745" s="3"/>
      <c r="M745" s="2"/>
    </row>
    <row r="746" customFormat="false" ht="12.75" hidden="false" customHeight="false" outlineLevel="0" collapsed="false">
      <c r="A746" s="3" t="s">
        <v>9</v>
      </c>
      <c r="B746" s="3" t="s">
        <v>50</v>
      </c>
      <c r="C746" s="2" t="n">
        <v>87704.7578125</v>
      </c>
      <c r="D746" s="2" t="n">
        <v>16.3368034362793</v>
      </c>
      <c r="E746" s="2" t="n">
        <v>87721.09375</v>
      </c>
      <c r="F746" s="2" t="n">
        <v>0.999813735485077</v>
      </c>
      <c r="G746" s="2" t="n">
        <f aca="false">(F746*100)</f>
        <v>99.9813735485077</v>
      </c>
      <c r="H746" s="2" t="n">
        <v>0</v>
      </c>
      <c r="I746" s="2" t="n">
        <v>21</v>
      </c>
      <c r="J746" s="3"/>
      <c r="K746" s="3"/>
      <c r="L746" s="3"/>
      <c r="M746" s="2"/>
    </row>
    <row r="747" customFormat="false" ht="12.75" hidden="false" customHeight="false" outlineLevel="0" collapsed="false">
      <c r="A747" s="3" t="s">
        <v>9</v>
      </c>
      <c r="B747" s="3" t="s">
        <v>50</v>
      </c>
      <c r="C747" s="2" t="n">
        <v>63246.88671875</v>
      </c>
      <c r="D747" s="2" t="n">
        <v>79.1706619262695</v>
      </c>
      <c r="E747" s="2" t="n">
        <v>63326.05859375</v>
      </c>
      <c r="F747" s="2" t="n">
        <v>0.998749792575836</v>
      </c>
      <c r="G747" s="2" t="n">
        <f aca="false">(F747*100)</f>
        <v>99.8749792575836</v>
      </c>
      <c r="H747" s="2" t="n">
        <v>0</v>
      </c>
      <c r="I747" s="2" t="n">
        <v>21</v>
      </c>
      <c r="J747" s="3"/>
      <c r="K747" s="3"/>
      <c r="L747" s="3"/>
      <c r="M747" s="2"/>
    </row>
    <row r="748" customFormat="false" ht="12.75" hidden="false" customHeight="false" outlineLevel="0" collapsed="false">
      <c r="A748" s="3" t="s">
        <v>9</v>
      </c>
      <c r="B748" s="3" t="s">
        <v>50</v>
      </c>
      <c r="C748" s="2" t="n">
        <v>75967.1796875</v>
      </c>
      <c r="D748" s="2" t="n">
        <v>320.033782958984</v>
      </c>
      <c r="E748" s="2" t="n">
        <v>76287.21875</v>
      </c>
      <c r="F748" s="2" t="n">
        <v>0.995804905891419</v>
      </c>
      <c r="G748" s="2" t="n">
        <f aca="false">(F748*100)</f>
        <v>99.5804905891419</v>
      </c>
      <c r="H748" s="2" t="n">
        <v>0</v>
      </c>
      <c r="I748" s="2" t="n">
        <v>21</v>
      </c>
      <c r="J748" s="3"/>
      <c r="K748" s="3"/>
      <c r="L748" s="3"/>
      <c r="M748" s="2"/>
    </row>
    <row r="749" customFormat="false" ht="12.75" hidden="false" customHeight="false" outlineLevel="0" collapsed="false">
      <c r="A749" s="3" t="s">
        <v>9</v>
      </c>
      <c r="B749" s="3" t="s">
        <v>50</v>
      </c>
      <c r="C749" s="2" t="n">
        <v>116563.5078125</v>
      </c>
      <c r="D749" s="2" t="n">
        <v>227.249130249023</v>
      </c>
      <c r="E749" s="2" t="n">
        <v>116790.7578125</v>
      </c>
      <c r="F749" s="2" t="n">
        <v>0.998054206371307</v>
      </c>
      <c r="G749" s="2" t="n">
        <f aca="false">(F749*100)</f>
        <v>99.8054206371307</v>
      </c>
      <c r="H749" s="2" t="n">
        <v>0</v>
      </c>
      <c r="I749" s="2" t="n">
        <v>21</v>
      </c>
      <c r="J749" s="3"/>
      <c r="K749" s="3"/>
      <c r="L749" s="3"/>
      <c r="M749" s="2"/>
    </row>
    <row r="750" customFormat="false" ht="12.75" hidden="false" customHeight="false" outlineLevel="0" collapsed="false">
      <c r="A750" s="3" t="s">
        <v>9</v>
      </c>
      <c r="B750" s="3" t="s">
        <v>50</v>
      </c>
      <c r="C750" s="2" t="n">
        <v>83792.3046875</v>
      </c>
      <c r="D750" s="2" t="n">
        <v>188.711029052734</v>
      </c>
      <c r="E750" s="2" t="n">
        <v>83981.015625</v>
      </c>
      <c r="F750" s="2" t="n">
        <v>0.997752904891968</v>
      </c>
      <c r="G750" s="2" t="n">
        <f aca="false">(F750*100)</f>
        <v>99.7752904891968</v>
      </c>
      <c r="H750" s="2" t="n">
        <v>0</v>
      </c>
      <c r="I750" s="2" t="n">
        <v>21</v>
      </c>
      <c r="J750" s="3"/>
      <c r="K750" s="3"/>
      <c r="L750" s="2"/>
      <c r="M750" s="2"/>
    </row>
    <row r="751" customFormat="false" ht="12.75" hidden="false" customHeight="false" outlineLevel="0" collapsed="false">
      <c r="A751" s="3" t="s">
        <v>9</v>
      </c>
      <c r="B751" s="3" t="s">
        <v>50</v>
      </c>
      <c r="C751" s="2" t="n">
        <v>54209.4921875</v>
      </c>
      <c r="D751" s="2" t="n">
        <v>58.6449356079102</v>
      </c>
      <c r="E751" s="2" t="n">
        <v>54268.13671875</v>
      </c>
      <c r="F751" s="2" t="n">
        <v>0.998919367790222</v>
      </c>
      <c r="G751" s="2" t="n">
        <f aca="false">(F751*100)</f>
        <v>99.8919367790222</v>
      </c>
      <c r="H751" s="2" t="n">
        <v>0</v>
      </c>
      <c r="I751" s="2" t="n">
        <v>21</v>
      </c>
      <c r="J751" s="3"/>
      <c r="K751" s="3"/>
      <c r="L751" s="3"/>
      <c r="M751" s="2"/>
    </row>
    <row r="752" customFormat="false" ht="12.75" hidden="false" customHeight="false" outlineLevel="0" collapsed="false">
      <c r="A752" s="3" t="s">
        <v>9</v>
      </c>
      <c r="B752" s="3" t="s">
        <v>50</v>
      </c>
      <c r="C752" s="2" t="n">
        <v>117217.8203125</v>
      </c>
      <c r="D752" s="2" t="n">
        <v>204.000595092773</v>
      </c>
      <c r="E752" s="2" t="n">
        <v>117421.8203125</v>
      </c>
      <c r="F752" s="2" t="n">
        <v>0.998262643814087</v>
      </c>
      <c r="G752" s="2" t="n">
        <f aca="false">(F752*100)</f>
        <v>99.8262643814087</v>
      </c>
      <c r="H752" s="2" t="n">
        <v>0</v>
      </c>
      <c r="I752" s="2" t="n">
        <v>21</v>
      </c>
      <c r="J752" s="3"/>
      <c r="K752" s="3"/>
      <c r="L752" s="3"/>
      <c r="M752" s="2"/>
    </row>
    <row r="753" customFormat="false" ht="12.75" hidden="false" customHeight="false" outlineLevel="0" collapsed="false">
      <c r="A753" s="3" t="s">
        <v>9</v>
      </c>
      <c r="B753" s="3" t="s">
        <v>50</v>
      </c>
      <c r="C753" s="2" t="n">
        <v>90852.5234375</v>
      </c>
      <c r="D753" s="2" t="n">
        <v>278.35400390625</v>
      </c>
      <c r="E753" s="2" t="n">
        <v>91130.875</v>
      </c>
      <c r="F753" s="2" t="n">
        <v>0.996945559978485</v>
      </c>
      <c r="G753" s="2" t="n">
        <f aca="false">(F753*100)</f>
        <v>99.6945559978485</v>
      </c>
      <c r="H753" s="2" t="n">
        <v>0</v>
      </c>
      <c r="I753" s="2" t="n">
        <v>21</v>
      </c>
      <c r="J753" s="3"/>
      <c r="K753" s="3"/>
      <c r="L753" s="3"/>
      <c r="M753" s="2"/>
    </row>
    <row r="754" customFormat="false" ht="12.75" hidden="false" customHeight="false" outlineLevel="0" collapsed="false">
      <c r="A754" s="3" t="s">
        <v>9</v>
      </c>
      <c r="B754" s="3" t="s">
        <v>50</v>
      </c>
      <c r="C754" s="2" t="n">
        <v>73426.390625</v>
      </c>
      <c r="D754" s="2" t="n">
        <v>1426.74755859375</v>
      </c>
      <c r="E754" s="2" t="n">
        <v>74853.140625</v>
      </c>
      <c r="F754" s="2" t="n">
        <v>0.980939388275147</v>
      </c>
      <c r="G754" s="2" t="n">
        <f aca="false">(F754*100)</f>
        <v>98.0939388275147</v>
      </c>
      <c r="H754" s="2" t="n">
        <v>0</v>
      </c>
      <c r="I754" s="2" t="n">
        <v>21</v>
      </c>
      <c r="J754" s="3"/>
      <c r="K754" s="3"/>
      <c r="L754" s="3"/>
      <c r="M754" s="2"/>
    </row>
    <row r="755" customFormat="false" ht="12.75" hidden="false" customHeight="false" outlineLevel="0" collapsed="false">
      <c r="A755" s="3" t="s">
        <v>9</v>
      </c>
      <c r="B755" s="3" t="s">
        <v>50</v>
      </c>
      <c r="C755" s="2" t="n">
        <v>115637.34375</v>
      </c>
      <c r="D755" s="2" t="n">
        <v>1313.43713378906</v>
      </c>
      <c r="E755" s="2" t="n">
        <v>116950.7734375</v>
      </c>
      <c r="F755" s="2" t="n">
        <v>0.988769292831421</v>
      </c>
      <c r="G755" s="2" t="n">
        <f aca="false">(F755*100)</f>
        <v>98.8769292831421</v>
      </c>
      <c r="H755" s="2" t="n">
        <v>0</v>
      </c>
      <c r="I755" s="2" t="n">
        <v>21</v>
      </c>
      <c r="J755" s="3"/>
      <c r="K755" s="3"/>
      <c r="L755" s="3"/>
      <c r="M755" s="2"/>
    </row>
    <row r="756" customFormat="false" ht="12.75" hidden="false" customHeight="false" outlineLevel="0" collapsed="false">
      <c r="A756" s="3" t="s">
        <v>9</v>
      </c>
      <c r="B756" s="3" t="s">
        <v>50</v>
      </c>
      <c r="C756" s="2" t="n">
        <v>60970.8359375</v>
      </c>
      <c r="D756" s="2" t="n">
        <v>314.169311523438</v>
      </c>
      <c r="E756" s="2" t="n">
        <v>61285.00390625</v>
      </c>
      <c r="F756" s="2" t="n">
        <v>0.994873642921448</v>
      </c>
      <c r="G756" s="2" t="n">
        <f aca="false">(F756*100)</f>
        <v>99.4873642921448</v>
      </c>
      <c r="H756" s="2" t="n">
        <v>0</v>
      </c>
      <c r="I756" s="2" t="n">
        <v>21</v>
      </c>
      <c r="J756" s="3"/>
      <c r="K756" s="3"/>
      <c r="L756" s="3"/>
      <c r="M756" s="2"/>
    </row>
    <row r="757" customFormat="false" ht="12.75" hidden="false" customHeight="false" outlineLevel="0" collapsed="false">
      <c r="A757" s="3" t="s">
        <v>9</v>
      </c>
      <c r="B757" s="3" t="s">
        <v>50</v>
      </c>
      <c r="C757" s="2" t="n">
        <v>10841.982421875</v>
      </c>
      <c r="D757" s="2" t="n">
        <v>117.080421447754</v>
      </c>
      <c r="E757" s="2" t="n">
        <v>10959.0625</v>
      </c>
      <c r="F757" s="2" t="n">
        <v>0.989316582679749</v>
      </c>
      <c r="G757" s="2" t="n">
        <f aca="false">(F757*100)</f>
        <v>98.9316582679749</v>
      </c>
      <c r="H757" s="2" t="n">
        <v>0</v>
      </c>
      <c r="I757" s="2" t="n">
        <v>21</v>
      </c>
      <c r="J757" s="3"/>
      <c r="K757" s="3"/>
      <c r="L757" s="2"/>
      <c r="M757" s="2"/>
    </row>
    <row r="758" customFormat="false" ht="12.75" hidden="false" customHeight="false" outlineLevel="0" collapsed="false">
      <c r="A758" s="3" t="s">
        <v>9</v>
      </c>
      <c r="B758" s="3" t="s">
        <v>50</v>
      </c>
      <c r="C758" s="2" t="n">
        <v>1581.73767089844</v>
      </c>
      <c r="D758" s="2" t="n">
        <v>0.418892383575439</v>
      </c>
      <c r="E758" s="2" t="n">
        <v>1582.15661621094</v>
      </c>
      <c r="F758" s="2" t="n">
        <v>0.999735236167908</v>
      </c>
      <c r="G758" s="2" t="n">
        <f aca="false">(F758*100)</f>
        <v>99.9735236167908</v>
      </c>
      <c r="H758" s="2" t="n">
        <v>0</v>
      </c>
      <c r="I758" s="2" t="n">
        <v>21</v>
      </c>
      <c r="J758" s="3"/>
      <c r="K758" s="3"/>
      <c r="L758" s="3"/>
      <c r="M758" s="2"/>
    </row>
    <row r="759" customFormat="false" ht="12.75" hidden="false" customHeight="false" outlineLevel="0" collapsed="false">
      <c r="A759" s="3" t="s">
        <v>9</v>
      </c>
      <c r="B759" s="3" t="s">
        <v>50</v>
      </c>
      <c r="C759" s="2" t="n">
        <v>3904.49609375</v>
      </c>
      <c r="D759" s="2" t="n">
        <v>78.332878112793</v>
      </c>
      <c r="E759" s="2" t="n">
        <v>3982.82885742188</v>
      </c>
      <c r="F759" s="2" t="n">
        <v>0.980332374572754</v>
      </c>
      <c r="G759" s="2" t="n">
        <f aca="false">(F759*100)</f>
        <v>98.0332374572754</v>
      </c>
      <c r="H759" s="2" t="n">
        <v>0</v>
      </c>
      <c r="I759" s="2" t="n">
        <v>21</v>
      </c>
      <c r="J759" s="3"/>
      <c r="K759" s="3"/>
      <c r="L759" s="3"/>
      <c r="M759" s="2"/>
    </row>
    <row r="760" customFormat="false" ht="12.75" hidden="false" customHeight="false" outlineLevel="0" collapsed="false">
      <c r="A760" s="3" t="s">
        <v>9</v>
      </c>
      <c r="B760" s="3" t="s">
        <v>50</v>
      </c>
      <c r="C760" s="2" t="n">
        <v>56936.90234375</v>
      </c>
      <c r="D760" s="2" t="n">
        <v>0</v>
      </c>
      <c r="E760" s="2" t="n">
        <v>56936.90234375</v>
      </c>
      <c r="F760" s="2" t="n">
        <v>1</v>
      </c>
      <c r="G760" s="2" t="n">
        <f aca="false">(F760*100)</f>
        <v>100</v>
      </c>
      <c r="H760" s="2" t="n">
        <v>0</v>
      </c>
      <c r="I760" s="2" t="n">
        <v>21</v>
      </c>
      <c r="J760" s="3"/>
      <c r="K760" s="3"/>
      <c r="L760" s="3"/>
      <c r="M760" s="2"/>
    </row>
    <row r="761" customFormat="false" ht="12.75" hidden="false" customHeight="false" outlineLevel="0" collapsed="false">
      <c r="A761" s="3" t="s">
        <v>9</v>
      </c>
      <c r="B761" s="3" t="s">
        <v>50</v>
      </c>
      <c r="C761" s="2" t="n">
        <v>46063.08203125</v>
      </c>
      <c r="D761" s="2" t="n">
        <v>14.0328950881958</v>
      </c>
      <c r="E761" s="2" t="n">
        <v>46077.1171875</v>
      </c>
      <c r="F761" s="2" t="n">
        <v>0.999695420265198</v>
      </c>
      <c r="G761" s="2" t="n">
        <f aca="false">(F761*100)</f>
        <v>99.9695420265198</v>
      </c>
      <c r="H761" s="2" t="n">
        <v>0</v>
      </c>
      <c r="I761" s="2" t="n">
        <v>21</v>
      </c>
      <c r="J761" s="3"/>
      <c r="K761" s="3"/>
      <c r="L761" s="3"/>
      <c r="M761" s="2"/>
    </row>
    <row r="762" customFormat="false" ht="12.75" hidden="false" customHeight="false" outlineLevel="0" collapsed="false">
      <c r="A762" s="3" t="s">
        <v>9</v>
      </c>
      <c r="B762" s="3" t="s">
        <v>50</v>
      </c>
      <c r="C762" s="2" t="n">
        <v>58575.81640625</v>
      </c>
      <c r="D762" s="2" t="n">
        <v>55.5032424926758</v>
      </c>
      <c r="E762" s="2" t="n">
        <v>58631.3203125</v>
      </c>
      <c r="F762" s="2" t="n">
        <v>0.999053359031677</v>
      </c>
      <c r="G762" s="2" t="n">
        <f aca="false">(F762*100)</f>
        <v>99.9053359031677</v>
      </c>
      <c r="H762" s="2" t="n">
        <v>0</v>
      </c>
      <c r="I762" s="2" t="n">
        <v>21</v>
      </c>
      <c r="J762" s="3"/>
      <c r="K762" s="3"/>
      <c r="L762" s="3"/>
      <c r="M762" s="2"/>
    </row>
    <row r="763" customFormat="false" ht="12.75" hidden="false" customHeight="false" outlineLevel="0" collapsed="false">
      <c r="A763" s="3" t="s">
        <v>9</v>
      </c>
      <c r="B763" s="3" t="s">
        <v>50</v>
      </c>
      <c r="C763" s="2" t="n">
        <v>104.723098754883</v>
      </c>
      <c r="D763" s="2" t="n">
        <v>138.234497070313</v>
      </c>
      <c r="E763" s="2" t="n">
        <v>242.957595825195</v>
      </c>
      <c r="F763" s="2" t="n">
        <v>0.431034475564957</v>
      </c>
      <c r="G763" s="2" t="n">
        <f aca="false">(F763*100)</f>
        <v>43.1034475564957</v>
      </c>
      <c r="H763" s="2" t="n">
        <v>0</v>
      </c>
      <c r="I763" s="2" t="n">
        <v>21</v>
      </c>
      <c r="J763" s="3"/>
      <c r="K763" s="3"/>
      <c r="L763" s="3"/>
      <c r="M763" s="2"/>
    </row>
    <row r="764" customFormat="false" ht="12.75" hidden="false" customHeight="false" outlineLevel="0" collapsed="false">
      <c r="A764" s="3" t="s">
        <v>9</v>
      </c>
      <c r="B764" s="3" t="s">
        <v>50</v>
      </c>
      <c r="C764" s="2" t="n">
        <v>577.652587890625</v>
      </c>
      <c r="D764" s="2" t="n">
        <v>0.418892383575439</v>
      </c>
      <c r="E764" s="2" t="n">
        <v>578.071533203125</v>
      </c>
      <c r="F764" s="2" t="n">
        <v>0.999275386333466</v>
      </c>
      <c r="G764" s="2" t="n">
        <f aca="false">(F764*100)</f>
        <v>99.9275386333466</v>
      </c>
      <c r="H764" s="2" t="n">
        <v>0</v>
      </c>
      <c r="I764" s="2" t="n">
        <v>21</v>
      </c>
      <c r="J764" s="3"/>
      <c r="K764" s="3"/>
      <c r="L764" s="3"/>
      <c r="M764" s="2"/>
    </row>
    <row r="765" customFormat="false" ht="12.75" hidden="false" customHeight="false" outlineLevel="0" collapsed="false">
      <c r="A765" s="3" t="s">
        <v>9</v>
      </c>
      <c r="B765" s="3" t="s">
        <v>50</v>
      </c>
      <c r="C765" s="2" t="n">
        <v>19990.3828125</v>
      </c>
      <c r="D765" s="2" t="n">
        <v>44.8214874267578</v>
      </c>
      <c r="E765" s="2" t="n">
        <v>20035.205078125</v>
      </c>
      <c r="F765" s="2" t="n">
        <v>0.997762858867645</v>
      </c>
      <c r="G765" s="2" t="n">
        <f aca="false">(F765*100)</f>
        <v>99.7762858867645</v>
      </c>
      <c r="H765" s="2" t="n">
        <v>0</v>
      </c>
      <c r="I765" s="2" t="n">
        <v>21</v>
      </c>
      <c r="J765" s="3"/>
      <c r="K765" s="3"/>
      <c r="L765" s="2"/>
      <c r="M765" s="2"/>
    </row>
    <row r="766" customFormat="false" ht="12.75" hidden="false" customHeight="false" outlineLevel="0" collapsed="false">
      <c r="A766" s="3" t="s">
        <v>9</v>
      </c>
      <c r="B766" s="3" t="s">
        <v>50</v>
      </c>
      <c r="C766" s="2" t="n">
        <v>21182.96875</v>
      </c>
      <c r="D766" s="2" t="n">
        <v>11.9384336471558</v>
      </c>
      <c r="E766" s="2" t="n">
        <v>21194.908203125</v>
      </c>
      <c r="F766" s="2" t="n">
        <v>0.999436736106873</v>
      </c>
      <c r="G766" s="2" t="n">
        <f aca="false">(F766*100)</f>
        <v>99.9436736106873</v>
      </c>
      <c r="H766" s="2" t="n">
        <v>0</v>
      </c>
      <c r="I766" s="2" t="n">
        <v>21</v>
      </c>
      <c r="J766" s="3"/>
      <c r="K766" s="3"/>
      <c r="L766" s="3"/>
      <c r="M766" s="2"/>
    </row>
    <row r="767" customFormat="false" ht="12.75" hidden="false" customHeight="false" outlineLevel="0" collapsed="false">
      <c r="A767" s="3" t="s">
        <v>9</v>
      </c>
      <c r="B767" s="3" t="s">
        <v>50</v>
      </c>
      <c r="C767" s="2" t="n">
        <v>12596.72265625</v>
      </c>
      <c r="D767" s="2" t="n">
        <v>23.0390815734863</v>
      </c>
      <c r="E767" s="2" t="n">
        <v>12619.76171875</v>
      </c>
      <c r="F767" s="2" t="n">
        <v>0.998174369335175</v>
      </c>
      <c r="G767" s="2" t="n">
        <f aca="false">(F767*100)</f>
        <v>99.8174369335175</v>
      </c>
      <c r="H767" s="2" t="n">
        <v>0</v>
      </c>
      <c r="I767" s="2" t="n">
        <v>21</v>
      </c>
      <c r="J767" s="3"/>
      <c r="K767" s="3"/>
      <c r="L767" s="3"/>
      <c r="M767" s="2"/>
    </row>
    <row r="768" customFormat="false" ht="12.75" hidden="false" customHeight="false" outlineLevel="0" collapsed="false">
      <c r="A768" s="3" t="s">
        <v>9</v>
      </c>
      <c r="B768" s="3" t="s">
        <v>50</v>
      </c>
      <c r="C768" s="2" t="n">
        <v>52471.92578125</v>
      </c>
      <c r="D768" s="2" t="n">
        <v>47.5442886352539</v>
      </c>
      <c r="E768" s="2" t="n">
        <v>52519.47265625</v>
      </c>
      <c r="F768" s="2" t="n">
        <v>0.999094724655151</v>
      </c>
      <c r="G768" s="2" t="n">
        <f aca="false">(F768*100)</f>
        <v>99.9094724655151</v>
      </c>
      <c r="H768" s="2" t="n">
        <v>0</v>
      </c>
      <c r="I768" s="2" t="n">
        <v>21</v>
      </c>
      <c r="J768" s="3"/>
      <c r="K768" s="3"/>
      <c r="L768" s="3"/>
      <c r="M768" s="2"/>
    </row>
    <row r="769" customFormat="false" ht="12.75" hidden="false" customHeight="false" outlineLevel="0" collapsed="false">
      <c r="A769" s="3" t="s">
        <v>9</v>
      </c>
      <c r="B769" s="3" t="s">
        <v>50</v>
      </c>
      <c r="C769" s="2" t="n">
        <v>60440.51953125</v>
      </c>
      <c r="D769" s="2" t="n">
        <v>382.448760986328</v>
      </c>
      <c r="E769" s="2" t="n">
        <v>60822.96484375</v>
      </c>
      <c r="F769" s="2" t="n">
        <v>0.99371212720871</v>
      </c>
      <c r="G769" s="2" t="n">
        <f aca="false">(F769*100)</f>
        <v>99.371212720871</v>
      </c>
      <c r="H769" s="2" t="n">
        <v>0</v>
      </c>
      <c r="I769" s="2" t="n">
        <v>21</v>
      </c>
      <c r="J769" s="3"/>
      <c r="K769" s="3"/>
      <c r="L769" s="3"/>
      <c r="M769" s="2"/>
    </row>
    <row r="770" customFormat="false" ht="12.75" hidden="false" customHeight="false" outlineLevel="0" collapsed="false">
      <c r="A770" s="3" t="s">
        <v>9</v>
      </c>
      <c r="B770" s="3" t="s">
        <v>50</v>
      </c>
      <c r="C770" s="2" t="n">
        <v>56205.09765625</v>
      </c>
      <c r="D770" s="2" t="n">
        <v>53.8276710510254</v>
      </c>
      <c r="E770" s="2" t="n">
        <v>56258.92578125</v>
      </c>
      <c r="F770" s="2" t="n">
        <v>0.999043226242065</v>
      </c>
      <c r="G770" s="2" t="n">
        <f aca="false">(F770*100)</f>
        <v>99.9043226242065</v>
      </c>
      <c r="H770" s="2" t="n">
        <v>0</v>
      </c>
      <c r="I770" s="2" t="n">
        <v>21</v>
      </c>
      <c r="J770" s="3"/>
      <c r="K770" s="3"/>
      <c r="L770" s="3"/>
      <c r="M770" s="2"/>
    </row>
    <row r="771" customFormat="false" ht="12.75" hidden="false" customHeight="false" outlineLevel="0" collapsed="false">
      <c r="A771" s="3" t="s">
        <v>9</v>
      </c>
      <c r="B771" s="3" t="s">
        <v>50</v>
      </c>
      <c r="C771" s="2" t="n">
        <v>75084.3671875</v>
      </c>
      <c r="D771" s="2" t="n">
        <v>194.57551574707</v>
      </c>
      <c r="E771" s="2" t="n">
        <v>75278.9453125</v>
      </c>
      <c r="F771" s="2" t="n">
        <v>0.997415244579315</v>
      </c>
      <c r="G771" s="2" t="n">
        <f aca="false">(F771*100)</f>
        <v>99.7415244579315</v>
      </c>
      <c r="H771" s="2" t="n">
        <v>0</v>
      </c>
      <c r="I771" s="2" t="n">
        <v>21</v>
      </c>
      <c r="J771" s="3"/>
      <c r="K771" s="3"/>
      <c r="L771" s="3"/>
      <c r="M771" s="2"/>
    </row>
    <row r="772" customFormat="false" ht="12.75" hidden="false" customHeight="false" outlineLevel="0" collapsed="false">
      <c r="A772" s="3" t="s">
        <v>9</v>
      </c>
      <c r="B772" s="3" t="s">
        <v>50</v>
      </c>
      <c r="C772" s="2" t="n">
        <v>86165.328125</v>
      </c>
      <c r="D772" s="2" t="n">
        <v>102.000297546387</v>
      </c>
      <c r="E772" s="2" t="n">
        <v>86267.328125</v>
      </c>
      <c r="F772" s="2" t="n">
        <v>0.998817622661591</v>
      </c>
      <c r="G772" s="2" t="n">
        <f aca="false">(F772*100)</f>
        <v>99.8817622661591</v>
      </c>
      <c r="H772" s="2" t="n">
        <v>0</v>
      </c>
      <c r="I772" s="2" t="n">
        <v>21</v>
      </c>
      <c r="J772" s="3"/>
      <c r="K772" s="3"/>
      <c r="L772" s="3"/>
      <c r="M772" s="2"/>
    </row>
    <row r="773" customFormat="false" ht="12.75" hidden="false" customHeight="false" outlineLevel="0" collapsed="false">
      <c r="A773" s="3" t="s">
        <v>9</v>
      </c>
      <c r="B773" s="3" t="s">
        <v>50</v>
      </c>
      <c r="C773" s="2" t="n">
        <v>27352.416015625</v>
      </c>
      <c r="D773" s="2" t="n">
        <v>256.571594238281</v>
      </c>
      <c r="E773" s="2" t="n">
        <v>27608.98828125</v>
      </c>
      <c r="F773" s="2" t="n">
        <v>0.990706980228424</v>
      </c>
      <c r="G773" s="2" t="n">
        <f aca="false">(F773*100)</f>
        <v>99.0706980228424</v>
      </c>
      <c r="H773" s="2" t="n">
        <v>0</v>
      </c>
      <c r="I773" s="2" t="n">
        <v>21</v>
      </c>
      <c r="J773" s="3"/>
      <c r="K773" s="3"/>
      <c r="L773" s="3"/>
      <c r="M773" s="2"/>
    </row>
    <row r="774" customFormat="false" ht="12.75" hidden="false" customHeight="false" outlineLevel="0" collapsed="false">
      <c r="A774" s="3" t="s">
        <v>9</v>
      </c>
      <c r="B774" s="3" t="s">
        <v>50</v>
      </c>
      <c r="C774" s="2" t="n">
        <v>27491.48828125</v>
      </c>
      <c r="D774" s="2" t="n">
        <v>116.870979309082</v>
      </c>
      <c r="E774" s="2" t="n">
        <v>27608.359375</v>
      </c>
      <c r="F774" s="2" t="n">
        <v>0.995766818523407</v>
      </c>
      <c r="G774" s="2" t="n">
        <f aca="false">(F774*100)</f>
        <v>99.5766818523407</v>
      </c>
      <c r="H774" s="2" t="n">
        <v>0</v>
      </c>
      <c r="I774" s="2" t="n">
        <v>21</v>
      </c>
      <c r="J774" s="3"/>
      <c r="K774" s="3"/>
      <c r="L774" s="2"/>
      <c r="M774" s="2"/>
    </row>
    <row r="775" customFormat="false" ht="12.75" hidden="false" customHeight="false" outlineLevel="0" collapsed="false">
      <c r="A775" s="3" t="s">
        <v>9</v>
      </c>
      <c r="B775" s="3" t="s">
        <v>50</v>
      </c>
      <c r="C775" s="2" t="n">
        <v>76958.0703125</v>
      </c>
      <c r="D775" s="2" t="n">
        <v>263.273864746094</v>
      </c>
      <c r="E775" s="2" t="n">
        <v>77221.34375</v>
      </c>
      <c r="F775" s="2" t="n">
        <v>0.996590673923492</v>
      </c>
      <c r="G775" s="2" t="n">
        <f aca="false">(F775*100)</f>
        <v>99.6590673923492</v>
      </c>
      <c r="H775" s="2" t="n">
        <v>0</v>
      </c>
      <c r="I775" s="2" t="n">
        <v>21</v>
      </c>
      <c r="J775" s="3"/>
      <c r="K775" s="3"/>
      <c r="L775" s="3"/>
      <c r="M775" s="2"/>
    </row>
    <row r="776" customFormat="false" ht="12.75" hidden="false" customHeight="false" outlineLevel="0" collapsed="false">
      <c r="A776" s="3" t="s">
        <v>9</v>
      </c>
      <c r="B776" s="3" t="s">
        <v>50</v>
      </c>
      <c r="C776" s="2" t="n">
        <v>47550.78125</v>
      </c>
      <c r="D776" s="2" t="n">
        <v>195.413299560547</v>
      </c>
      <c r="E776" s="2" t="n">
        <v>47746.19140625</v>
      </c>
      <c r="F776" s="2" t="n">
        <v>0.995907247066498</v>
      </c>
      <c r="G776" s="2" t="n">
        <f aca="false">(F776*100)</f>
        <v>99.5907247066498</v>
      </c>
      <c r="H776" s="2" t="n">
        <v>0</v>
      </c>
      <c r="I776" s="2" t="n">
        <v>21</v>
      </c>
      <c r="J776" s="3"/>
      <c r="K776" s="3"/>
      <c r="L776" s="3"/>
      <c r="M776" s="2"/>
    </row>
    <row r="777" customFormat="false" ht="12.75" hidden="false" customHeight="false" outlineLevel="0" collapsed="false">
      <c r="A777" s="3" t="s">
        <v>9</v>
      </c>
      <c r="B777" s="3" t="s">
        <v>50</v>
      </c>
      <c r="C777" s="2" t="n">
        <v>80737.109375</v>
      </c>
      <c r="D777" s="2" t="n">
        <v>122.735473632813</v>
      </c>
      <c r="E777" s="2" t="n">
        <v>80859.84375</v>
      </c>
      <c r="F777" s="2" t="n">
        <v>0.99848210811615</v>
      </c>
      <c r="G777" s="2" t="n">
        <f aca="false">(F777*100)</f>
        <v>99.848210811615</v>
      </c>
      <c r="H777" s="2" t="n">
        <v>0</v>
      </c>
      <c r="I777" s="2" t="n">
        <v>21</v>
      </c>
      <c r="J777" s="3"/>
      <c r="K777" s="3"/>
      <c r="L777" s="3"/>
      <c r="M777" s="2"/>
    </row>
    <row r="778" customFormat="false" ht="12.75" hidden="false" customHeight="false" outlineLevel="0" collapsed="false">
      <c r="A778" s="3" t="s">
        <v>9</v>
      </c>
      <c r="B778" s="3" t="s">
        <v>50</v>
      </c>
      <c r="C778" s="2" t="n">
        <v>96401.171875</v>
      </c>
      <c r="D778" s="2" t="n">
        <v>329.249420166016</v>
      </c>
      <c r="E778" s="2" t="n">
        <v>96730.421875</v>
      </c>
      <c r="F778" s="2" t="n">
        <v>0.996596217155457</v>
      </c>
      <c r="G778" s="2" t="n">
        <f aca="false">(F778*100)</f>
        <v>99.6596217155457</v>
      </c>
      <c r="H778" s="2" t="n">
        <v>0</v>
      </c>
      <c r="I778" s="2" t="n">
        <v>21</v>
      </c>
      <c r="J778" s="3"/>
      <c r="K778" s="3"/>
      <c r="L778" s="3"/>
      <c r="M778" s="2"/>
    </row>
    <row r="779" customFormat="false" ht="12.75" hidden="false" customHeight="false" outlineLevel="0" collapsed="false">
      <c r="A779" s="3" t="s">
        <v>9</v>
      </c>
      <c r="B779" s="3" t="s">
        <v>50</v>
      </c>
      <c r="C779" s="2" t="n">
        <v>115936.0078125</v>
      </c>
      <c r="D779" s="2" t="n">
        <v>102.209747314453</v>
      </c>
      <c r="E779" s="2" t="n">
        <v>116038.21875</v>
      </c>
      <c r="F779" s="2" t="n">
        <v>0.999119162559509</v>
      </c>
      <c r="G779" s="2" t="n">
        <f aca="false">(F779*100)</f>
        <v>99.9119162559509</v>
      </c>
      <c r="H779" s="2" t="n">
        <v>0</v>
      </c>
      <c r="I779" s="2" t="n">
        <v>21</v>
      </c>
      <c r="J779" s="3"/>
      <c r="K779" s="3"/>
      <c r="L779" s="3"/>
      <c r="M779" s="2"/>
    </row>
    <row r="780" customFormat="false" ht="12.75" hidden="false" customHeight="false" outlineLevel="0" collapsed="false">
      <c r="A780" s="3" t="s">
        <v>9</v>
      </c>
      <c r="B780" s="2" t="s">
        <v>51</v>
      </c>
      <c r="C780" s="2" t="n">
        <v>5764.37841796875</v>
      </c>
      <c r="D780" s="2" t="n">
        <v>62.414966583252</v>
      </c>
      <c r="E780" s="2" t="n">
        <v>5826.79345703125</v>
      </c>
      <c r="F780" s="2" t="n">
        <v>0.98928827047348</v>
      </c>
      <c r="G780" s="2" t="n">
        <f aca="false">(F780*100)</f>
        <v>98.928827047348</v>
      </c>
      <c r="H780" s="2" t="n">
        <v>1</v>
      </c>
      <c r="I780" s="2" t="n">
        <v>21</v>
      </c>
      <c r="J780" s="3"/>
      <c r="K780" s="2"/>
      <c r="L780" s="2"/>
      <c r="M780" s="2"/>
    </row>
    <row r="781" customFormat="false" ht="12.75" hidden="false" customHeight="false" outlineLevel="0" collapsed="false">
      <c r="A781" s="3" t="s">
        <v>9</v>
      </c>
      <c r="B781" s="3" t="s">
        <v>51</v>
      </c>
      <c r="C781" s="2" t="n">
        <v>5398.89453125</v>
      </c>
      <c r="D781" s="2" t="n">
        <v>51.1048736572266</v>
      </c>
      <c r="E781" s="2" t="n">
        <v>5449.99951171875</v>
      </c>
      <c r="F781" s="2" t="n">
        <v>0.990622937679291</v>
      </c>
      <c r="G781" s="2" t="n">
        <f aca="false">(F781*100)</f>
        <v>99.0622937679291</v>
      </c>
      <c r="H781" s="2" t="n">
        <v>1</v>
      </c>
      <c r="I781" s="2" t="n">
        <v>21</v>
      </c>
      <c r="J781" s="3"/>
      <c r="K781" s="3"/>
      <c r="L781" s="3"/>
      <c r="M781" s="2"/>
    </row>
    <row r="782" customFormat="false" ht="12.75" hidden="false" customHeight="false" outlineLevel="0" collapsed="false">
      <c r="A782" s="3" t="s">
        <v>9</v>
      </c>
      <c r="B782" s="3" t="s">
        <v>51</v>
      </c>
      <c r="C782" s="2" t="n">
        <v>38423.7421875</v>
      </c>
      <c r="D782" s="2" t="n">
        <v>2138.44555664063</v>
      </c>
      <c r="E782" s="2" t="n">
        <v>40562.1875</v>
      </c>
      <c r="F782" s="2" t="n">
        <v>0.947279810905457</v>
      </c>
      <c r="G782" s="2" t="n">
        <f aca="false">(F782*100)</f>
        <v>94.7279810905457</v>
      </c>
      <c r="H782" s="2" t="n">
        <v>1</v>
      </c>
      <c r="I782" s="2" t="n">
        <v>21</v>
      </c>
      <c r="J782" s="3"/>
      <c r="K782" s="3"/>
      <c r="L782" s="3"/>
      <c r="M782" s="2"/>
    </row>
    <row r="783" customFormat="false" ht="12.75" hidden="false" customHeight="false" outlineLevel="0" collapsed="false">
      <c r="A783" s="3" t="s">
        <v>9</v>
      </c>
      <c r="B783" s="3" t="s">
        <v>51</v>
      </c>
      <c r="C783" s="2" t="n">
        <v>24377.0234375</v>
      </c>
      <c r="D783" s="2" t="n">
        <v>117.080421447754</v>
      </c>
      <c r="E783" s="2" t="n">
        <v>24494.103515625</v>
      </c>
      <c r="F783" s="2" t="n">
        <v>0.995220065116882</v>
      </c>
      <c r="G783" s="2" t="n">
        <f aca="false">(F783*100)</f>
        <v>99.5220065116882</v>
      </c>
      <c r="H783" s="2" t="n">
        <v>1</v>
      </c>
      <c r="I783" s="2" t="n">
        <v>21</v>
      </c>
      <c r="J783" s="3"/>
      <c r="K783" s="3"/>
      <c r="L783" s="3"/>
      <c r="M783" s="2"/>
    </row>
    <row r="784" customFormat="false" ht="12.75" hidden="false" customHeight="false" outlineLevel="0" collapsed="false">
      <c r="A784" s="3" t="s">
        <v>9</v>
      </c>
      <c r="B784" s="3" t="s">
        <v>51</v>
      </c>
      <c r="C784" s="2" t="n">
        <v>50771.43359375</v>
      </c>
      <c r="D784" s="2" t="n">
        <v>181.380401611328</v>
      </c>
      <c r="E784" s="2" t="n">
        <v>50952.8125</v>
      </c>
      <c r="F784" s="2" t="n">
        <v>0.996440231800079</v>
      </c>
      <c r="G784" s="2" t="n">
        <f aca="false">(F784*100)</f>
        <v>99.6440231800079</v>
      </c>
      <c r="H784" s="2" t="n">
        <v>1</v>
      </c>
      <c r="I784" s="2" t="n">
        <v>21</v>
      </c>
      <c r="J784" s="3"/>
      <c r="K784" s="3"/>
      <c r="L784" s="3"/>
      <c r="M784" s="2"/>
    </row>
    <row r="785" customFormat="false" ht="12.75" hidden="false" customHeight="false" outlineLevel="0" collapsed="false">
      <c r="A785" s="3" t="s">
        <v>9</v>
      </c>
      <c r="B785" s="3" t="s">
        <v>51</v>
      </c>
      <c r="C785" s="2" t="n">
        <v>31167.26953125</v>
      </c>
      <c r="D785" s="2" t="n">
        <v>4193.53173828125</v>
      </c>
      <c r="E785" s="2" t="n">
        <v>35360.80078125</v>
      </c>
      <c r="F785" s="2" t="n">
        <v>0.88140732049942</v>
      </c>
      <c r="G785" s="2" t="n">
        <f aca="false">(F785*100)</f>
        <v>88.140732049942</v>
      </c>
      <c r="H785" s="2" t="n">
        <v>1</v>
      </c>
      <c r="I785" s="2" t="n">
        <v>21</v>
      </c>
      <c r="J785" s="3"/>
      <c r="K785" s="3"/>
      <c r="L785" s="3"/>
      <c r="M785" s="2"/>
    </row>
    <row r="786" customFormat="false" ht="12.75" hidden="false" customHeight="false" outlineLevel="0" collapsed="false">
      <c r="A786" s="3" t="s">
        <v>9</v>
      </c>
      <c r="B786" s="3" t="s">
        <v>51</v>
      </c>
      <c r="C786" s="2" t="n">
        <v>41570.671875</v>
      </c>
      <c r="D786" s="2" t="n">
        <v>986.491577148438</v>
      </c>
      <c r="E786" s="2" t="n">
        <v>42557.1640625</v>
      </c>
      <c r="F786" s="2" t="n">
        <v>0.976819634437561</v>
      </c>
      <c r="G786" s="2" t="n">
        <f aca="false">(F786*100)</f>
        <v>97.6819634437561</v>
      </c>
      <c r="H786" s="2" t="n">
        <v>1</v>
      </c>
      <c r="I786" s="2" t="n">
        <v>21</v>
      </c>
      <c r="J786" s="3"/>
      <c r="K786" s="3"/>
      <c r="L786" s="3"/>
      <c r="M786" s="2"/>
    </row>
    <row r="787" customFormat="false" ht="12.75" hidden="false" customHeight="false" outlineLevel="0" collapsed="false">
      <c r="A787" s="3" t="s">
        <v>9</v>
      </c>
      <c r="B787" s="3" t="s">
        <v>51</v>
      </c>
      <c r="C787" s="2" t="n">
        <v>58926.22265625</v>
      </c>
      <c r="D787" s="2" t="n">
        <v>704.367553710938</v>
      </c>
      <c r="E787" s="2" t="n">
        <v>59630.58984375</v>
      </c>
      <c r="F787" s="2" t="n">
        <v>0.988187789916992</v>
      </c>
      <c r="G787" s="2" t="n">
        <f aca="false">(F787*100)</f>
        <v>98.8187789916992</v>
      </c>
      <c r="H787" s="2" t="n">
        <v>1</v>
      </c>
      <c r="I787" s="2" t="n">
        <v>21</v>
      </c>
      <c r="J787" s="3"/>
      <c r="K787" s="3"/>
      <c r="L787" s="3"/>
      <c r="M787" s="2"/>
    </row>
    <row r="788" customFormat="false" ht="12.75" hidden="false" customHeight="false" outlineLevel="0" collapsed="false">
      <c r="A788" s="3" t="s">
        <v>9</v>
      </c>
      <c r="B788" s="3" t="s">
        <v>51</v>
      </c>
      <c r="C788" s="2" t="n">
        <v>81351.625</v>
      </c>
      <c r="D788" s="2" t="n">
        <v>814.326843261719</v>
      </c>
      <c r="E788" s="2" t="n">
        <v>82165.953125</v>
      </c>
      <c r="F788" s="2" t="n">
        <v>0.990089237689972</v>
      </c>
      <c r="G788" s="2" t="n">
        <f aca="false">(F788*100)</f>
        <v>99.0089237689972</v>
      </c>
      <c r="H788" s="2" t="n">
        <v>1</v>
      </c>
      <c r="I788" s="2" t="n">
        <v>21</v>
      </c>
      <c r="J788" s="3"/>
      <c r="K788" s="3"/>
      <c r="L788" s="3"/>
      <c r="M788" s="2"/>
    </row>
    <row r="789" customFormat="false" ht="12.75" hidden="false" customHeight="false" outlineLevel="0" collapsed="false">
      <c r="A789" s="3" t="s">
        <v>9</v>
      </c>
      <c r="B789" s="3" t="s">
        <v>51</v>
      </c>
      <c r="C789" s="2" t="n">
        <v>24777.06640625</v>
      </c>
      <c r="D789" s="2" t="n">
        <v>348.309020996094</v>
      </c>
      <c r="E789" s="2" t="n">
        <v>25125.375</v>
      </c>
      <c r="F789" s="2" t="n">
        <v>0.98613715171814</v>
      </c>
      <c r="G789" s="2" t="n">
        <f aca="false">(F789*100)</f>
        <v>98.613715171814</v>
      </c>
      <c r="H789" s="2" t="n">
        <v>1</v>
      </c>
      <c r="I789" s="2" t="n">
        <v>21</v>
      </c>
      <c r="J789" s="3"/>
      <c r="K789" s="3"/>
      <c r="L789" s="3"/>
      <c r="M789" s="2"/>
    </row>
    <row r="790" customFormat="false" ht="12.75" hidden="false" customHeight="false" outlineLevel="0" collapsed="false">
      <c r="A790" s="3" t="s">
        <v>9</v>
      </c>
      <c r="B790" s="3" t="s">
        <v>51</v>
      </c>
      <c r="C790" s="2" t="n">
        <v>3194.26391601563</v>
      </c>
      <c r="D790" s="2" t="n">
        <v>8.58729457855225</v>
      </c>
      <c r="E790" s="2" t="n">
        <v>3202.85131835938</v>
      </c>
      <c r="F790" s="2" t="n">
        <v>0.997318863868713</v>
      </c>
      <c r="G790" s="2" t="n">
        <f aca="false">(F790*100)</f>
        <v>99.7318863868713</v>
      </c>
      <c r="H790" s="2" t="n">
        <v>1</v>
      </c>
      <c r="I790" s="2" t="n">
        <v>21</v>
      </c>
      <c r="J790" s="3"/>
      <c r="K790" s="3"/>
      <c r="L790" s="2"/>
      <c r="M790" s="2"/>
    </row>
    <row r="791" customFormat="false" ht="12.75" hidden="false" customHeight="false" outlineLevel="0" collapsed="false">
      <c r="A791" s="3" t="s">
        <v>9</v>
      </c>
      <c r="B791" s="3" t="s">
        <v>51</v>
      </c>
      <c r="C791" s="2" t="n">
        <v>5286.8408203125</v>
      </c>
      <c r="D791" s="2" t="n">
        <v>93.6224517822266</v>
      </c>
      <c r="E791" s="2" t="n">
        <v>5380.46337890625</v>
      </c>
      <c r="F791" s="2" t="n">
        <v>0.982599556446075</v>
      </c>
      <c r="G791" s="2" t="n">
        <f aca="false">(F791*100)</f>
        <v>98.2599556446075</v>
      </c>
      <c r="H791" s="2" t="n">
        <v>1</v>
      </c>
      <c r="I791" s="2" t="n">
        <v>21</v>
      </c>
      <c r="J791" s="3"/>
      <c r="K791" s="3"/>
      <c r="L791" s="3"/>
      <c r="M791" s="2"/>
    </row>
    <row r="792" customFormat="false" ht="12.75" hidden="false" customHeight="false" outlineLevel="0" collapsed="false">
      <c r="A792" s="3" t="s">
        <v>9</v>
      </c>
      <c r="B792" s="3" t="s">
        <v>51</v>
      </c>
      <c r="C792" s="2" t="n">
        <v>2336.79125976563</v>
      </c>
      <c r="D792" s="2" t="n">
        <v>46.4970550537109</v>
      </c>
      <c r="E792" s="2" t="n">
        <v>2383.28833007813</v>
      </c>
      <c r="F792" s="2" t="n">
        <v>0.980490386486054</v>
      </c>
      <c r="G792" s="2" t="n">
        <f aca="false">(F792*100)</f>
        <v>98.0490386486054</v>
      </c>
      <c r="H792" s="2" t="n">
        <v>1</v>
      </c>
      <c r="I792" s="2" t="n">
        <v>21</v>
      </c>
      <c r="J792" s="3"/>
      <c r="K792" s="3"/>
      <c r="L792" s="3"/>
      <c r="M792" s="2"/>
    </row>
    <row r="793" customFormat="false" ht="12.75" hidden="false" customHeight="false" outlineLevel="0" collapsed="false">
      <c r="A793" s="3" t="s">
        <v>9</v>
      </c>
      <c r="B793" s="3" t="s">
        <v>51</v>
      </c>
      <c r="C793" s="2" t="n">
        <v>5542.7841796875</v>
      </c>
      <c r="D793" s="2" t="n">
        <v>47.3348388671875</v>
      </c>
      <c r="E793" s="2" t="n">
        <v>5590.119140625</v>
      </c>
      <c r="F793" s="2" t="n">
        <v>0.991532385349274</v>
      </c>
      <c r="G793" s="2" t="n">
        <f aca="false">(F793*100)</f>
        <v>99.1532385349274</v>
      </c>
      <c r="H793" s="2" t="n">
        <v>1</v>
      </c>
      <c r="I793" s="2" t="n">
        <v>21</v>
      </c>
      <c r="J793" s="3"/>
      <c r="K793" s="3"/>
      <c r="L793" s="3"/>
      <c r="M793" s="2"/>
    </row>
    <row r="794" customFormat="false" ht="12.75" hidden="false" customHeight="false" outlineLevel="0" collapsed="false">
      <c r="A794" s="3" t="s">
        <v>9</v>
      </c>
      <c r="B794" s="3" t="s">
        <v>51</v>
      </c>
      <c r="C794" s="2" t="n">
        <v>2500.578125</v>
      </c>
      <c r="D794" s="2" t="n">
        <v>85.2446060180664</v>
      </c>
      <c r="E794" s="2" t="n">
        <v>2585.82275390625</v>
      </c>
      <c r="F794" s="2" t="n">
        <v>0.967033863067627</v>
      </c>
      <c r="G794" s="2" t="n">
        <f aca="false">(F794*100)</f>
        <v>96.7033863067627</v>
      </c>
      <c r="H794" s="2" t="n">
        <v>1</v>
      </c>
      <c r="I794" s="2" t="n">
        <v>21</v>
      </c>
      <c r="J794" s="3"/>
      <c r="K794" s="3"/>
      <c r="L794" s="3"/>
      <c r="M794" s="2"/>
    </row>
    <row r="795" customFormat="false" ht="12.75" hidden="false" customHeight="false" outlineLevel="0" collapsed="false">
      <c r="A795" s="3" t="s">
        <v>9</v>
      </c>
      <c r="B795" s="3" t="s">
        <v>51</v>
      </c>
      <c r="C795" s="2" t="n">
        <v>5932.77294921875</v>
      </c>
      <c r="D795" s="2" t="n">
        <v>142.842300415039</v>
      </c>
      <c r="E795" s="2" t="n">
        <v>6075.615234375</v>
      </c>
      <c r="F795" s="2" t="n">
        <v>0.976489245891571</v>
      </c>
      <c r="G795" s="2" t="n">
        <f aca="false">(F795*100)</f>
        <v>97.6489245891571</v>
      </c>
      <c r="H795" s="2" t="n">
        <v>1</v>
      </c>
      <c r="I795" s="2" t="n">
        <v>21</v>
      </c>
      <c r="J795" s="3"/>
      <c r="K795" s="3"/>
      <c r="L795" s="3"/>
      <c r="M795" s="2"/>
    </row>
    <row r="796" customFormat="false" ht="12.75" hidden="false" customHeight="false" outlineLevel="0" collapsed="false">
      <c r="A796" s="3" t="s">
        <v>9</v>
      </c>
      <c r="B796" s="3" t="s">
        <v>51</v>
      </c>
      <c r="C796" s="2" t="n">
        <v>13552.634765625</v>
      </c>
      <c r="D796" s="2" t="n">
        <v>267.462799072266</v>
      </c>
      <c r="E796" s="2" t="n">
        <v>13820.09765625</v>
      </c>
      <c r="F796" s="2" t="n">
        <v>0.980646848678589</v>
      </c>
      <c r="G796" s="2" t="n">
        <f aca="false">(F796*100)</f>
        <v>98.0646848678589</v>
      </c>
      <c r="H796" s="2" t="n">
        <v>1</v>
      </c>
      <c r="I796" s="2" t="n">
        <v>21</v>
      </c>
      <c r="J796" s="3"/>
      <c r="K796" s="3"/>
      <c r="L796" s="3"/>
      <c r="M796" s="2"/>
    </row>
    <row r="797" customFormat="false" ht="12.75" hidden="false" customHeight="false" outlineLevel="0" collapsed="false">
      <c r="A797" s="3" t="s">
        <v>9</v>
      </c>
      <c r="B797" s="3" t="s">
        <v>51</v>
      </c>
      <c r="C797" s="2" t="n">
        <v>9837.6875</v>
      </c>
      <c r="D797" s="2" t="n">
        <v>102.000297546387</v>
      </c>
      <c r="E797" s="2" t="n">
        <v>9939.6884765625</v>
      </c>
      <c r="F797" s="2" t="n">
        <v>0.9897381067276</v>
      </c>
      <c r="G797" s="2" t="n">
        <f aca="false">(F797*100)</f>
        <v>98.97381067276</v>
      </c>
      <c r="H797" s="2" t="n">
        <v>1</v>
      </c>
      <c r="I797" s="2" t="n">
        <v>21</v>
      </c>
      <c r="J797" s="3"/>
      <c r="K797" s="3"/>
      <c r="L797" s="3"/>
      <c r="M797" s="2"/>
    </row>
    <row r="798" customFormat="false" ht="12.75" hidden="false" customHeight="false" outlineLevel="0" collapsed="false">
      <c r="A798" s="3" t="s">
        <v>9</v>
      </c>
      <c r="B798" s="3" t="s">
        <v>51</v>
      </c>
      <c r="C798" s="2" t="n">
        <v>28910.486328125</v>
      </c>
      <c r="D798" s="2" t="n">
        <v>2230.8115234375</v>
      </c>
      <c r="E798" s="2" t="n">
        <v>31141.298828125</v>
      </c>
      <c r="F798" s="2" t="n">
        <v>0.928364872932434</v>
      </c>
      <c r="G798" s="2" t="n">
        <f aca="false">(F798*100)</f>
        <v>92.8364872932434</v>
      </c>
      <c r="H798" s="2" t="n">
        <v>1</v>
      </c>
      <c r="I798" s="2" t="n">
        <v>21</v>
      </c>
      <c r="J798" s="3"/>
      <c r="K798" s="3"/>
      <c r="L798" s="2"/>
      <c r="M798" s="2"/>
    </row>
    <row r="799" customFormat="false" ht="12.75" hidden="false" customHeight="false" outlineLevel="0" collapsed="false">
      <c r="A799" s="3" t="s">
        <v>9</v>
      </c>
      <c r="B799" s="3" t="s">
        <v>51</v>
      </c>
      <c r="C799" s="2" t="n">
        <v>77019.6484375</v>
      </c>
      <c r="D799" s="2" t="n">
        <v>2406.74633789063</v>
      </c>
      <c r="E799" s="2" t="n">
        <v>79426.3984375</v>
      </c>
      <c r="F799" s="2" t="n">
        <v>0.969698429107666</v>
      </c>
      <c r="G799" s="2" t="n">
        <f aca="false">(F799*100)</f>
        <v>96.9698429107666</v>
      </c>
      <c r="H799" s="2" t="n">
        <v>1</v>
      </c>
      <c r="I799" s="2" t="n">
        <v>21</v>
      </c>
      <c r="J799" s="3"/>
      <c r="K799" s="3"/>
      <c r="L799" s="3"/>
      <c r="M799" s="2"/>
    </row>
    <row r="800" customFormat="false" ht="12.75" hidden="false" customHeight="false" outlineLevel="0" collapsed="false">
      <c r="A800" s="3" t="s">
        <v>9</v>
      </c>
      <c r="B800" s="3" t="s">
        <v>51</v>
      </c>
      <c r="C800" s="2" t="n">
        <v>68306.8984375</v>
      </c>
      <c r="D800" s="2" t="n">
        <v>798.827819824219</v>
      </c>
      <c r="E800" s="2" t="n">
        <v>69105.7265625</v>
      </c>
      <c r="F800" s="2" t="n">
        <v>0.98844051361084</v>
      </c>
      <c r="G800" s="2" t="n">
        <f aca="false">(F800*100)</f>
        <v>98.844051361084</v>
      </c>
      <c r="H800" s="2" t="n">
        <v>1</v>
      </c>
      <c r="I800" s="2" t="n">
        <v>21</v>
      </c>
      <c r="J800" s="3"/>
      <c r="K800" s="3"/>
      <c r="L800" s="3"/>
      <c r="M800" s="2"/>
    </row>
    <row r="801" customFormat="false" ht="12.75" hidden="false" customHeight="false" outlineLevel="0" collapsed="false">
      <c r="A801" s="3" t="s">
        <v>9</v>
      </c>
      <c r="B801" s="3" t="s">
        <v>51</v>
      </c>
      <c r="C801" s="2" t="n">
        <v>36015.53125</v>
      </c>
      <c r="D801" s="2" t="n">
        <v>1027.75244140625</v>
      </c>
      <c r="E801" s="2" t="n">
        <v>37043.28125</v>
      </c>
      <c r="F801" s="2" t="n">
        <v>0.972255349159241</v>
      </c>
      <c r="G801" s="2" t="n">
        <f aca="false">(F801*100)</f>
        <v>97.2255349159241</v>
      </c>
      <c r="H801" s="2" t="n">
        <v>1</v>
      </c>
      <c r="I801" s="2" t="n">
        <v>21</v>
      </c>
      <c r="J801" s="3"/>
      <c r="K801" s="3"/>
      <c r="L801" s="3"/>
      <c r="M801" s="2"/>
    </row>
    <row r="802" customFormat="false" ht="12.75" hidden="false" customHeight="false" outlineLevel="0" collapsed="false">
      <c r="A802" s="3" t="s">
        <v>9</v>
      </c>
      <c r="B802" s="3" t="s">
        <v>51</v>
      </c>
      <c r="C802" s="2" t="n">
        <v>78457.7109375</v>
      </c>
      <c r="D802" s="2" t="n">
        <v>6513.77685546875</v>
      </c>
      <c r="E802" s="2" t="n">
        <v>84971.484375</v>
      </c>
      <c r="F802" s="2" t="n">
        <v>0.923341631889343</v>
      </c>
      <c r="G802" s="2" t="n">
        <f aca="false">(F802*100)</f>
        <v>92.3341631889343</v>
      </c>
      <c r="H802" s="2" t="n">
        <v>1</v>
      </c>
      <c r="I802" s="2" t="n">
        <v>21</v>
      </c>
      <c r="J802" s="3"/>
      <c r="K802" s="3"/>
      <c r="L802" s="3"/>
      <c r="M802" s="2"/>
    </row>
    <row r="803" customFormat="false" ht="12.75" hidden="false" customHeight="false" outlineLevel="0" collapsed="false">
      <c r="A803" s="3" t="s">
        <v>9</v>
      </c>
      <c r="B803" s="3" t="s">
        <v>51</v>
      </c>
      <c r="C803" s="2" t="n">
        <v>35381.1171875</v>
      </c>
      <c r="D803" s="2" t="n">
        <v>2600.48388671875</v>
      </c>
      <c r="E803" s="2" t="n">
        <v>37981.6015625</v>
      </c>
      <c r="F803" s="2" t="n">
        <v>0.93153303861618</v>
      </c>
      <c r="G803" s="2" t="n">
        <f aca="false">(F803*100)</f>
        <v>93.153303861618</v>
      </c>
      <c r="H803" s="2" t="n">
        <v>1</v>
      </c>
      <c r="I803" s="2" t="n">
        <v>21</v>
      </c>
      <c r="J803" s="3"/>
      <c r="K803" s="3"/>
      <c r="L803" s="3"/>
      <c r="M803" s="2"/>
    </row>
    <row r="804" customFormat="false" ht="12.75" hidden="false" customHeight="false" outlineLevel="0" collapsed="false">
      <c r="A804" s="3" t="s">
        <v>9</v>
      </c>
      <c r="B804" s="3" t="s">
        <v>51</v>
      </c>
      <c r="C804" s="2" t="n">
        <v>772.647033691406</v>
      </c>
      <c r="D804" s="2" t="n">
        <v>3.1416928768158</v>
      </c>
      <c r="E804" s="2" t="n">
        <v>775.788696289063</v>
      </c>
      <c r="F804" s="2" t="n">
        <v>0.99595034122467</v>
      </c>
      <c r="G804" s="2" t="n">
        <f aca="false">(F804*100)</f>
        <v>99.595034122467</v>
      </c>
      <c r="H804" s="2" t="n">
        <v>1</v>
      </c>
      <c r="I804" s="2" t="n">
        <v>21</v>
      </c>
      <c r="J804" s="3"/>
      <c r="K804" s="3"/>
      <c r="L804" s="2"/>
      <c r="M804" s="2"/>
    </row>
    <row r="805" customFormat="false" ht="12.75" hidden="false" customHeight="false" outlineLevel="0" collapsed="false">
      <c r="A805" s="3" t="s">
        <v>9</v>
      </c>
      <c r="B805" s="3" t="s">
        <v>51</v>
      </c>
      <c r="C805" s="2" t="n">
        <v>15671.18359375</v>
      </c>
      <c r="D805" s="2" t="n">
        <v>21.991849899292</v>
      </c>
      <c r="E805" s="2" t="n">
        <v>15693.1748046875</v>
      </c>
      <c r="F805" s="2" t="n">
        <v>0.998598635196686</v>
      </c>
      <c r="G805" s="2" t="n">
        <f aca="false">(F805*100)</f>
        <v>99.8598635196686</v>
      </c>
      <c r="H805" s="2" t="n">
        <v>1</v>
      </c>
      <c r="I805" s="2" t="n">
        <v>21</v>
      </c>
      <c r="J805" s="3"/>
      <c r="K805" s="3"/>
      <c r="L805" s="3"/>
      <c r="M805" s="2"/>
    </row>
    <row r="806" customFormat="false" ht="12.75" hidden="false" customHeight="false" outlineLevel="0" collapsed="false">
      <c r="A806" s="3" t="s">
        <v>9</v>
      </c>
      <c r="B806" s="3" t="s">
        <v>51</v>
      </c>
      <c r="C806" s="2" t="n">
        <v>9504.8779296875</v>
      </c>
      <c r="D806" s="2" t="n">
        <v>7.74950933456421</v>
      </c>
      <c r="E806" s="2" t="n">
        <v>9512.626953125</v>
      </c>
      <c r="F806" s="2" t="n">
        <v>0.99918532371521</v>
      </c>
      <c r="G806" s="2" t="n">
        <f aca="false">(F806*100)</f>
        <v>99.918532371521</v>
      </c>
      <c r="H806" s="2" t="n">
        <v>1</v>
      </c>
      <c r="I806" s="2" t="n">
        <v>21</v>
      </c>
      <c r="J806" s="3"/>
      <c r="K806" s="3"/>
      <c r="L806" s="3"/>
      <c r="M806" s="2"/>
    </row>
    <row r="807" customFormat="false" ht="12.75" hidden="false" customHeight="false" outlineLevel="0" collapsed="false">
      <c r="A807" s="3" t="s">
        <v>9</v>
      </c>
      <c r="B807" s="3" t="s">
        <v>51</v>
      </c>
      <c r="C807" s="2" t="n">
        <v>17407.4921875</v>
      </c>
      <c r="D807" s="2" t="n">
        <v>155.199630737305</v>
      </c>
      <c r="E807" s="2" t="n">
        <v>17562.69140625</v>
      </c>
      <c r="F807" s="2" t="n">
        <v>0.99116313457489</v>
      </c>
      <c r="G807" s="2" t="n">
        <f aca="false">(F807*100)</f>
        <v>99.116313457489</v>
      </c>
      <c r="H807" s="2" t="n">
        <v>1</v>
      </c>
      <c r="I807" s="2" t="n">
        <v>21</v>
      </c>
      <c r="J807" s="3"/>
      <c r="K807" s="3"/>
      <c r="L807" s="3"/>
      <c r="M807" s="2"/>
    </row>
    <row r="808" customFormat="false" ht="12.75" hidden="false" customHeight="false" outlineLevel="0" collapsed="false">
      <c r="A808" s="3" t="s">
        <v>9</v>
      </c>
      <c r="B808" s="3" t="s">
        <v>51</v>
      </c>
      <c r="C808" s="2" t="n">
        <v>7632.63818359375</v>
      </c>
      <c r="D808" s="2" t="n">
        <v>98.4397125244141</v>
      </c>
      <c r="E808" s="2" t="n">
        <v>7731.078125</v>
      </c>
      <c r="F808" s="2" t="n">
        <v>0.987267017364502</v>
      </c>
      <c r="G808" s="2" t="n">
        <f aca="false">(F808*100)</f>
        <v>98.7267017364502</v>
      </c>
      <c r="H808" s="2" t="n">
        <v>1</v>
      </c>
      <c r="I808" s="2" t="n">
        <v>21</v>
      </c>
      <c r="J808" s="3"/>
      <c r="K808" s="3"/>
      <c r="L808" s="3"/>
      <c r="M808" s="2"/>
    </row>
    <row r="809" customFormat="false" ht="12.75" hidden="false" customHeight="false" outlineLevel="0" collapsed="false">
      <c r="A809" s="3" t="s">
        <v>9</v>
      </c>
      <c r="B809" s="3" t="s">
        <v>51</v>
      </c>
      <c r="C809" s="2" t="n">
        <v>11945.5546875</v>
      </c>
      <c r="D809" s="2" t="n">
        <v>237.511993408203</v>
      </c>
      <c r="E809" s="2" t="n">
        <v>12183.06640625</v>
      </c>
      <c r="F809" s="2" t="n">
        <v>0.980504751205444</v>
      </c>
      <c r="G809" s="2" t="n">
        <f aca="false">(F809*100)</f>
        <v>98.0504751205444</v>
      </c>
      <c r="H809" s="2" t="n">
        <v>1</v>
      </c>
      <c r="I809" s="2" t="n">
        <v>21</v>
      </c>
      <c r="J809" s="3"/>
      <c r="K809" s="3"/>
      <c r="L809" s="3"/>
      <c r="M809" s="2"/>
    </row>
    <row r="810" customFormat="false" ht="12.75" hidden="false" customHeight="false" outlineLevel="0" collapsed="false">
      <c r="A810" s="3" t="s">
        <v>9</v>
      </c>
      <c r="B810" s="3" t="s">
        <v>51</v>
      </c>
      <c r="C810" s="2" t="n">
        <v>10946.287109375</v>
      </c>
      <c r="D810" s="2" t="n">
        <v>305.163116455078</v>
      </c>
      <c r="E810" s="2" t="n">
        <v>11251.4501953125</v>
      </c>
      <c r="F810" s="2" t="n">
        <v>0.972877860069275</v>
      </c>
      <c r="G810" s="2" t="n">
        <f aca="false">(F810*100)</f>
        <v>97.2877860069275</v>
      </c>
      <c r="H810" s="2" t="n">
        <v>1</v>
      </c>
      <c r="I810" s="2" t="n">
        <v>21</v>
      </c>
      <c r="J810" s="3"/>
      <c r="K810" s="3"/>
      <c r="L810" s="3"/>
      <c r="M810" s="2"/>
    </row>
    <row r="811" customFormat="false" ht="12.75" hidden="false" customHeight="false" outlineLevel="0" collapsed="false">
      <c r="A811" s="3" t="s">
        <v>9</v>
      </c>
      <c r="B811" s="2" t="s">
        <v>52</v>
      </c>
      <c r="C811" s="2" t="n">
        <v>1257.72436523438</v>
      </c>
      <c r="D811" s="2" t="n">
        <v>281.705139160156</v>
      </c>
      <c r="E811" s="2" t="n">
        <v>1539.42956542969</v>
      </c>
      <c r="F811" s="2" t="n">
        <v>0.817006826400757</v>
      </c>
      <c r="G811" s="2" t="n">
        <f aca="false">(F811*100)</f>
        <v>81.7006826400757</v>
      </c>
      <c r="H811" s="2" t="n">
        <v>0</v>
      </c>
      <c r="I811" s="2" t="n">
        <v>22</v>
      </c>
      <c r="J811" s="3"/>
      <c r="K811" s="2"/>
      <c r="L811" s="2"/>
      <c r="M811" s="2"/>
    </row>
    <row r="812" customFormat="false" ht="12.75" hidden="false" customHeight="false" outlineLevel="0" collapsed="false">
      <c r="A812" s="3" t="s">
        <v>9</v>
      </c>
      <c r="B812" s="3" t="s">
        <v>52</v>
      </c>
      <c r="C812" s="2" t="n">
        <v>7385.701171875</v>
      </c>
      <c r="D812" s="2" t="n">
        <v>142.632858276367</v>
      </c>
      <c r="E812" s="2" t="n">
        <v>7528.333984375</v>
      </c>
      <c r="F812" s="2" t="n">
        <v>0.98105388879776</v>
      </c>
      <c r="G812" s="2" t="n">
        <f aca="false">(F812*100)</f>
        <v>98.105388879776</v>
      </c>
      <c r="H812" s="2" t="n">
        <v>0</v>
      </c>
      <c r="I812" s="2" t="n">
        <v>22</v>
      </c>
      <c r="J812" s="3"/>
      <c r="K812" s="3"/>
      <c r="L812" s="3"/>
      <c r="M812" s="2"/>
    </row>
    <row r="813" customFormat="false" ht="12.75" hidden="false" customHeight="false" outlineLevel="0" collapsed="false">
      <c r="A813" s="3" t="s">
        <v>9</v>
      </c>
      <c r="B813" s="3" t="s">
        <v>52</v>
      </c>
      <c r="C813" s="2" t="n">
        <v>3516.39208984375</v>
      </c>
      <c r="D813" s="2" t="n">
        <v>83.1501388549805</v>
      </c>
      <c r="E813" s="2" t="n">
        <v>3599.54223632813</v>
      </c>
      <c r="F813" s="2" t="n">
        <v>0.976899802684784</v>
      </c>
      <c r="G813" s="2" t="n">
        <f aca="false">(F813*100)</f>
        <v>97.6899802684784</v>
      </c>
      <c r="H813" s="2" t="n">
        <v>0</v>
      </c>
      <c r="I813" s="2" t="n">
        <v>22</v>
      </c>
      <c r="J813" s="3"/>
      <c r="K813" s="3"/>
      <c r="L813" s="3"/>
      <c r="M813" s="2"/>
    </row>
    <row r="814" customFormat="false" ht="12.75" hidden="false" customHeight="false" outlineLevel="0" collapsed="false">
      <c r="A814" s="3" t="s">
        <v>9</v>
      </c>
      <c r="B814" s="3" t="s">
        <v>52</v>
      </c>
      <c r="C814" s="2" t="n">
        <v>30064.955078125</v>
      </c>
      <c r="D814" s="2" t="n">
        <v>476.071197509766</v>
      </c>
      <c r="E814" s="2" t="n">
        <v>30541.025390625</v>
      </c>
      <c r="F814" s="2" t="n">
        <v>0.98441207408905</v>
      </c>
      <c r="G814" s="2" t="n">
        <f aca="false">(F814*100)</f>
        <v>98.441207408905</v>
      </c>
      <c r="H814" s="2" t="n">
        <v>0</v>
      </c>
      <c r="I814" s="2" t="n">
        <v>22</v>
      </c>
      <c r="J814" s="3"/>
      <c r="K814" s="3"/>
      <c r="L814" s="3"/>
      <c r="M814" s="2"/>
    </row>
    <row r="815" customFormat="false" ht="12.75" hidden="false" customHeight="false" outlineLevel="0" collapsed="false">
      <c r="A815" s="3" t="s">
        <v>9</v>
      </c>
      <c r="B815" s="3" t="s">
        <v>52</v>
      </c>
      <c r="C815" s="2" t="n">
        <v>83950.015625</v>
      </c>
      <c r="D815" s="2" t="n">
        <v>3408.31787109375</v>
      </c>
      <c r="E815" s="2" t="n">
        <v>87358.3359375</v>
      </c>
      <c r="F815" s="2" t="n">
        <v>0.960984647274017</v>
      </c>
      <c r="G815" s="2" t="n">
        <f aca="false">(F815*100)</f>
        <v>96.0984647274017</v>
      </c>
      <c r="H815" s="2" t="n">
        <v>0</v>
      </c>
      <c r="I815" s="2" t="n">
        <v>22</v>
      </c>
      <c r="J815" s="3"/>
      <c r="K815" s="3"/>
      <c r="L815" s="3"/>
      <c r="M815" s="2"/>
    </row>
    <row r="816" customFormat="false" ht="12.75" hidden="false" customHeight="false" outlineLevel="0" collapsed="false">
      <c r="A816" s="3" t="s">
        <v>9</v>
      </c>
      <c r="B816" s="3" t="s">
        <v>52</v>
      </c>
      <c r="C816" s="2" t="n">
        <v>33185.703125</v>
      </c>
      <c r="D816" s="2" t="n">
        <v>678.186767578125</v>
      </c>
      <c r="E816" s="2" t="n">
        <v>33863.890625</v>
      </c>
      <c r="F816" s="2" t="n">
        <v>0.979973137378693</v>
      </c>
      <c r="G816" s="2" t="n">
        <f aca="false">(F816*100)</f>
        <v>97.9973137378693</v>
      </c>
      <c r="H816" s="2" t="n">
        <v>0</v>
      </c>
      <c r="I816" s="2" t="n">
        <v>22</v>
      </c>
      <c r="J816" s="3"/>
      <c r="K816" s="3"/>
      <c r="L816" s="3"/>
      <c r="M816" s="2"/>
    </row>
    <row r="817" customFormat="false" ht="12.75" hidden="false" customHeight="false" outlineLevel="0" collapsed="false">
      <c r="A817" s="3" t="s">
        <v>9</v>
      </c>
      <c r="B817" s="3" t="s">
        <v>52</v>
      </c>
      <c r="C817" s="2" t="n">
        <v>4430.625</v>
      </c>
      <c r="D817" s="2" t="n">
        <v>560.47802734375</v>
      </c>
      <c r="E817" s="2" t="n">
        <v>4991.10302734375</v>
      </c>
      <c r="F817" s="2" t="n">
        <v>0.88770455121994</v>
      </c>
      <c r="G817" s="2" t="n">
        <f aca="false">(F817*100)</f>
        <v>88.770455121994</v>
      </c>
      <c r="H817" s="2" t="n">
        <v>0</v>
      </c>
      <c r="I817" s="2" t="n">
        <v>22</v>
      </c>
      <c r="J817" s="3"/>
      <c r="K817" s="3"/>
      <c r="L817" s="3"/>
      <c r="M817" s="2"/>
    </row>
    <row r="818" customFormat="false" ht="12.75" hidden="false" customHeight="false" outlineLevel="0" collapsed="false">
      <c r="A818" s="3" t="s">
        <v>9</v>
      </c>
      <c r="B818" s="3" t="s">
        <v>52</v>
      </c>
      <c r="C818" s="2" t="n">
        <v>56071.05078125</v>
      </c>
      <c r="D818" s="2" t="n">
        <v>1274.27062988281</v>
      </c>
      <c r="E818" s="2" t="n">
        <v>57345.3203125</v>
      </c>
      <c r="F818" s="2" t="n">
        <v>0.977778971195221</v>
      </c>
      <c r="G818" s="2" t="n">
        <f aca="false">(F818*100)</f>
        <v>97.7778971195221</v>
      </c>
      <c r="H818" s="2" t="n">
        <v>0</v>
      </c>
      <c r="I818" s="2" t="n">
        <v>22</v>
      </c>
      <c r="J818" s="3"/>
      <c r="K818" s="3"/>
      <c r="L818" s="2"/>
      <c r="M818" s="2"/>
    </row>
    <row r="819" customFormat="false" ht="12.75" hidden="false" customHeight="false" outlineLevel="0" collapsed="false">
      <c r="A819" s="3" t="s">
        <v>9</v>
      </c>
      <c r="B819" s="3" t="s">
        <v>52</v>
      </c>
      <c r="C819" s="2" t="n">
        <v>74205.109375</v>
      </c>
      <c r="D819" s="2" t="n">
        <v>647.817077636719</v>
      </c>
      <c r="E819" s="2" t="n">
        <v>74852.9296875</v>
      </c>
      <c r="F819" s="2" t="n">
        <v>0.991345465183258</v>
      </c>
      <c r="G819" s="2" t="n">
        <f aca="false">(F819*100)</f>
        <v>99.1345465183258</v>
      </c>
      <c r="H819" s="2" t="n">
        <v>0</v>
      </c>
      <c r="I819" s="2" t="n">
        <v>22</v>
      </c>
      <c r="J819" s="3"/>
      <c r="K819" s="3"/>
      <c r="L819" s="3"/>
      <c r="M819" s="2"/>
    </row>
    <row r="820" customFormat="false" ht="12.75" hidden="false" customHeight="false" outlineLevel="0" collapsed="false">
      <c r="A820" s="3" t="s">
        <v>9</v>
      </c>
      <c r="B820" s="3" t="s">
        <v>52</v>
      </c>
      <c r="C820" s="2" t="n">
        <v>56541.88671875</v>
      </c>
      <c r="D820" s="2" t="n">
        <v>3437.64038085938</v>
      </c>
      <c r="E820" s="2" t="n">
        <v>59979.52734375</v>
      </c>
      <c r="F820" s="2" t="n">
        <v>0.942686438560486</v>
      </c>
      <c r="G820" s="2" t="n">
        <f aca="false">(F820*100)</f>
        <v>94.2686438560486</v>
      </c>
      <c r="H820" s="2" t="n">
        <v>0</v>
      </c>
      <c r="I820" s="2" t="n">
        <v>22</v>
      </c>
      <c r="J820" s="3"/>
      <c r="K820" s="3"/>
      <c r="L820" s="3"/>
      <c r="M820" s="2"/>
    </row>
    <row r="821" customFormat="false" ht="12.75" hidden="false" customHeight="false" outlineLevel="0" collapsed="false">
      <c r="A821" s="3" t="s">
        <v>9</v>
      </c>
      <c r="B821" s="3" t="s">
        <v>52</v>
      </c>
      <c r="C821" s="2" t="n">
        <v>45783.47265625</v>
      </c>
      <c r="D821" s="2" t="n">
        <v>3252.90893554688</v>
      </c>
      <c r="E821" s="2" t="n">
        <v>49036.3828125</v>
      </c>
      <c r="F821" s="2" t="n">
        <v>0.933663368225098</v>
      </c>
      <c r="G821" s="2" t="n">
        <f aca="false">(F821*100)</f>
        <v>93.3663368225098</v>
      </c>
      <c r="H821" s="2" t="n">
        <v>0</v>
      </c>
      <c r="I821" s="2" t="n">
        <v>22</v>
      </c>
      <c r="J821" s="3"/>
      <c r="K821" s="3"/>
      <c r="L821" s="3"/>
      <c r="M821" s="2"/>
    </row>
    <row r="822" customFormat="false" ht="12.75" hidden="false" customHeight="false" outlineLevel="0" collapsed="false">
      <c r="A822" s="3" t="s">
        <v>9</v>
      </c>
      <c r="B822" s="3" t="s">
        <v>52</v>
      </c>
      <c r="C822" s="2" t="n">
        <v>73224.484375</v>
      </c>
      <c r="D822" s="2" t="n">
        <v>688.03076171875</v>
      </c>
      <c r="E822" s="2" t="n">
        <v>73912.515625</v>
      </c>
      <c r="F822" s="2" t="n">
        <v>0.990691304206848</v>
      </c>
      <c r="G822" s="2" t="n">
        <f aca="false">(F822*100)</f>
        <v>99.0691304206848</v>
      </c>
      <c r="H822" s="2" t="n">
        <v>0</v>
      </c>
      <c r="I822" s="2" t="n">
        <v>22</v>
      </c>
      <c r="J822" s="3"/>
      <c r="K822" s="3"/>
      <c r="L822" s="3"/>
      <c r="M822" s="2"/>
    </row>
    <row r="823" customFormat="false" ht="12.75" hidden="false" customHeight="false" outlineLevel="0" collapsed="false">
      <c r="A823" s="3" t="s">
        <v>9</v>
      </c>
      <c r="B823" s="3" t="s">
        <v>52</v>
      </c>
      <c r="C823" s="2" t="n">
        <v>85289.84375</v>
      </c>
      <c r="D823" s="2" t="n">
        <v>489.894653320313</v>
      </c>
      <c r="E823" s="2" t="n">
        <v>85779.734375</v>
      </c>
      <c r="F823" s="2" t="n">
        <v>0.994288921356201</v>
      </c>
      <c r="G823" s="2" t="n">
        <f aca="false">(F823*100)</f>
        <v>99.4288921356201</v>
      </c>
      <c r="H823" s="2" t="n">
        <v>0</v>
      </c>
      <c r="I823" s="2" t="n">
        <v>22</v>
      </c>
      <c r="J823" s="3"/>
      <c r="K823" s="3"/>
      <c r="L823" s="2"/>
      <c r="M823" s="2"/>
    </row>
    <row r="824" customFormat="false" ht="12.75" hidden="false" customHeight="false" outlineLevel="0" collapsed="false">
      <c r="A824" s="3" t="s">
        <v>9</v>
      </c>
      <c r="B824" s="3" t="s">
        <v>52</v>
      </c>
      <c r="C824" s="2" t="n">
        <v>90457.09375</v>
      </c>
      <c r="D824" s="2" t="n">
        <v>593.361083984375</v>
      </c>
      <c r="E824" s="2" t="n">
        <v>91050.453125</v>
      </c>
      <c r="F824" s="2" t="n">
        <v>0.993483185768127</v>
      </c>
      <c r="G824" s="2" t="n">
        <f aca="false">(F824*100)</f>
        <v>99.3483185768127</v>
      </c>
      <c r="H824" s="2" t="n">
        <v>0</v>
      </c>
      <c r="I824" s="2" t="n">
        <v>22</v>
      </c>
      <c r="J824" s="3"/>
      <c r="K824" s="3"/>
      <c r="L824" s="3"/>
      <c r="M824" s="2"/>
    </row>
    <row r="825" customFormat="false" ht="12.75" hidden="false" customHeight="false" outlineLevel="0" collapsed="false">
      <c r="A825" s="3" t="s">
        <v>9</v>
      </c>
      <c r="B825" s="3" t="s">
        <v>52</v>
      </c>
      <c r="C825" s="2" t="n">
        <v>58787.56640625</v>
      </c>
      <c r="D825" s="2" t="n">
        <v>2303.908203125</v>
      </c>
      <c r="E825" s="2" t="n">
        <v>61091.4765625</v>
      </c>
      <c r="F825" s="2" t="n">
        <v>0.962287545204163</v>
      </c>
      <c r="G825" s="2" t="n">
        <f aca="false">(F825*100)</f>
        <v>96.2287545204163</v>
      </c>
      <c r="H825" s="2" t="n">
        <v>0</v>
      </c>
      <c r="I825" s="2" t="n">
        <v>22</v>
      </c>
      <c r="J825" s="3"/>
      <c r="K825" s="3"/>
      <c r="L825" s="3"/>
      <c r="M825" s="2"/>
    </row>
    <row r="826" customFormat="false" ht="12.75" hidden="false" customHeight="false" outlineLevel="0" collapsed="false">
      <c r="A826" s="3" t="s">
        <v>9</v>
      </c>
      <c r="B826" s="3" t="s">
        <v>52</v>
      </c>
      <c r="C826" s="2" t="n">
        <v>99038.5234375</v>
      </c>
      <c r="D826" s="2" t="n">
        <v>406.744506835938</v>
      </c>
      <c r="E826" s="2" t="n">
        <v>99445.265625</v>
      </c>
      <c r="F826" s="2" t="n">
        <v>0.995909869670868</v>
      </c>
      <c r="G826" s="2" t="n">
        <f aca="false">(F826*100)</f>
        <v>99.5909869670868</v>
      </c>
      <c r="H826" s="2" t="n">
        <v>0</v>
      </c>
      <c r="I826" s="2" t="n">
        <v>22</v>
      </c>
      <c r="J826" s="3"/>
      <c r="K826" s="3"/>
      <c r="L826" s="3"/>
      <c r="M826" s="2"/>
    </row>
    <row r="827" customFormat="false" ht="12.75" hidden="false" customHeight="false" outlineLevel="0" collapsed="false">
      <c r="A827" s="3" t="s">
        <v>9</v>
      </c>
      <c r="B827" s="3" t="s">
        <v>52</v>
      </c>
      <c r="C827" s="2" t="n">
        <v>125019.484375</v>
      </c>
      <c r="D827" s="2" t="n">
        <v>2429.99487304688</v>
      </c>
      <c r="E827" s="2" t="n">
        <v>127449.4765625</v>
      </c>
      <c r="F827" s="2" t="n">
        <v>0.980933666229248</v>
      </c>
      <c r="G827" s="2" t="n">
        <f aca="false">(F827*100)</f>
        <v>98.0933666229248</v>
      </c>
      <c r="H827" s="2" t="n">
        <v>0</v>
      </c>
      <c r="I827" s="2" t="n">
        <v>22</v>
      </c>
      <c r="J827" s="3"/>
      <c r="K827" s="3"/>
      <c r="L827" s="3"/>
      <c r="M827" s="2"/>
    </row>
    <row r="828" customFormat="false" ht="12.75" hidden="false" customHeight="false" outlineLevel="0" collapsed="false">
      <c r="A828" s="3" t="s">
        <v>9</v>
      </c>
      <c r="B828" s="3" t="s">
        <v>52</v>
      </c>
      <c r="C828" s="2" t="n">
        <v>66919.109375</v>
      </c>
      <c r="D828" s="2" t="n">
        <v>2145.357421875</v>
      </c>
      <c r="E828" s="2" t="n">
        <v>69064.4609375</v>
      </c>
      <c r="F828" s="2" t="n">
        <v>0.968936860561371</v>
      </c>
      <c r="G828" s="2" t="n">
        <f aca="false">(F828*100)</f>
        <v>96.8936860561371</v>
      </c>
      <c r="H828" s="2" t="n">
        <v>0</v>
      </c>
      <c r="I828" s="2" t="n">
        <v>22</v>
      </c>
      <c r="J828" s="3"/>
      <c r="K828" s="3"/>
      <c r="L828" s="3"/>
      <c r="M828" s="2"/>
    </row>
    <row r="829" customFormat="false" ht="12.75" hidden="false" customHeight="false" outlineLevel="0" collapsed="false">
      <c r="A829" s="3" t="s">
        <v>9</v>
      </c>
      <c r="B829" s="3" t="s">
        <v>52</v>
      </c>
      <c r="C829" s="2" t="n">
        <v>82618.1484375</v>
      </c>
      <c r="D829" s="2" t="n">
        <v>2710.23388671875</v>
      </c>
      <c r="E829" s="2" t="n">
        <v>85328.3828125</v>
      </c>
      <c r="F829" s="2" t="n">
        <v>0.968237578868866</v>
      </c>
      <c r="G829" s="2" t="n">
        <f aca="false">(F829*100)</f>
        <v>96.8237578868866</v>
      </c>
      <c r="H829" s="2" t="n">
        <v>0</v>
      </c>
      <c r="I829" s="2" t="n">
        <v>22</v>
      </c>
      <c r="J829" s="3"/>
      <c r="K829" s="3"/>
      <c r="L829" s="2"/>
      <c r="M829" s="2"/>
    </row>
    <row r="830" customFormat="false" ht="12.75" hidden="false" customHeight="false" outlineLevel="0" collapsed="false">
      <c r="A830" s="3" t="s">
        <v>9</v>
      </c>
      <c r="B830" s="3" t="s">
        <v>52</v>
      </c>
      <c r="C830" s="2" t="n">
        <v>78817.1171875</v>
      </c>
      <c r="D830" s="2" t="n">
        <v>542.256225585938</v>
      </c>
      <c r="E830" s="2" t="n">
        <v>79359.375</v>
      </c>
      <c r="F830" s="2" t="n">
        <v>0.993167102336884</v>
      </c>
      <c r="G830" s="2" t="n">
        <f aca="false">(F830*100)</f>
        <v>99.3167102336884</v>
      </c>
      <c r="H830" s="2" t="n">
        <v>0</v>
      </c>
      <c r="I830" s="2" t="n">
        <v>22</v>
      </c>
      <c r="J830" s="3"/>
      <c r="K830" s="3"/>
      <c r="L830" s="3"/>
      <c r="M830" s="2"/>
    </row>
    <row r="831" customFormat="false" ht="12.75" hidden="false" customHeight="false" outlineLevel="0" collapsed="false">
      <c r="A831" s="3" t="s">
        <v>9</v>
      </c>
      <c r="B831" s="3" t="s">
        <v>52</v>
      </c>
      <c r="C831" s="2" t="n">
        <v>51422.8125</v>
      </c>
      <c r="D831" s="2" t="n">
        <v>143.261199951172</v>
      </c>
      <c r="E831" s="2" t="n">
        <v>51566.07421875</v>
      </c>
      <c r="F831" s="2" t="n">
        <v>0.997221767902374</v>
      </c>
      <c r="G831" s="2" t="n">
        <f aca="false">(F831*100)</f>
        <v>99.7221767902374</v>
      </c>
      <c r="H831" s="2" t="n">
        <v>0</v>
      </c>
      <c r="I831" s="2" t="n">
        <v>22</v>
      </c>
      <c r="J831" s="3"/>
      <c r="K831" s="3"/>
      <c r="L831" s="3"/>
      <c r="M831" s="2"/>
    </row>
    <row r="832" customFormat="false" ht="12.75" hidden="false" customHeight="false" outlineLevel="0" collapsed="false">
      <c r="A832" s="3" t="s">
        <v>9</v>
      </c>
      <c r="B832" s="3" t="s">
        <v>52</v>
      </c>
      <c r="C832" s="2" t="n">
        <v>105872.75</v>
      </c>
      <c r="D832" s="2" t="n">
        <v>1161.37915039063</v>
      </c>
      <c r="E832" s="2" t="n">
        <v>107034.125</v>
      </c>
      <c r="F832" s="2" t="n">
        <v>0.989149451255798</v>
      </c>
      <c r="G832" s="2" t="n">
        <f aca="false">(F832*100)</f>
        <v>98.9149451255798</v>
      </c>
      <c r="H832" s="2" t="n">
        <v>0</v>
      </c>
      <c r="I832" s="2" t="n">
        <v>22</v>
      </c>
      <c r="J832" s="3"/>
      <c r="K832" s="3"/>
      <c r="L832" s="3"/>
      <c r="M832" s="2"/>
    </row>
    <row r="833" customFormat="false" ht="12.75" hidden="false" customHeight="false" outlineLevel="0" collapsed="false">
      <c r="A833" s="3" t="s">
        <v>9</v>
      </c>
      <c r="B833" s="3" t="s">
        <v>52</v>
      </c>
      <c r="C833" s="2" t="n">
        <v>93552.703125</v>
      </c>
      <c r="D833" s="2" t="n">
        <v>2828.15209960938</v>
      </c>
      <c r="E833" s="2" t="n">
        <v>96380.859375</v>
      </c>
      <c r="F833" s="2" t="n">
        <v>0.970656514167786</v>
      </c>
      <c r="G833" s="2" t="n">
        <f aca="false">(F833*100)</f>
        <v>97.0656514167786</v>
      </c>
      <c r="H833" s="2" t="n">
        <v>0</v>
      </c>
      <c r="I833" s="2" t="n">
        <v>22</v>
      </c>
      <c r="J833" s="3"/>
      <c r="K833" s="3"/>
      <c r="L833" s="3"/>
      <c r="M833" s="2"/>
    </row>
    <row r="834" customFormat="false" ht="12.75" hidden="false" customHeight="false" outlineLevel="0" collapsed="false">
      <c r="A834" s="3" t="s">
        <v>9</v>
      </c>
      <c r="B834" s="3" t="s">
        <v>52</v>
      </c>
      <c r="C834" s="2" t="n">
        <v>53262.5859375</v>
      </c>
      <c r="D834" s="2" t="n">
        <v>420.149078369141</v>
      </c>
      <c r="E834" s="2" t="n">
        <v>53682.734375</v>
      </c>
      <c r="F834" s="2" t="n">
        <v>0.992173492908478</v>
      </c>
      <c r="G834" s="2" t="n">
        <f aca="false">(F834*100)</f>
        <v>99.2173492908478</v>
      </c>
      <c r="H834" s="2" t="n">
        <v>0</v>
      </c>
      <c r="I834" s="2" t="n">
        <v>22</v>
      </c>
      <c r="J834" s="3"/>
      <c r="K834" s="3"/>
      <c r="L834" s="3"/>
      <c r="M834" s="2"/>
    </row>
    <row r="835" customFormat="false" ht="12.75" hidden="false" customHeight="false" outlineLevel="0" collapsed="false">
      <c r="A835" s="3" t="s">
        <v>9</v>
      </c>
      <c r="B835" s="2" t="s">
        <v>53</v>
      </c>
      <c r="C835" s="2" t="n">
        <v>8990.478515625</v>
      </c>
      <c r="D835" s="2" t="n">
        <v>82.3123550415039</v>
      </c>
      <c r="E835" s="2" t="n">
        <v>9072.7900390625</v>
      </c>
      <c r="F835" s="2" t="n">
        <v>0.990927577018738</v>
      </c>
      <c r="G835" s="2" t="n">
        <f aca="false">(F835*100)</f>
        <v>99.0927577018738</v>
      </c>
      <c r="H835" s="2" t="n">
        <v>1</v>
      </c>
      <c r="I835" s="2" t="n">
        <v>22</v>
      </c>
      <c r="J835" s="3"/>
      <c r="K835" s="2"/>
      <c r="L835" s="2"/>
      <c r="M835" s="2"/>
    </row>
    <row r="836" customFormat="false" ht="12.75" hidden="false" customHeight="false" outlineLevel="0" collapsed="false">
      <c r="A836" s="3" t="s">
        <v>9</v>
      </c>
      <c r="B836" s="3" t="s">
        <v>53</v>
      </c>
      <c r="C836" s="2" t="n">
        <v>4661.015625</v>
      </c>
      <c r="D836" s="2" t="n">
        <v>280.657897949219</v>
      </c>
      <c r="E836" s="2" t="n">
        <v>4941.673828125</v>
      </c>
      <c r="F836" s="2" t="n">
        <v>0.943205893039703</v>
      </c>
      <c r="G836" s="2" t="n">
        <f aca="false">(F836*100)</f>
        <v>94.3205893039703</v>
      </c>
      <c r="H836" s="2" t="n">
        <v>1</v>
      </c>
      <c r="I836" s="2" t="n">
        <v>22</v>
      </c>
      <c r="J836" s="3"/>
      <c r="K836" s="3"/>
      <c r="L836" s="3"/>
      <c r="M836" s="2"/>
    </row>
    <row r="837" customFormat="false" ht="12.75" hidden="false" customHeight="false" outlineLevel="0" collapsed="false">
      <c r="A837" s="3" t="s">
        <v>9</v>
      </c>
      <c r="B837" s="3" t="s">
        <v>53</v>
      </c>
      <c r="C837" s="2" t="n">
        <v>11860.728515625</v>
      </c>
      <c r="D837" s="2" t="n">
        <v>667.295593261719</v>
      </c>
      <c r="E837" s="2" t="n">
        <v>12528.0244140625</v>
      </c>
      <c r="F837" s="2" t="n">
        <v>0.946735739707947</v>
      </c>
      <c r="G837" s="2" t="n">
        <f aca="false">(F837*100)</f>
        <v>94.6735739707947</v>
      </c>
      <c r="H837" s="2" t="n">
        <v>1</v>
      </c>
      <c r="I837" s="2" t="n">
        <v>22</v>
      </c>
      <c r="J837" s="3"/>
      <c r="K837" s="3"/>
      <c r="L837" s="3"/>
      <c r="M837" s="2"/>
    </row>
    <row r="838" customFormat="false" ht="12.75" hidden="false" customHeight="false" outlineLevel="0" collapsed="false">
      <c r="A838" s="3" t="s">
        <v>9</v>
      </c>
      <c r="B838" s="3" t="s">
        <v>53</v>
      </c>
      <c r="C838" s="2" t="n">
        <v>20017.19140625</v>
      </c>
      <c r="D838" s="2" t="n">
        <v>1581.31884765625</v>
      </c>
      <c r="E838" s="2" t="n">
        <v>21598.51171875</v>
      </c>
      <c r="F838" s="2" t="n">
        <v>0.9267857670784</v>
      </c>
      <c r="G838" s="2" t="n">
        <f aca="false">(F838*100)</f>
        <v>92.67857670784</v>
      </c>
      <c r="H838" s="2" t="n">
        <v>1</v>
      </c>
      <c r="I838" s="2" t="n">
        <v>22</v>
      </c>
      <c r="J838" s="3"/>
      <c r="K838" s="3"/>
      <c r="L838" s="3"/>
      <c r="M838" s="2"/>
    </row>
    <row r="839" customFormat="false" ht="12.75" hidden="false" customHeight="false" outlineLevel="0" collapsed="false">
      <c r="A839" s="3" t="s">
        <v>9</v>
      </c>
      <c r="B839" s="3" t="s">
        <v>53</v>
      </c>
      <c r="C839" s="2" t="n">
        <v>24155.638671875</v>
      </c>
      <c r="D839" s="2" t="n">
        <v>1596.6083984375</v>
      </c>
      <c r="E839" s="2" t="n">
        <v>25752.248046875</v>
      </c>
      <c r="F839" s="2" t="n">
        <v>0.938001215457916</v>
      </c>
      <c r="G839" s="2" t="n">
        <f aca="false">(F839*100)</f>
        <v>93.8001215457916</v>
      </c>
      <c r="H839" s="2" t="n">
        <v>1</v>
      </c>
      <c r="I839" s="2" t="n">
        <v>22</v>
      </c>
      <c r="J839" s="3"/>
      <c r="K839" s="3"/>
      <c r="L839" s="3"/>
      <c r="M839" s="2"/>
    </row>
    <row r="840" customFormat="false" ht="12.75" hidden="false" customHeight="false" outlineLevel="0" collapsed="false">
      <c r="A840" s="3" t="s">
        <v>9</v>
      </c>
      <c r="B840" s="3" t="s">
        <v>53</v>
      </c>
      <c r="C840" s="2" t="n">
        <v>22902.103515625</v>
      </c>
      <c r="D840" s="2" t="n">
        <v>1658.81384277344</v>
      </c>
      <c r="E840" s="2" t="n">
        <v>24560.91796875</v>
      </c>
      <c r="F840" s="2" t="n">
        <v>0.932461261749268</v>
      </c>
      <c r="G840" s="2" t="n">
        <f aca="false">(F840*100)</f>
        <v>93.2461261749268</v>
      </c>
      <c r="H840" s="2" t="n">
        <v>1</v>
      </c>
      <c r="I840" s="2" t="n">
        <v>22</v>
      </c>
      <c r="J840" s="3"/>
      <c r="K840" s="3"/>
      <c r="L840" s="3"/>
      <c r="M840" s="2"/>
    </row>
    <row r="841" customFormat="false" ht="12.75" hidden="false" customHeight="false" outlineLevel="0" collapsed="false">
      <c r="A841" s="3" t="s">
        <v>9</v>
      </c>
      <c r="B841" s="3" t="s">
        <v>53</v>
      </c>
      <c r="C841" s="2" t="n">
        <v>937.690612792969</v>
      </c>
      <c r="D841" s="2" t="n">
        <v>98.8586044311523</v>
      </c>
      <c r="E841" s="2" t="n">
        <v>1036.54919433594</v>
      </c>
      <c r="F841" s="2" t="n">
        <v>0.904627203941345</v>
      </c>
      <c r="G841" s="2" t="n">
        <f aca="false">(F841*100)</f>
        <v>90.4627203941345</v>
      </c>
      <c r="H841" s="2" t="n">
        <v>1</v>
      </c>
      <c r="I841" s="2" t="n">
        <v>22</v>
      </c>
      <c r="J841" s="3"/>
      <c r="K841" s="3"/>
      <c r="L841" s="2"/>
      <c r="M841" s="2"/>
    </row>
    <row r="842" customFormat="false" ht="12.75" hidden="false" customHeight="false" outlineLevel="0" collapsed="false">
      <c r="A842" s="3" t="s">
        <v>9</v>
      </c>
      <c r="B842" s="3" t="s">
        <v>53</v>
      </c>
      <c r="C842" s="2" t="n">
        <v>9027.759765625</v>
      </c>
      <c r="D842" s="2" t="n">
        <v>342.025634765625</v>
      </c>
      <c r="E842" s="2" t="n">
        <v>9369.78515625</v>
      </c>
      <c r="F842" s="2" t="n">
        <v>0.9634969830513</v>
      </c>
      <c r="G842" s="2" t="n">
        <f aca="false">(F842*100)</f>
        <v>96.34969830513</v>
      </c>
      <c r="H842" s="2" t="n">
        <v>1</v>
      </c>
      <c r="I842" s="2" t="n">
        <v>22</v>
      </c>
      <c r="J842" s="3"/>
      <c r="K842" s="3"/>
      <c r="L842" s="3"/>
      <c r="M842" s="2"/>
    </row>
    <row r="843" customFormat="false" ht="12.75" hidden="false" customHeight="false" outlineLevel="0" collapsed="false">
      <c r="A843" s="3" t="s">
        <v>9</v>
      </c>
      <c r="B843" s="3" t="s">
        <v>53</v>
      </c>
      <c r="C843" s="2" t="n">
        <v>9405.390625</v>
      </c>
      <c r="D843" s="2" t="n">
        <v>241.700912475586</v>
      </c>
      <c r="E843" s="2" t="n">
        <v>9647.091796875</v>
      </c>
      <c r="F843" s="2" t="n">
        <v>0.974945724010468</v>
      </c>
      <c r="G843" s="2" t="n">
        <f aca="false">(F843*100)</f>
        <v>97.4945724010468</v>
      </c>
      <c r="H843" s="2" t="n">
        <v>1</v>
      </c>
      <c r="I843" s="2" t="n">
        <v>22</v>
      </c>
      <c r="J843" s="3"/>
      <c r="K843" s="3"/>
      <c r="L843" s="3"/>
      <c r="M843" s="2"/>
    </row>
    <row r="844" customFormat="false" ht="12.75" hidden="false" customHeight="false" outlineLevel="0" collapsed="false">
      <c r="A844" s="3" t="s">
        <v>9</v>
      </c>
      <c r="B844" s="3" t="s">
        <v>53</v>
      </c>
      <c r="C844" s="2" t="n">
        <v>9134.99609375</v>
      </c>
      <c r="D844" s="2" t="n">
        <v>373.023681640625</v>
      </c>
      <c r="E844" s="2" t="n">
        <v>9508.01953125</v>
      </c>
      <c r="F844" s="2" t="n">
        <v>0.960767447948456</v>
      </c>
      <c r="G844" s="2" t="n">
        <f aca="false">(F844*100)</f>
        <v>96.0767447948456</v>
      </c>
      <c r="H844" s="2" t="n">
        <v>1</v>
      </c>
      <c r="I844" s="2" t="n">
        <v>22</v>
      </c>
      <c r="J844" s="3"/>
      <c r="K844" s="3"/>
      <c r="L844" s="3"/>
      <c r="M844" s="2"/>
    </row>
    <row r="845" customFormat="false" ht="12.75" hidden="false" customHeight="false" outlineLevel="0" collapsed="false">
      <c r="A845" s="3" t="s">
        <v>9</v>
      </c>
      <c r="B845" s="3" t="s">
        <v>53</v>
      </c>
      <c r="C845" s="2" t="n">
        <v>24314.818359375</v>
      </c>
      <c r="D845" s="2" t="n">
        <v>444.235382080078</v>
      </c>
      <c r="E845" s="2" t="n">
        <v>24759.0546875</v>
      </c>
      <c r="F845" s="2" t="n">
        <v>0.982057631015778</v>
      </c>
      <c r="G845" s="2" t="n">
        <f aca="false">(F845*100)</f>
        <v>98.2057631015778</v>
      </c>
      <c r="H845" s="2" t="n">
        <v>1</v>
      </c>
      <c r="I845" s="2" t="n">
        <v>22</v>
      </c>
      <c r="J845" s="3"/>
      <c r="K845" s="3"/>
      <c r="L845" s="3"/>
      <c r="M845" s="2"/>
    </row>
    <row r="846" customFormat="false" ht="12.75" hidden="false" customHeight="false" outlineLevel="0" collapsed="false">
      <c r="A846" s="3" t="s">
        <v>9</v>
      </c>
      <c r="B846" s="3" t="s">
        <v>53</v>
      </c>
      <c r="C846" s="2" t="n">
        <v>44286.140625</v>
      </c>
      <c r="D846" s="2" t="n">
        <v>2956.3330078125</v>
      </c>
      <c r="E846" s="2" t="n">
        <v>47242.4765625</v>
      </c>
      <c r="F846" s="2" t="n">
        <v>0.937422156333923</v>
      </c>
      <c r="G846" s="2" t="n">
        <f aca="false">(F846*100)</f>
        <v>93.7422156333923</v>
      </c>
      <c r="H846" s="2" t="n">
        <v>1</v>
      </c>
      <c r="I846" s="2" t="n">
        <v>22</v>
      </c>
      <c r="J846" s="3"/>
      <c r="K846" s="3"/>
      <c r="L846" s="3"/>
      <c r="M846" s="2"/>
    </row>
    <row r="847" customFormat="false" ht="12.75" hidden="false" customHeight="false" outlineLevel="0" collapsed="false">
      <c r="A847" s="3" t="s">
        <v>9</v>
      </c>
      <c r="B847" s="2" t="s">
        <v>54</v>
      </c>
      <c r="C847" s="2" t="n">
        <v>20264.337890625</v>
      </c>
      <c r="D847" s="2" t="n">
        <v>855.797180175781</v>
      </c>
      <c r="E847" s="2" t="n">
        <v>21120.134765625</v>
      </c>
      <c r="F847" s="2" t="n">
        <v>0.959479570388794</v>
      </c>
      <c r="G847" s="2" t="n">
        <f aca="false">(F847*100)</f>
        <v>95.9479570388794</v>
      </c>
      <c r="H847" s="2" t="n">
        <v>0</v>
      </c>
      <c r="I847" s="2" t="n">
        <v>23</v>
      </c>
      <c r="J847" s="3"/>
      <c r="K847" s="2"/>
      <c r="L847" s="2"/>
      <c r="M847" s="2"/>
    </row>
    <row r="848" customFormat="false" ht="12.75" hidden="false" customHeight="false" outlineLevel="0" collapsed="false">
      <c r="A848" s="3" t="s">
        <v>9</v>
      </c>
      <c r="B848" s="3" t="s">
        <v>54</v>
      </c>
      <c r="C848" s="2" t="n">
        <v>6271.23828125</v>
      </c>
      <c r="D848" s="2" t="n">
        <v>51.5237655639648</v>
      </c>
      <c r="E848" s="2" t="n">
        <v>6322.76171875</v>
      </c>
      <c r="F848" s="2" t="n">
        <v>0.991851091384888</v>
      </c>
      <c r="G848" s="2" t="n">
        <f aca="false">(F848*100)</f>
        <v>99.1851091384888</v>
      </c>
      <c r="H848" s="2" t="n">
        <v>0</v>
      </c>
      <c r="I848" s="2" t="n">
        <v>23</v>
      </c>
      <c r="J848" s="3"/>
      <c r="K848" s="3"/>
      <c r="L848" s="3"/>
      <c r="M848" s="2"/>
    </row>
    <row r="849" customFormat="false" ht="12.75" hidden="false" customHeight="false" outlineLevel="0" collapsed="false">
      <c r="A849" s="3" t="s">
        <v>9</v>
      </c>
      <c r="B849" s="3" t="s">
        <v>54</v>
      </c>
      <c r="C849" s="2" t="n">
        <v>6601.744140625</v>
      </c>
      <c r="D849" s="2" t="n">
        <v>37.0719757080078</v>
      </c>
      <c r="E849" s="2" t="n">
        <v>6638.81591796875</v>
      </c>
      <c r="F849" s="2" t="n">
        <v>0.994415879249573</v>
      </c>
      <c r="G849" s="2" t="n">
        <f aca="false">(F849*100)</f>
        <v>99.4415879249573</v>
      </c>
      <c r="H849" s="2" t="n">
        <v>0</v>
      </c>
      <c r="I849" s="2" t="n">
        <v>23</v>
      </c>
      <c r="J849" s="3"/>
      <c r="K849" s="3"/>
      <c r="L849" s="3"/>
      <c r="M849" s="2"/>
    </row>
    <row r="850" customFormat="false" ht="12.75" hidden="false" customHeight="false" outlineLevel="0" collapsed="false">
      <c r="A850" s="3" t="s">
        <v>9</v>
      </c>
      <c r="B850" s="3" t="s">
        <v>54</v>
      </c>
      <c r="C850" s="2" t="n">
        <v>8506.23828125</v>
      </c>
      <c r="D850" s="2" t="n">
        <v>9.84397125244141</v>
      </c>
      <c r="E850" s="2" t="n">
        <v>8516.08203125</v>
      </c>
      <c r="F850" s="2" t="n">
        <v>0.998844087123871</v>
      </c>
      <c r="G850" s="2" t="n">
        <f aca="false">(F850*100)</f>
        <v>99.8844087123871</v>
      </c>
      <c r="H850" s="2" t="n">
        <v>0</v>
      </c>
      <c r="I850" s="2" t="n">
        <v>23</v>
      </c>
      <c r="J850" s="3"/>
      <c r="K850" s="3"/>
      <c r="L850" s="3"/>
      <c r="M850" s="2"/>
    </row>
    <row r="851" customFormat="false" ht="12.75" hidden="false" customHeight="false" outlineLevel="0" collapsed="false">
      <c r="A851" s="3" t="s">
        <v>9</v>
      </c>
      <c r="B851" s="3" t="s">
        <v>54</v>
      </c>
      <c r="C851" s="2" t="n">
        <v>3676.82788085938</v>
      </c>
      <c r="D851" s="2" t="n">
        <v>103.04753112793</v>
      </c>
      <c r="E851" s="2" t="n">
        <v>3779.87548828125</v>
      </c>
      <c r="F851" s="2" t="n">
        <v>0.972737848758698</v>
      </c>
      <c r="G851" s="2" t="n">
        <f aca="false">(F851*100)</f>
        <v>97.2737848758698</v>
      </c>
      <c r="H851" s="2" t="n">
        <v>0</v>
      </c>
      <c r="I851" s="2" t="n">
        <v>23</v>
      </c>
      <c r="J851" s="3"/>
      <c r="K851" s="3"/>
      <c r="L851" s="3"/>
      <c r="M851" s="2"/>
    </row>
    <row r="852" customFormat="false" ht="12.75" hidden="false" customHeight="false" outlineLevel="0" collapsed="false">
      <c r="A852" s="3" t="s">
        <v>9</v>
      </c>
      <c r="B852" s="3" t="s">
        <v>54</v>
      </c>
      <c r="C852" s="2" t="n">
        <v>2320.45434570313</v>
      </c>
      <c r="D852" s="2" t="n">
        <v>19.897388458252</v>
      </c>
      <c r="E852" s="2" t="n">
        <v>2340.35180664063</v>
      </c>
      <c r="F852" s="2" t="n">
        <v>0.991498112678528</v>
      </c>
      <c r="G852" s="2" t="n">
        <f aca="false">(F852*100)</f>
        <v>99.1498112678528</v>
      </c>
      <c r="H852" s="2" t="n">
        <v>0</v>
      </c>
      <c r="I852" s="2" t="n">
        <v>23</v>
      </c>
      <c r="J852" s="3"/>
      <c r="K852" s="3"/>
      <c r="L852" s="3"/>
      <c r="M852" s="2"/>
    </row>
    <row r="853" customFormat="false" ht="12.75" hidden="false" customHeight="false" outlineLevel="0" collapsed="false">
      <c r="A853" s="3" t="s">
        <v>9</v>
      </c>
      <c r="B853" s="3" t="s">
        <v>54</v>
      </c>
      <c r="C853" s="2" t="n">
        <v>50274.41796875</v>
      </c>
      <c r="D853" s="2" t="n">
        <v>2138.44555664063</v>
      </c>
      <c r="E853" s="2" t="n">
        <v>52412.86328125</v>
      </c>
      <c r="F853" s="2" t="n">
        <v>0.959199965000153</v>
      </c>
      <c r="G853" s="2" t="n">
        <f aca="false">(F853*100)</f>
        <v>95.9199965000153</v>
      </c>
      <c r="H853" s="2" t="n">
        <v>0</v>
      </c>
      <c r="I853" s="2" t="n">
        <v>23</v>
      </c>
      <c r="J853" s="3"/>
      <c r="K853" s="3"/>
      <c r="L853" s="2"/>
      <c r="M853" s="2"/>
    </row>
    <row r="854" customFormat="false" ht="12.75" hidden="false" customHeight="false" outlineLevel="0" collapsed="false">
      <c r="A854" s="3" t="s">
        <v>9</v>
      </c>
      <c r="B854" s="3" t="s">
        <v>54</v>
      </c>
      <c r="C854" s="2" t="n">
        <v>62243.01171875</v>
      </c>
      <c r="D854" s="2" t="n">
        <v>1971.09814453125</v>
      </c>
      <c r="E854" s="2" t="n">
        <v>64214.109375</v>
      </c>
      <c r="F854" s="2" t="n">
        <v>0.969304263591766</v>
      </c>
      <c r="G854" s="2" t="n">
        <f aca="false">(F854*100)</f>
        <v>96.9304263591766</v>
      </c>
      <c r="H854" s="2" t="n">
        <v>0</v>
      </c>
      <c r="I854" s="2" t="n">
        <v>23</v>
      </c>
      <c r="J854" s="3"/>
      <c r="K854" s="3"/>
      <c r="L854" s="3"/>
      <c r="M854" s="2"/>
    </row>
    <row r="855" customFormat="false" ht="12.75" hidden="false" customHeight="false" outlineLevel="0" collapsed="false">
      <c r="A855" s="3" t="s">
        <v>9</v>
      </c>
      <c r="B855" s="3" t="s">
        <v>54</v>
      </c>
      <c r="C855" s="2" t="n">
        <v>44385.83984375</v>
      </c>
      <c r="D855" s="2" t="n">
        <v>1375.01428222656</v>
      </c>
      <c r="E855" s="2" t="n">
        <v>45760.8515625</v>
      </c>
      <c r="F855" s="2" t="n">
        <v>0.969952166080475</v>
      </c>
      <c r="G855" s="2" t="n">
        <f aca="false">(F855*100)</f>
        <v>96.9952166080475</v>
      </c>
      <c r="H855" s="2" t="n">
        <v>0</v>
      </c>
      <c r="I855" s="2" t="n">
        <v>23</v>
      </c>
      <c r="J855" s="3"/>
      <c r="K855" s="3"/>
      <c r="L855" s="3"/>
      <c r="M855" s="2"/>
    </row>
    <row r="856" customFormat="false" ht="12.75" hidden="false" customHeight="false" outlineLevel="0" collapsed="false">
      <c r="A856" s="3" t="s">
        <v>9</v>
      </c>
      <c r="B856" s="3" t="s">
        <v>54</v>
      </c>
      <c r="C856" s="2" t="n">
        <v>21751.197265625</v>
      </c>
      <c r="D856" s="2" t="n">
        <v>68.2794570922852</v>
      </c>
      <c r="E856" s="2" t="n">
        <v>21819.4765625</v>
      </c>
      <c r="F856" s="2" t="n">
        <v>0.996870696544647</v>
      </c>
      <c r="G856" s="2" t="n">
        <f aca="false">(F856*100)</f>
        <v>99.6870696544647</v>
      </c>
      <c r="H856" s="2" t="n">
        <v>0</v>
      </c>
      <c r="I856" s="2" t="n">
        <v>23</v>
      </c>
      <c r="J856" s="3"/>
      <c r="K856" s="3"/>
      <c r="L856" s="2"/>
      <c r="M856" s="2"/>
    </row>
    <row r="857" customFormat="false" ht="12.75" hidden="false" customHeight="false" outlineLevel="0" collapsed="false">
      <c r="A857" s="3" t="s">
        <v>9</v>
      </c>
      <c r="B857" s="3" t="s">
        <v>54</v>
      </c>
      <c r="C857" s="2" t="n">
        <v>33704.29296875</v>
      </c>
      <c r="D857" s="2" t="n">
        <v>186.197662353516</v>
      </c>
      <c r="E857" s="2" t="n">
        <v>33890.48828125</v>
      </c>
      <c r="F857" s="2" t="n">
        <v>0.994505882263184</v>
      </c>
      <c r="G857" s="2" t="n">
        <f aca="false">(F857*100)</f>
        <v>99.4505882263184</v>
      </c>
      <c r="H857" s="2" t="n">
        <v>0</v>
      </c>
      <c r="I857" s="2" t="n">
        <v>23</v>
      </c>
      <c r="J857" s="3"/>
      <c r="K857" s="3"/>
      <c r="L857" s="3"/>
      <c r="M857" s="2"/>
    </row>
    <row r="858" customFormat="false" ht="12.75" hidden="false" customHeight="false" outlineLevel="0" collapsed="false">
      <c r="A858" s="3" t="s">
        <v>9</v>
      </c>
      <c r="B858" s="3" t="s">
        <v>54</v>
      </c>
      <c r="C858" s="2" t="n">
        <v>44369.7109375</v>
      </c>
      <c r="D858" s="2" t="n">
        <v>97.3924789428711</v>
      </c>
      <c r="E858" s="2" t="n">
        <v>44467.1015625</v>
      </c>
      <c r="F858" s="2" t="n">
        <v>0.997809767723084</v>
      </c>
      <c r="G858" s="2" t="n">
        <f aca="false">(F858*100)</f>
        <v>99.7809767723084</v>
      </c>
      <c r="H858" s="2" t="n">
        <v>0</v>
      </c>
      <c r="I858" s="2" t="n">
        <v>23</v>
      </c>
      <c r="J858" s="3"/>
      <c r="K858" s="3"/>
      <c r="L858" s="3"/>
      <c r="M858" s="2"/>
    </row>
    <row r="859" customFormat="false" ht="12.75" hidden="false" customHeight="false" outlineLevel="0" collapsed="false">
      <c r="A859" s="3" t="s">
        <v>9</v>
      </c>
      <c r="B859" s="3" t="s">
        <v>54</v>
      </c>
      <c r="C859" s="2" t="n">
        <v>35577.7890625</v>
      </c>
      <c r="D859" s="2" t="n">
        <v>32.8830528259277</v>
      </c>
      <c r="E859" s="2" t="n">
        <v>35610.671875</v>
      </c>
      <c r="F859" s="2" t="n">
        <v>0.99907660484314</v>
      </c>
      <c r="G859" s="2" t="n">
        <f aca="false">(F859*100)</f>
        <v>99.907660484314</v>
      </c>
      <c r="H859" s="2" t="n">
        <v>0</v>
      </c>
      <c r="I859" s="2" t="n">
        <v>23</v>
      </c>
      <c r="J859" s="3"/>
      <c r="K859" s="3"/>
      <c r="L859" s="3"/>
      <c r="M859" s="2"/>
    </row>
    <row r="860" customFormat="false" ht="12.75" hidden="false" customHeight="false" outlineLevel="0" collapsed="false">
      <c r="A860" s="3" t="s">
        <v>9</v>
      </c>
      <c r="B860" s="3" t="s">
        <v>54</v>
      </c>
      <c r="C860" s="2" t="n">
        <v>16633.37890625</v>
      </c>
      <c r="D860" s="2" t="n">
        <v>90.2713088989258</v>
      </c>
      <c r="E860" s="2" t="n">
        <v>16723.650390625</v>
      </c>
      <c r="F860" s="2" t="n">
        <v>0.994602203369141</v>
      </c>
      <c r="G860" s="2" t="n">
        <f aca="false">(F860*100)</f>
        <v>99.4602203369141</v>
      </c>
      <c r="H860" s="2" t="n">
        <v>0</v>
      </c>
      <c r="I860" s="2" t="n">
        <v>23</v>
      </c>
      <c r="J860" s="3"/>
      <c r="K860" s="3"/>
      <c r="L860" s="3"/>
      <c r="M860" s="2"/>
    </row>
    <row r="861" customFormat="false" ht="12.75" hidden="false" customHeight="false" outlineLevel="0" collapsed="false">
      <c r="A861" s="3" t="s">
        <v>9</v>
      </c>
      <c r="B861" s="3" t="s">
        <v>54</v>
      </c>
      <c r="C861" s="2" t="n">
        <v>40168.21875</v>
      </c>
      <c r="D861" s="2" t="n">
        <v>6963.248046875</v>
      </c>
      <c r="E861" s="2" t="n">
        <v>47131.46875</v>
      </c>
      <c r="F861" s="2" t="n">
        <v>0.852259039878845</v>
      </c>
      <c r="G861" s="2" t="n">
        <f aca="false">(F861*100)</f>
        <v>85.2259039878845</v>
      </c>
      <c r="H861" s="2" t="n">
        <v>0</v>
      </c>
      <c r="I861" s="2" t="n">
        <v>23</v>
      </c>
      <c r="J861" s="3"/>
      <c r="K861" s="3"/>
      <c r="L861" s="2"/>
      <c r="M861" s="2"/>
    </row>
    <row r="862" customFormat="false" ht="12.75" hidden="false" customHeight="false" outlineLevel="0" collapsed="false">
      <c r="A862" s="3" t="s">
        <v>9</v>
      </c>
      <c r="B862" s="3" t="s">
        <v>54</v>
      </c>
      <c r="C862" s="2" t="n">
        <v>70947.3828125</v>
      </c>
      <c r="D862" s="2" t="n">
        <v>5341.50634765625</v>
      </c>
      <c r="E862" s="2" t="n">
        <v>76288.890625</v>
      </c>
      <c r="F862" s="2" t="n">
        <v>0.929983198642731</v>
      </c>
      <c r="G862" s="2" t="n">
        <f aca="false">(F862*100)</f>
        <v>92.9983198642731</v>
      </c>
      <c r="H862" s="2" t="n">
        <v>0</v>
      </c>
      <c r="I862" s="2" t="n">
        <v>23</v>
      </c>
      <c r="J862" s="3"/>
      <c r="K862" s="3"/>
      <c r="L862" s="3"/>
      <c r="M862" s="2"/>
    </row>
    <row r="863" customFormat="false" ht="12.75" hidden="false" customHeight="false" outlineLevel="0" collapsed="false">
      <c r="A863" s="3" t="s">
        <v>9</v>
      </c>
      <c r="B863" s="3" t="s">
        <v>54</v>
      </c>
      <c r="C863" s="2" t="n">
        <v>67503.671875</v>
      </c>
      <c r="D863" s="2" t="n">
        <v>1466.96118164063</v>
      </c>
      <c r="E863" s="2" t="n">
        <v>68970.6328125</v>
      </c>
      <c r="F863" s="2" t="n">
        <v>0.978730618953705</v>
      </c>
      <c r="G863" s="2" t="n">
        <f aca="false">(F863*100)</f>
        <v>97.8730618953705</v>
      </c>
      <c r="H863" s="2" t="n">
        <v>0</v>
      </c>
      <c r="I863" s="2" t="n">
        <v>23</v>
      </c>
      <c r="J863" s="3"/>
      <c r="K863" s="3"/>
      <c r="L863" s="3"/>
      <c r="M863" s="2"/>
    </row>
    <row r="864" customFormat="false" ht="12.75" hidden="false" customHeight="false" outlineLevel="0" collapsed="false">
      <c r="A864" s="3" t="s">
        <v>9</v>
      </c>
      <c r="B864" s="3" t="s">
        <v>54</v>
      </c>
      <c r="C864" s="2" t="n">
        <v>66506.2890625</v>
      </c>
      <c r="D864" s="2" t="n">
        <v>1800.60900878906</v>
      </c>
      <c r="E864" s="2" t="n">
        <v>68306.8984375</v>
      </c>
      <c r="F864" s="2" t="n">
        <v>0.97363942861557</v>
      </c>
      <c r="G864" s="2" t="n">
        <f aca="false">(F864*100)</f>
        <v>97.363942861557</v>
      </c>
      <c r="H864" s="2" t="n">
        <v>0</v>
      </c>
      <c r="I864" s="2" t="n">
        <v>23</v>
      </c>
      <c r="J864" s="3"/>
      <c r="K864" s="3"/>
      <c r="L864" s="3"/>
      <c r="M864" s="2"/>
    </row>
    <row r="865" customFormat="false" ht="12.75" hidden="false" customHeight="false" outlineLevel="0" collapsed="false">
      <c r="A865" s="3" t="s">
        <v>9</v>
      </c>
      <c r="B865" s="3" t="s">
        <v>54</v>
      </c>
      <c r="C865" s="2" t="n">
        <v>49442.2890625</v>
      </c>
      <c r="D865" s="2" t="n">
        <v>546.235656738281</v>
      </c>
      <c r="E865" s="2" t="n">
        <v>49988.5234375</v>
      </c>
      <c r="F865" s="2" t="n">
        <v>0.989072799682617</v>
      </c>
      <c r="G865" s="2" t="n">
        <f aca="false">(F865*100)</f>
        <v>98.9072799682617</v>
      </c>
      <c r="H865" s="2" t="n">
        <v>0</v>
      </c>
      <c r="I865" s="2" t="n">
        <v>23</v>
      </c>
      <c r="J865" s="3"/>
      <c r="K865" s="3"/>
      <c r="L865" s="3"/>
      <c r="M865" s="2"/>
    </row>
    <row r="866" customFormat="false" ht="12.75" hidden="false" customHeight="false" outlineLevel="0" collapsed="false">
      <c r="A866" s="3" t="s">
        <v>9</v>
      </c>
      <c r="B866" s="3" t="s">
        <v>54</v>
      </c>
      <c r="C866" s="2" t="n">
        <v>51703.05078125</v>
      </c>
      <c r="D866" s="2" t="n">
        <v>883.444091796875</v>
      </c>
      <c r="E866" s="2" t="n">
        <v>52586.49609375</v>
      </c>
      <c r="F866" s="2" t="n">
        <v>0.983200192451477</v>
      </c>
      <c r="G866" s="2" t="n">
        <f aca="false">(F866*100)</f>
        <v>98.3200192451477</v>
      </c>
      <c r="H866" s="2" t="n">
        <v>0</v>
      </c>
      <c r="I866" s="2" t="n">
        <v>23</v>
      </c>
      <c r="J866" s="3"/>
      <c r="K866" s="3"/>
      <c r="L866" s="3"/>
      <c r="M866" s="2"/>
    </row>
    <row r="867" customFormat="false" ht="12.75" hidden="false" customHeight="false" outlineLevel="0" collapsed="false">
      <c r="A867" s="3" t="s">
        <v>9</v>
      </c>
      <c r="B867" s="3" t="s">
        <v>54</v>
      </c>
      <c r="C867" s="2" t="n">
        <v>30514.0078125</v>
      </c>
      <c r="D867" s="2" t="n">
        <v>1370.61596679688</v>
      </c>
      <c r="E867" s="2" t="n">
        <v>31884.623046875</v>
      </c>
      <c r="F867" s="2" t="n">
        <v>0.957013249397278</v>
      </c>
      <c r="G867" s="2" t="n">
        <f aca="false">(F867*100)</f>
        <v>95.7013249397278</v>
      </c>
      <c r="H867" s="2" t="n">
        <v>0</v>
      </c>
      <c r="I867" s="2" t="n">
        <v>23</v>
      </c>
      <c r="J867" s="3"/>
      <c r="K867" s="3"/>
      <c r="L867" s="2"/>
      <c r="M867" s="2"/>
    </row>
    <row r="868" customFormat="false" ht="12.75" hidden="false" customHeight="false" outlineLevel="0" collapsed="false">
      <c r="A868" s="3" t="s">
        <v>9</v>
      </c>
      <c r="B868" s="3" t="s">
        <v>54</v>
      </c>
      <c r="C868" s="2" t="n">
        <v>58141.21875</v>
      </c>
      <c r="D868" s="2" t="n">
        <v>2744.79248046875</v>
      </c>
      <c r="E868" s="2" t="n">
        <v>60886.0078125</v>
      </c>
      <c r="F868" s="2" t="n">
        <v>0.954919159412384</v>
      </c>
      <c r="G868" s="2" t="n">
        <f aca="false">(F868*100)</f>
        <v>95.4919159412384</v>
      </c>
      <c r="H868" s="2" t="n">
        <v>0</v>
      </c>
      <c r="I868" s="2" t="n">
        <v>23</v>
      </c>
      <c r="J868" s="3"/>
      <c r="K868" s="3"/>
      <c r="L868" s="3"/>
      <c r="M868" s="2"/>
    </row>
    <row r="869" customFormat="false" ht="12.75" hidden="false" customHeight="false" outlineLevel="0" collapsed="false">
      <c r="A869" s="3" t="s">
        <v>9</v>
      </c>
      <c r="B869" s="3" t="s">
        <v>54</v>
      </c>
      <c r="C869" s="2" t="n">
        <v>61645.671875</v>
      </c>
      <c r="D869" s="2" t="n">
        <v>2922.82177734375</v>
      </c>
      <c r="E869" s="2" t="n">
        <v>64568.4921875</v>
      </c>
      <c r="F869" s="2" t="n">
        <v>0.954733014106751</v>
      </c>
      <c r="G869" s="2" t="n">
        <f aca="false">(F869*100)</f>
        <v>95.4733014106751</v>
      </c>
      <c r="H869" s="2" t="n">
        <v>0</v>
      </c>
      <c r="I869" s="2" t="n">
        <v>23</v>
      </c>
      <c r="J869" s="3"/>
      <c r="K869" s="3"/>
      <c r="L869" s="3"/>
      <c r="M869" s="2"/>
    </row>
    <row r="870" customFormat="false" ht="12.75" hidden="false" customHeight="false" outlineLevel="0" collapsed="false">
      <c r="A870" s="3" t="s">
        <v>9</v>
      </c>
      <c r="B870" s="3" t="s">
        <v>54</v>
      </c>
      <c r="C870" s="2" t="n">
        <v>32472.119140625</v>
      </c>
      <c r="D870" s="2" t="n">
        <v>1780.50207519531</v>
      </c>
      <c r="E870" s="2" t="n">
        <v>34252.62109375</v>
      </c>
      <c r="F870" s="2" t="n">
        <v>0.948018491268158</v>
      </c>
      <c r="G870" s="2" t="n">
        <f aca="false">(F870*100)</f>
        <v>94.8018491268158</v>
      </c>
      <c r="H870" s="2" t="n">
        <v>0</v>
      </c>
      <c r="I870" s="2" t="n">
        <v>23</v>
      </c>
      <c r="J870" s="3"/>
      <c r="K870" s="3"/>
      <c r="L870" s="3"/>
      <c r="M870" s="2"/>
    </row>
    <row r="871" customFormat="false" ht="12.75" hidden="false" customHeight="false" outlineLevel="0" collapsed="false">
      <c r="A871" s="3" t="s">
        <v>9</v>
      </c>
      <c r="B871" s="3" t="s">
        <v>54</v>
      </c>
      <c r="C871" s="2" t="n">
        <v>42240.8984375</v>
      </c>
      <c r="D871" s="2" t="n">
        <v>1902.39978027344</v>
      </c>
      <c r="E871" s="2" t="n">
        <v>44143.30078125</v>
      </c>
      <c r="F871" s="2" t="n">
        <v>0.956903994083405</v>
      </c>
      <c r="G871" s="2" t="n">
        <f aca="false">(F871*100)</f>
        <v>95.6903994083405</v>
      </c>
      <c r="H871" s="2" t="n">
        <v>0</v>
      </c>
      <c r="I871" s="2" t="n">
        <v>23</v>
      </c>
      <c r="J871" s="3"/>
      <c r="K871" s="3"/>
      <c r="L871" s="3"/>
      <c r="M871" s="2"/>
    </row>
    <row r="872" customFormat="false" ht="12.75" hidden="false" customHeight="false" outlineLevel="0" collapsed="false">
      <c r="A872" s="3" t="s">
        <v>9</v>
      </c>
      <c r="B872" s="3" t="s">
        <v>54</v>
      </c>
      <c r="C872" s="2" t="n">
        <v>68785.2734375</v>
      </c>
      <c r="D872" s="2" t="n">
        <v>4214.8955078125</v>
      </c>
      <c r="E872" s="2" t="n">
        <v>73000.171875</v>
      </c>
      <c r="F872" s="2" t="n">
        <v>0.942261815071106</v>
      </c>
      <c r="G872" s="2" t="n">
        <f aca="false">(F872*100)</f>
        <v>94.2261815071106</v>
      </c>
      <c r="H872" s="2" t="n">
        <v>0</v>
      </c>
      <c r="I872" s="2" t="n">
        <v>23</v>
      </c>
      <c r="J872" s="3"/>
      <c r="K872" s="3"/>
      <c r="L872" s="3"/>
      <c r="M872" s="2"/>
    </row>
    <row r="873" customFormat="false" ht="12.75" hidden="false" customHeight="false" outlineLevel="0" collapsed="false">
      <c r="A873" s="3" t="s">
        <v>9</v>
      </c>
      <c r="B873" s="3" t="s">
        <v>54</v>
      </c>
      <c r="C873" s="2" t="n">
        <v>52364.69140625</v>
      </c>
      <c r="D873" s="2" t="n">
        <v>3368.31372070313</v>
      </c>
      <c r="E873" s="2" t="n">
        <v>55733.00390625</v>
      </c>
      <c r="F873" s="2" t="n">
        <v>0.939563393592835</v>
      </c>
      <c r="G873" s="2" t="n">
        <f aca="false">(F873*100)</f>
        <v>93.9563393592835</v>
      </c>
      <c r="H873" s="2" t="n">
        <v>0</v>
      </c>
      <c r="I873" s="2" t="n">
        <v>23</v>
      </c>
      <c r="J873" s="3"/>
      <c r="K873" s="3"/>
      <c r="L873" s="3"/>
      <c r="M873" s="2"/>
    </row>
    <row r="874" customFormat="false" ht="12.75" hidden="false" customHeight="false" outlineLevel="0" collapsed="false">
      <c r="A874" s="3" t="s">
        <v>9</v>
      </c>
      <c r="B874" s="3" t="s">
        <v>54</v>
      </c>
      <c r="C874" s="2" t="n">
        <v>66212.4375</v>
      </c>
      <c r="D874" s="2" t="n">
        <v>2620.80029296875</v>
      </c>
      <c r="E874" s="2" t="n">
        <v>68833.234375</v>
      </c>
      <c r="F874" s="2" t="n">
        <v>0.961925387382507</v>
      </c>
      <c r="G874" s="2" t="n">
        <f aca="false">(F874*100)</f>
        <v>96.1925387382507</v>
      </c>
      <c r="H874" s="2" t="n">
        <v>0</v>
      </c>
      <c r="I874" s="2" t="n">
        <v>23</v>
      </c>
      <c r="J874" s="3"/>
      <c r="K874" s="3"/>
      <c r="L874" s="2"/>
      <c r="M874" s="2"/>
    </row>
    <row r="875" customFormat="false" ht="12.75" hidden="false" customHeight="false" outlineLevel="0" collapsed="false">
      <c r="A875" s="3" t="s">
        <v>9</v>
      </c>
      <c r="B875" s="3" t="s">
        <v>54</v>
      </c>
      <c r="C875" s="2" t="n">
        <v>31866.19140625</v>
      </c>
      <c r="D875" s="2" t="n">
        <v>4011.732421875</v>
      </c>
      <c r="E875" s="2" t="n">
        <v>35877.92578125</v>
      </c>
      <c r="F875" s="2" t="n">
        <v>0.888183832168579</v>
      </c>
      <c r="G875" s="2" t="n">
        <f aca="false">(F875*100)</f>
        <v>88.8183832168579</v>
      </c>
      <c r="H875" s="2" t="n">
        <v>0</v>
      </c>
      <c r="I875" s="2" t="n">
        <v>23</v>
      </c>
      <c r="J875" s="3"/>
      <c r="K875" s="3"/>
      <c r="L875" s="3"/>
      <c r="M875" s="2"/>
    </row>
    <row r="876" customFormat="false" ht="12.75" hidden="false" customHeight="false" outlineLevel="0" collapsed="false">
      <c r="A876" s="3" t="s">
        <v>9</v>
      </c>
      <c r="B876" s="3" t="s">
        <v>54</v>
      </c>
      <c r="C876" s="2" t="n">
        <v>73135.0546875</v>
      </c>
      <c r="D876" s="2" t="n">
        <v>4353.548828125</v>
      </c>
      <c r="E876" s="2" t="n">
        <v>77488.6015625</v>
      </c>
      <c r="F876" s="2" t="n">
        <v>0.943816900253296</v>
      </c>
      <c r="G876" s="2" t="n">
        <f aca="false">(F876*100)</f>
        <v>94.3816900253296</v>
      </c>
      <c r="H876" s="2" t="n">
        <v>0</v>
      </c>
      <c r="I876" s="2" t="n">
        <v>23</v>
      </c>
      <c r="J876" s="3"/>
      <c r="K876" s="3"/>
      <c r="L876" s="3"/>
      <c r="M876" s="2"/>
    </row>
    <row r="877" customFormat="false" ht="12.75" hidden="false" customHeight="false" outlineLevel="0" collapsed="false">
      <c r="A877" s="3" t="s">
        <v>9</v>
      </c>
      <c r="B877" s="3" t="s">
        <v>54</v>
      </c>
      <c r="C877" s="2" t="n">
        <v>68855.859375</v>
      </c>
      <c r="D877" s="2" t="n">
        <v>2564.66870117188</v>
      </c>
      <c r="E877" s="2" t="n">
        <v>71420.5234375</v>
      </c>
      <c r="F877" s="2" t="n">
        <v>0.964090585708618</v>
      </c>
      <c r="G877" s="2" t="n">
        <f aca="false">(F877*100)</f>
        <v>96.4090585708618</v>
      </c>
      <c r="H877" s="2" t="n">
        <v>0</v>
      </c>
      <c r="I877" s="2" t="n">
        <v>23</v>
      </c>
      <c r="J877" s="3"/>
      <c r="K877" s="3"/>
      <c r="L877" s="3"/>
      <c r="M877" s="2"/>
    </row>
    <row r="878" customFormat="false" ht="12.75" hidden="false" customHeight="false" outlineLevel="0" collapsed="false">
      <c r="A878" s="3" t="s">
        <v>9</v>
      </c>
      <c r="B878" s="3" t="s">
        <v>54</v>
      </c>
      <c r="C878" s="2" t="n">
        <v>120797.46875</v>
      </c>
      <c r="D878" s="2" t="n">
        <v>4892.45361328125</v>
      </c>
      <c r="E878" s="2" t="n">
        <v>125689.921875</v>
      </c>
      <c r="F878" s="2" t="n">
        <v>0.961075186729431</v>
      </c>
      <c r="G878" s="2" t="n">
        <f aca="false">(F878*100)</f>
        <v>96.1075186729431</v>
      </c>
      <c r="H878" s="2" t="n">
        <v>0</v>
      </c>
      <c r="I878" s="2" t="n">
        <v>23</v>
      </c>
      <c r="J878" s="3"/>
      <c r="K878" s="3"/>
      <c r="L878" s="3"/>
      <c r="M878" s="2"/>
    </row>
    <row r="879" customFormat="false" ht="12.75" hidden="false" customHeight="false" outlineLevel="0" collapsed="false">
      <c r="A879" s="3" t="s">
        <v>9</v>
      </c>
      <c r="B879" s="3" t="s">
        <v>54</v>
      </c>
      <c r="C879" s="2" t="n">
        <v>65247.9375</v>
      </c>
      <c r="D879" s="2" t="n">
        <v>5011.2099609375</v>
      </c>
      <c r="E879" s="2" t="n">
        <v>70259.1484375</v>
      </c>
      <c r="F879" s="2" t="n">
        <v>0.928675353527069</v>
      </c>
      <c r="G879" s="2" t="n">
        <f aca="false">(F879*100)</f>
        <v>92.8675353527069</v>
      </c>
      <c r="H879" s="2" t="n">
        <v>0</v>
      </c>
      <c r="I879" s="2" t="n">
        <v>23</v>
      </c>
      <c r="J879" s="3"/>
      <c r="K879" s="3"/>
      <c r="L879" s="3"/>
      <c r="M879" s="2"/>
    </row>
    <row r="880" customFormat="false" ht="12.75" hidden="false" customHeight="false" outlineLevel="0" collapsed="false">
      <c r="A880" s="3" t="s">
        <v>9</v>
      </c>
      <c r="B880" s="2" t="s">
        <v>55</v>
      </c>
      <c r="C880" s="2" t="n">
        <v>3356.79418945313</v>
      </c>
      <c r="D880" s="2" t="n">
        <v>533.878356933594</v>
      </c>
      <c r="E880" s="2" t="n">
        <v>3890.67260742188</v>
      </c>
      <c r="F880" s="2" t="n">
        <v>0.862779915332794</v>
      </c>
      <c r="G880" s="2" t="n">
        <f aca="false">(F880*100)</f>
        <v>86.2779915332794</v>
      </c>
      <c r="H880" s="2" t="n">
        <v>1</v>
      </c>
      <c r="I880" s="2" t="n">
        <v>23</v>
      </c>
      <c r="J880" s="3"/>
      <c r="K880" s="2"/>
      <c r="L880" s="2"/>
      <c r="M880" s="2"/>
    </row>
    <row r="881" customFormat="false" ht="12.75" hidden="false" customHeight="false" outlineLevel="0" collapsed="false">
      <c r="A881" s="3" t="s">
        <v>9</v>
      </c>
      <c r="B881" s="3" t="s">
        <v>55</v>
      </c>
      <c r="C881" s="2" t="n">
        <v>15602.275390625</v>
      </c>
      <c r="D881" s="2" t="n">
        <v>31.207483291626</v>
      </c>
      <c r="E881" s="2" t="n">
        <v>15633.4833984375</v>
      </c>
      <c r="F881" s="2" t="n">
        <v>0.998003780841827</v>
      </c>
      <c r="G881" s="2" t="n">
        <f aca="false">(F881*100)</f>
        <v>99.8003780841827</v>
      </c>
      <c r="H881" s="2" t="n">
        <v>1</v>
      </c>
      <c r="I881" s="2" t="n">
        <v>23</v>
      </c>
      <c r="J881" s="3"/>
      <c r="K881" s="3"/>
      <c r="L881" s="3"/>
      <c r="M881" s="2"/>
    </row>
    <row r="882" customFormat="false" ht="12.75" hidden="false" customHeight="false" outlineLevel="0" collapsed="false">
      <c r="A882" s="3" t="s">
        <v>9</v>
      </c>
      <c r="B882" s="3" t="s">
        <v>55</v>
      </c>
      <c r="C882" s="2" t="n">
        <v>47246.453125</v>
      </c>
      <c r="D882" s="2" t="n">
        <v>1362.02856445313</v>
      </c>
      <c r="E882" s="2" t="n">
        <v>48608.484375</v>
      </c>
      <c r="F882" s="2" t="n">
        <v>0.97197961807251</v>
      </c>
      <c r="G882" s="2" t="n">
        <f aca="false">(F882*100)</f>
        <v>97.197961807251</v>
      </c>
      <c r="H882" s="2" t="n">
        <v>1</v>
      </c>
      <c r="I882" s="2" t="n">
        <v>23</v>
      </c>
      <c r="J882" s="3"/>
      <c r="K882" s="3"/>
      <c r="L882" s="3"/>
      <c r="M882" s="2"/>
    </row>
    <row r="883" customFormat="false" ht="12.75" hidden="false" customHeight="false" outlineLevel="0" collapsed="false">
      <c r="A883" s="3" t="s">
        <v>9</v>
      </c>
      <c r="B883" s="3" t="s">
        <v>55</v>
      </c>
      <c r="C883" s="2" t="n">
        <v>45377.56640625</v>
      </c>
      <c r="D883" s="2" t="n">
        <v>954.027404785156</v>
      </c>
      <c r="E883" s="2" t="n">
        <v>46331.59375</v>
      </c>
      <c r="F883" s="2" t="n">
        <v>0.97940868139267</v>
      </c>
      <c r="G883" s="2" t="n">
        <f aca="false">(F883*100)</f>
        <v>97.940868139267</v>
      </c>
      <c r="H883" s="2" t="n">
        <v>1</v>
      </c>
      <c r="I883" s="2" t="n">
        <v>23</v>
      </c>
      <c r="J883" s="3"/>
      <c r="K883" s="3"/>
      <c r="L883" s="3"/>
      <c r="M883" s="2"/>
    </row>
    <row r="884" customFormat="false" ht="12.75" hidden="false" customHeight="false" outlineLevel="0" collapsed="false">
      <c r="A884" s="3" t="s">
        <v>9</v>
      </c>
      <c r="B884" s="3" t="s">
        <v>55</v>
      </c>
      <c r="C884" s="2" t="n">
        <v>40129.890625</v>
      </c>
      <c r="D884" s="2" t="n">
        <v>1132.26611328125</v>
      </c>
      <c r="E884" s="2" t="n">
        <v>41262.15625</v>
      </c>
      <c r="F884" s="2" t="n">
        <v>0.972559213638306</v>
      </c>
      <c r="G884" s="2" t="n">
        <f aca="false">(F884*100)</f>
        <v>97.2559213638306</v>
      </c>
      <c r="H884" s="2" t="n">
        <v>1</v>
      </c>
      <c r="I884" s="2" t="n">
        <v>23</v>
      </c>
      <c r="J884" s="3"/>
      <c r="K884" s="3"/>
      <c r="L884" s="3"/>
      <c r="M884" s="2"/>
    </row>
    <row r="885" customFormat="false" ht="12.75" hidden="false" customHeight="false" outlineLevel="0" collapsed="false">
      <c r="A885" s="3" t="s">
        <v>9</v>
      </c>
      <c r="B885" s="3" t="s">
        <v>55</v>
      </c>
      <c r="C885" s="2" t="n">
        <v>8001.89208984375</v>
      </c>
      <c r="D885" s="2" t="n">
        <v>221.384628295898</v>
      </c>
      <c r="E885" s="2" t="n">
        <v>8223.2763671875</v>
      </c>
      <c r="F885" s="2" t="n">
        <v>0.973078310489655</v>
      </c>
      <c r="G885" s="2" t="n">
        <f aca="false">(F885*100)</f>
        <v>97.3078310489655</v>
      </c>
      <c r="H885" s="2" t="n">
        <v>1</v>
      </c>
      <c r="I885" s="2" t="n">
        <v>23</v>
      </c>
      <c r="J885" s="3"/>
      <c r="K885" s="3"/>
      <c r="L885" s="3"/>
      <c r="M885" s="2"/>
    </row>
    <row r="886" customFormat="false" ht="12.75" hidden="false" customHeight="false" outlineLevel="0" collapsed="false">
      <c r="A886" s="3" t="s">
        <v>9</v>
      </c>
      <c r="B886" s="3" t="s">
        <v>55</v>
      </c>
      <c r="C886" s="2" t="n">
        <v>18884.5078125</v>
      </c>
      <c r="D886" s="2" t="n">
        <v>503.089752197266</v>
      </c>
      <c r="E886" s="2" t="n">
        <v>19387.59765625</v>
      </c>
      <c r="F886" s="2" t="n">
        <v>0.974050939083099</v>
      </c>
      <c r="G886" s="2" t="n">
        <f aca="false">(F886*100)</f>
        <v>97.4050939083099</v>
      </c>
      <c r="H886" s="2" t="n">
        <v>1</v>
      </c>
      <c r="I886" s="2" t="n">
        <v>23</v>
      </c>
      <c r="J886" s="3"/>
      <c r="K886" s="3"/>
      <c r="L886" s="2"/>
      <c r="M886" s="2"/>
    </row>
    <row r="887" customFormat="false" ht="12.75" hidden="false" customHeight="false" outlineLevel="0" collapsed="false">
      <c r="A887" s="3" t="s">
        <v>9</v>
      </c>
      <c r="B887" s="3" t="s">
        <v>55</v>
      </c>
      <c r="C887" s="2" t="n">
        <v>19187.365234375</v>
      </c>
      <c r="D887" s="2" t="n">
        <v>931.197814941406</v>
      </c>
      <c r="E887" s="2" t="n">
        <v>20118.564453125</v>
      </c>
      <c r="F887" s="2" t="n">
        <v>0.953714489936829</v>
      </c>
      <c r="G887" s="2" t="n">
        <f aca="false">(F887*100)</f>
        <v>95.3714489936829</v>
      </c>
      <c r="H887" s="2" t="n">
        <v>1</v>
      </c>
      <c r="I887" s="2" t="n">
        <v>23</v>
      </c>
      <c r="J887" s="3"/>
      <c r="K887" s="3"/>
      <c r="L887" s="3"/>
      <c r="M887" s="2"/>
    </row>
    <row r="888" customFormat="false" ht="12.75" hidden="false" customHeight="false" outlineLevel="0" collapsed="false">
      <c r="A888" s="3" t="s">
        <v>9</v>
      </c>
      <c r="B888" s="3" t="s">
        <v>55</v>
      </c>
      <c r="C888" s="2" t="n">
        <v>25205.173828125</v>
      </c>
      <c r="D888" s="2" t="n">
        <v>377.212615966797</v>
      </c>
      <c r="E888" s="2" t="n">
        <v>25582.38671875</v>
      </c>
      <c r="F888" s="2" t="n">
        <v>0.985255002975464</v>
      </c>
      <c r="G888" s="2" t="n">
        <f aca="false">(F888*100)</f>
        <v>98.5255002975464</v>
      </c>
      <c r="H888" s="2" t="n">
        <v>1</v>
      </c>
      <c r="I888" s="2" t="n">
        <v>23</v>
      </c>
      <c r="J888" s="3"/>
      <c r="K888" s="3"/>
      <c r="L888" s="3"/>
      <c r="M888" s="2"/>
    </row>
    <row r="889" customFormat="false" ht="12.75" hidden="false" customHeight="false" outlineLevel="0" collapsed="false">
      <c r="A889" s="3" t="s">
        <v>9</v>
      </c>
      <c r="B889" s="3" t="s">
        <v>55</v>
      </c>
      <c r="C889" s="2" t="n">
        <v>10786.060546875</v>
      </c>
      <c r="D889" s="2" t="n">
        <v>179.914276123047</v>
      </c>
      <c r="E889" s="2" t="n">
        <v>10965.974609375</v>
      </c>
      <c r="F889" s="2" t="n">
        <v>0.98359340429306</v>
      </c>
      <c r="G889" s="2" t="n">
        <f aca="false">(F889*100)</f>
        <v>98.359340429306</v>
      </c>
      <c r="H889" s="2" t="n">
        <v>1</v>
      </c>
      <c r="I889" s="2" t="n">
        <v>23</v>
      </c>
      <c r="J889" s="3"/>
      <c r="K889" s="3"/>
      <c r="L889" s="3"/>
      <c r="M889" s="2"/>
    </row>
    <row r="890" customFormat="false" ht="12.75" hidden="false" customHeight="false" outlineLevel="0" collapsed="false">
      <c r="A890" s="3" t="s">
        <v>9</v>
      </c>
      <c r="B890" s="3" t="s">
        <v>55</v>
      </c>
      <c r="C890" s="2" t="n">
        <v>17669.08984375</v>
      </c>
      <c r="D890" s="2" t="n">
        <v>659.755493164063</v>
      </c>
      <c r="E890" s="2" t="n">
        <v>18328.845703125</v>
      </c>
      <c r="F890" s="2" t="n">
        <v>0.964004516601563</v>
      </c>
      <c r="G890" s="2" t="n">
        <f aca="false">(F890*100)</f>
        <v>96.4004516601563</v>
      </c>
      <c r="H890" s="2" t="n">
        <v>1</v>
      </c>
      <c r="I890" s="2" t="n">
        <v>23</v>
      </c>
      <c r="J890" s="3"/>
      <c r="K890" s="3"/>
      <c r="L890" s="3"/>
      <c r="M890" s="2"/>
    </row>
    <row r="891" customFormat="false" ht="12.75" hidden="false" customHeight="false" outlineLevel="0" collapsed="false">
      <c r="A891" s="3" t="s">
        <v>9</v>
      </c>
      <c r="B891" s="3" t="s">
        <v>55</v>
      </c>
      <c r="C891" s="2" t="n">
        <v>10136.986328125</v>
      </c>
      <c r="D891" s="2" t="n">
        <v>55.7126884460449</v>
      </c>
      <c r="E891" s="2" t="n">
        <v>10192.69921875</v>
      </c>
      <c r="F891" s="2" t="n">
        <v>0.994534075260162</v>
      </c>
      <c r="G891" s="2" t="n">
        <f aca="false">(F891*100)</f>
        <v>99.4534075260162</v>
      </c>
      <c r="H891" s="2" t="n">
        <v>1</v>
      </c>
      <c r="I891" s="2" t="n">
        <v>23</v>
      </c>
      <c r="J891" s="3"/>
      <c r="K891" s="3"/>
      <c r="L891" s="2"/>
      <c r="M891" s="2"/>
    </row>
    <row r="892" customFormat="false" ht="12.75" hidden="false" customHeight="false" outlineLevel="0" collapsed="false">
      <c r="A892" s="3" t="s">
        <v>9</v>
      </c>
      <c r="B892" s="3" t="s">
        <v>55</v>
      </c>
      <c r="C892" s="2" t="n">
        <v>14523.8369140625</v>
      </c>
      <c r="D892" s="2" t="n">
        <v>90.2713088989258</v>
      </c>
      <c r="E892" s="2" t="n">
        <v>14614.1083984375</v>
      </c>
      <c r="F892" s="2" t="n">
        <v>0.993822991847992</v>
      </c>
      <c r="G892" s="2" t="n">
        <f aca="false">(F892*100)</f>
        <v>99.3822991847992</v>
      </c>
      <c r="H892" s="2" t="n">
        <v>1</v>
      </c>
      <c r="I892" s="2" t="n">
        <v>23</v>
      </c>
      <c r="J892" s="3"/>
      <c r="K892" s="3"/>
      <c r="L892" s="3"/>
      <c r="M892" s="2"/>
    </row>
    <row r="893" customFormat="false" ht="12.75" hidden="false" customHeight="false" outlineLevel="0" collapsed="false">
      <c r="A893" s="3" t="s">
        <v>9</v>
      </c>
      <c r="B893" s="3" t="s">
        <v>55</v>
      </c>
      <c r="C893" s="2" t="n">
        <v>3285.7919921875</v>
      </c>
      <c r="D893" s="2" t="n">
        <v>19.2690505981445</v>
      </c>
      <c r="E893" s="2" t="n">
        <v>3305.06103515625</v>
      </c>
      <c r="F893" s="2" t="n">
        <v>0.99416983127594</v>
      </c>
      <c r="G893" s="2" t="n">
        <f aca="false">(F893*100)</f>
        <v>99.416983127594</v>
      </c>
      <c r="H893" s="2" t="n">
        <v>1</v>
      </c>
      <c r="I893" s="2" t="n">
        <v>23</v>
      </c>
      <c r="J893" s="3"/>
      <c r="K893" s="3"/>
      <c r="L893" s="3"/>
      <c r="M893" s="2"/>
    </row>
    <row r="894" customFormat="false" ht="12.75" hidden="false" customHeight="false" outlineLevel="0" collapsed="false">
      <c r="A894" s="3" t="s">
        <v>9</v>
      </c>
      <c r="B894" s="3" t="s">
        <v>55</v>
      </c>
      <c r="C894" s="2" t="n">
        <v>1005.34173583984</v>
      </c>
      <c r="D894" s="2" t="n">
        <v>8.58729457855225</v>
      </c>
      <c r="E894" s="2" t="n">
        <v>1013.92901611328</v>
      </c>
      <c r="F894" s="2" t="n">
        <v>0.991530656814575</v>
      </c>
      <c r="G894" s="2" t="n">
        <f aca="false">(F894*100)</f>
        <v>99.1530656814575</v>
      </c>
      <c r="H894" s="2" t="n">
        <v>1</v>
      </c>
      <c r="I894" s="2" t="n">
        <v>23</v>
      </c>
      <c r="J894" s="3"/>
      <c r="K894" s="3"/>
      <c r="L894" s="3"/>
      <c r="M894" s="2"/>
    </row>
    <row r="895" customFormat="false" ht="12.75" hidden="false" customHeight="false" outlineLevel="0" collapsed="false">
      <c r="A895" s="3" t="s">
        <v>9</v>
      </c>
      <c r="B895" s="3" t="s">
        <v>55</v>
      </c>
      <c r="C895" s="2" t="n">
        <v>190.177154541016</v>
      </c>
      <c r="D895" s="2" t="n">
        <v>0.418892383575439</v>
      </c>
      <c r="E895" s="2" t="n">
        <v>190.596038818359</v>
      </c>
      <c r="F895" s="2" t="n">
        <v>0.997802197933197</v>
      </c>
      <c r="G895" s="2" t="n">
        <f aca="false">(F895*100)</f>
        <v>99.7802197933197</v>
      </c>
      <c r="H895" s="2" t="n">
        <v>1</v>
      </c>
      <c r="I895" s="2" t="n">
        <v>23</v>
      </c>
      <c r="J895" s="3"/>
      <c r="K895" s="3"/>
      <c r="L895" s="3"/>
      <c r="M895" s="2"/>
    </row>
    <row r="896" customFormat="false" ht="12.75" hidden="false" customHeight="false" outlineLevel="0" collapsed="false">
      <c r="A896" s="3" t="s">
        <v>9</v>
      </c>
      <c r="B896" s="3" t="s">
        <v>55</v>
      </c>
      <c r="C896" s="2" t="n">
        <v>4699.5537109375</v>
      </c>
      <c r="D896" s="2" t="n">
        <v>330.715545654297</v>
      </c>
      <c r="E896" s="2" t="n">
        <v>5030.26953125</v>
      </c>
      <c r="F896" s="2" t="n">
        <v>0.934254884719849</v>
      </c>
      <c r="G896" s="2" t="n">
        <f aca="false">(F896*100)</f>
        <v>93.4254884719849</v>
      </c>
      <c r="H896" s="2" t="n">
        <v>1</v>
      </c>
      <c r="I896" s="2" t="n">
        <v>23</v>
      </c>
      <c r="J896" s="3"/>
      <c r="K896" s="3"/>
      <c r="L896" s="2"/>
      <c r="M896" s="2"/>
    </row>
    <row r="897" customFormat="false" ht="12.75" hidden="false" customHeight="false" outlineLevel="0" collapsed="false">
      <c r="A897" s="3" t="s">
        <v>9</v>
      </c>
      <c r="B897" s="3" t="s">
        <v>55</v>
      </c>
      <c r="C897" s="2" t="n">
        <v>17920.845703125</v>
      </c>
      <c r="D897" s="2" t="n">
        <v>1036.54919433594</v>
      </c>
      <c r="E897" s="2" t="n">
        <v>18957.39453125</v>
      </c>
      <c r="F897" s="2" t="n">
        <v>0.945322155952454</v>
      </c>
      <c r="G897" s="2" t="n">
        <f aca="false">(F897*100)</f>
        <v>94.5322155952454</v>
      </c>
      <c r="H897" s="2" t="n">
        <v>1</v>
      </c>
      <c r="I897" s="2" t="n">
        <v>23</v>
      </c>
      <c r="J897" s="3"/>
      <c r="K897" s="3"/>
      <c r="L897" s="3"/>
      <c r="M897" s="2"/>
    </row>
    <row r="898" customFormat="false" ht="12.75" hidden="false" customHeight="false" outlineLevel="0" collapsed="false">
      <c r="A898" s="3" t="s">
        <v>9</v>
      </c>
      <c r="B898" s="3" t="s">
        <v>55</v>
      </c>
      <c r="C898" s="2" t="n">
        <v>16297.63671875</v>
      </c>
      <c r="D898" s="2" t="n">
        <v>861.87109375</v>
      </c>
      <c r="E898" s="2" t="n">
        <v>17159.5078125</v>
      </c>
      <c r="F898" s="2" t="n">
        <v>0.949772953987122</v>
      </c>
      <c r="G898" s="2" t="n">
        <f aca="false">(F898*100)</f>
        <v>94.9772953987122</v>
      </c>
      <c r="H898" s="2" t="n">
        <v>1</v>
      </c>
      <c r="I898" s="2" t="n">
        <v>23</v>
      </c>
      <c r="J898" s="3"/>
      <c r="K898" s="3"/>
      <c r="L898" s="3"/>
      <c r="M898" s="2"/>
    </row>
    <row r="899" customFormat="false" ht="12.75" hidden="false" customHeight="false" outlineLevel="0" collapsed="false">
      <c r="A899" s="3" t="s">
        <v>9</v>
      </c>
      <c r="B899" s="3" t="s">
        <v>55</v>
      </c>
      <c r="C899" s="2" t="n">
        <v>26895.404296875</v>
      </c>
      <c r="D899" s="2" t="n">
        <v>685.726867675781</v>
      </c>
      <c r="E899" s="2" t="n">
        <v>27581.1328125</v>
      </c>
      <c r="F899" s="2" t="n">
        <v>0.975137829780579</v>
      </c>
      <c r="G899" s="2" t="n">
        <f aca="false">(F899*100)</f>
        <v>97.5137829780579</v>
      </c>
      <c r="H899" s="2" t="n">
        <v>1</v>
      </c>
      <c r="I899" s="2" t="n">
        <v>23</v>
      </c>
      <c r="J899" s="3"/>
      <c r="K899" s="3"/>
      <c r="L899" s="3"/>
      <c r="M899" s="2"/>
    </row>
    <row r="900" customFormat="false" ht="12.75" hidden="false" customHeight="false" outlineLevel="0" collapsed="false">
      <c r="A900" s="3" t="s">
        <v>9</v>
      </c>
      <c r="B900" s="2" t="s">
        <v>56</v>
      </c>
      <c r="C900" s="2" t="n">
        <v>7202.2265625</v>
      </c>
      <c r="D900" s="2" t="n">
        <v>113.100944519043</v>
      </c>
      <c r="E900" s="2" t="n">
        <v>7315.3271484375</v>
      </c>
      <c r="F900" s="2" t="n">
        <v>0.984539210796356</v>
      </c>
      <c r="G900" s="2" t="n">
        <f aca="false">(F900*100)</f>
        <v>98.4539210796356</v>
      </c>
      <c r="H900" s="2" t="n">
        <v>0</v>
      </c>
      <c r="I900" s="2" t="n">
        <v>24</v>
      </c>
      <c r="J900" s="3"/>
      <c r="K900" s="2"/>
      <c r="L900" s="2"/>
      <c r="M900" s="2"/>
    </row>
    <row r="901" customFormat="false" ht="12.75" hidden="false" customHeight="false" outlineLevel="0" collapsed="false">
      <c r="A901" s="3" t="s">
        <v>9</v>
      </c>
      <c r="B901" s="3" t="s">
        <v>56</v>
      </c>
      <c r="C901" s="2" t="n">
        <v>13696.3154296875</v>
      </c>
      <c r="D901" s="2" t="n">
        <v>146.402893066406</v>
      </c>
      <c r="E901" s="2" t="n">
        <v>13842.7177734375</v>
      </c>
      <c r="F901" s="2" t="n">
        <v>0.9894238114357</v>
      </c>
      <c r="G901" s="2" t="n">
        <f aca="false">(F901*100)</f>
        <v>98.94238114357</v>
      </c>
      <c r="H901" s="2" t="n">
        <v>0</v>
      </c>
      <c r="I901" s="2" t="n">
        <v>24</v>
      </c>
      <c r="J901" s="3"/>
      <c r="K901" s="3"/>
      <c r="L901" s="3"/>
      <c r="M901" s="2"/>
    </row>
    <row r="902" customFormat="false" ht="12.75" hidden="false" customHeight="false" outlineLevel="0" collapsed="false">
      <c r="A902" s="3" t="s">
        <v>9</v>
      </c>
      <c r="B902" s="3" t="s">
        <v>56</v>
      </c>
      <c r="C902" s="2" t="n">
        <v>22279.83984375</v>
      </c>
      <c r="D902" s="2" t="n">
        <v>5625.30615234375</v>
      </c>
      <c r="E902" s="2" t="n">
        <v>27905.14453125</v>
      </c>
      <c r="F902" s="2" t="n">
        <v>0.798413276672363</v>
      </c>
      <c r="G902" s="2" t="n">
        <f aca="false">(F902*100)</f>
        <v>79.8413276672363</v>
      </c>
      <c r="H902" s="2" t="n">
        <v>0</v>
      </c>
      <c r="I902" s="2" t="n">
        <v>24</v>
      </c>
      <c r="J902" s="3"/>
      <c r="K902" s="3"/>
      <c r="L902" s="3"/>
      <c r="M902" s="2"/>
    </row>
    <row r="903" customFormat="false" ht="12.75" hidden="false" customHeight="false" outlineLevel="0" collapsed="false">
      <c r="A903" s="3" t="s">
        <v>9</v>
      </c>
      <c r="B903" s="3" t="s">
        <v>56</v>
      </c>
      <c r="C903" s="2" t="n">
        <v>22428.546875</v>
      </c>
      <c r="D903" s="2" t="n">
        <v>22192.708984375</v>
      </c>
      <c r="E903" s="2" t="n">
        <v>44621.25390625</v>
      </c>
      <c r="F903" s="2" t="n">
        <v>0.502642631530762</v>
      </c>
      <c r="G903" s="2" t="n">
        <f aca="false">(F903*100)</f>
        <v>50.2642631530762</v>
      </c>
      <c r="H903" s="2" t="n">
        <v>0</v>
      </c>
      <c r="I903" s="2" t="n">
        <v>24</v>
      </c>
      <c r="J903" s="3"/>
      <c r="K903" s="3"/>
      <c r="L903" s="3"/>
      <c r="M903" s="2"/>
    </row>
    <row r="904" customFormat="false" ht="12.75" hidden="false" customHeight="false" outlineLevel="0" collapsed="false">
      <c r="A904" s="3" t="s">
        <v>9</v>
      </c>
      <c r="B904" s="3" t="s">
        <v>56</v>
      </c>
      <c r="C904" s="2" t="n">
        <v>68754.90625</v>
      </c>
      <c r="D904" s="2" t="n">
        <v>8536.8173828125</v>
      </c>
      <c r="E904" s="2" t="n">
        <v>77291.71875</v>
      </c>
      <c r="F904" s="2" t="n">
        <v>0.889550685882568</v>
      </c>
      <c r="G904" s="2" t="n">
        <f aca="false">(F904*100)</f>
        <v>88.9550685882568</v>
      </c>
      <c r="H904" s="2" t="n">
        <v>0</v>
      </c>
      <c r="I904" s="2" t="n">
        <v>24</v>
      </c>
      <c r="J904" s="3"/>
      <c r="K904" s="3"/>
      <c r="L904" s="3"/>
      <c r="M904" s="2"/>
    </row>
    <row r="905" customFormat="false" ht="12.75" hidden="false" customHeight="false" outlineLevel="0" collapsed="false">
      <c r="A905" s="3" t="s">
        <v>9</v>
      </c>
      <c r="B905" s="3" t="s">
        <v>56</v>
      </c>
      <c r="C905" s="2" t="n">
        <v>20097.41015625</v>
      </c>
      <c r="D905" s="2" t="n">
        <v>1080.32348632813</v>
      </c>
      <c r="E905" s="2" t="n">
        <v>21177.732421875</v>
      </c>
      <c r="F905" s="2" t="n">
        <v>0.948987782001495</v>
      </c>
      <c r="G905" s="2" t="n">
        <f aca="false">(F905*100)</f>
        <v>94.8987782001495</v>
      </c>
      <c r="H905" s="2" t="n">
        <v>0</v>
      </c>
      <c r="I905" s="2" t="n">
        <v>24</v>
      </c>
      <c r="J905" s="3"/>
      <c r="K905" s="3"/>
      <c r="L905" s="3"/>
      <c r="M905" s="2"/>
    </row>
    <row r="906" customFormat="false" ht="12.75" hidden="false" customHeight="false" outlineLevel="0" collapsed="false">
      <c r="A906" s="3" t="s">
        <v>9</v>
      </c>
      <c r="B906" s="3" t="s">
        <v>56</v>
      </c>
      <c r="C906" s="2" t="n">
        <v>21321.83203125</v>
      </c>
      <c r="D906" s="2" t="n">
        <v>1079.69519042969</v>
      </c>
      <c r="E906" s="2" t="n">
        <v>22401.52734375</v>
      </c>
      <c r="F906" s="2" t="n">
        <v>0.951802611351013</v>
      </c>
      <c r="G906" s="2" t="n">
        <f aca="false">(F906*100)</f>
        <v>95.1802611351013</v>
      </c>
      <c r="H906" s="2" t="n">
        <v>0</v>
      </c>
      <c r="I906" s="2" t="n">
        <v>24</v>
      </c>
      <c r="J906" s="3"/>
      <c r="K906" s="3"/>
      <c r="L906" s="3"/>
      <c r="M906" s="2"/>
    </row>
    <row r="907" customFormat="false" ht="12.75" hidden="false" customHeight="false" outlineLevel="0" collapsed="false">
      <c r="A907" s="3" t="s">
        <v>9</v>
      </c>
      <c r="B907" s="3" t="s">
        <v>56</v>
      </c>
      <c r="C907" s="2" t="n">
        <v>9071.115234375</v>
      </c>
      <c r="D907" s="2" t="n">
        <v>111.42537689209</v>
      </c>
      <c r="E907" s="2" t="n">
        <v>9182.5400390625</v>
      </c>
      <c r="F907" s="2" t="n">
        <v>0.987865507602692</v>
      </c>
      <c r="G907" s="2" t="n">
        <f aca="false">(F907*100)</f>
        <v>98.7865507602692</v>
      </c>
      <c r="H907" s="2" t="n">
        <v>0</v>
      </c>
      <c r="I907" s="2" t="n">
        <v>24</v>
      </c>
      <c r="J907" s="3"/>
      <c r="K907" s="3"/>
      <c r="L907" s="3"/>
      <c r="M907" s="2"/>
    </row>
    <row r="908" customFormat="false" ht="12.75" hidden="false" customHeight="false" outlineLevel="0" collapsed="false">
      <c r="A908" s="3" t="s">
        <v>9</v>
      </c>
      <c r="B908" s="3" t="s">
        <v>56</v>
      </c>
      <c r="C908" s="2" t="n">
        <v>22347.91015625</v>
      </c>
      <c r="D908" s="2" t="n">
        <v>339.721740722656</v>
      </c>
      <c r="E908" s="2" t="n">
        <v>22687.630859375</v>
      </c>
      <c r="F908" s="2" t="n">
        <v>0.985026121139526</v>
      </c>
      <c r="G908" s="2" t="n">
        <f aca="false">(F908*100)</f>
        <v>98.5026121139526</v>
      </c>
      <c r="H908" s="2" t="n">
        <v>0</v>
      </c>
      <c r="I908" s="2" t="n">
        <v>24</v>
      </c>
      <c r="J908" s="3"/>
      <c r="K908" s="3"/>
      <c r="L908" s="3"/>
      <c r="M908" s="2"/>
    </row>
    <row r="909" customFormat="false" ht="12.75" hidden="false" customHeight="false" outlineLevel="0" collapsed="false">
      <c r="A909" s="3" t="s">
        <v>9</v>
      </c>
      <c r="B909" s="3" t="s">
        <v>56</v>
      </c>
      <c r="C909" s="2" t="n">
        <v>47061.3046875</v>
      </c>
      <c r="D909" s="2" t="n">
        <v>847.628784179688</v>
      </c>
      <c r="E909" s="2" t="n">
        <v>47908.93359375</v>
      </c>
      <c r="F909" s="2" t="n">
        <v>0.982307493686676</v>
      </c>
      <c r="G909" s="2" t="n">
        <f aca="false">(F909*100)</f>
        <v>98.2307493686676</v>
      </c>
      <c r="H909" s="2" t="n">
        <v>0</v>
      </c>
      <c r="I909" s="2" t="n">
        <v>24</v>
      </c>
      <c r="J909" s="3"/>
      <c r="K909" s="3"/>
      <c r="L909" s="3"/>
      <c r="M909" s="2"/>
    </row>
    <row r="910" customFormat="false" ht="12.75" hidden="false" customHeight="false" outlineLevel="0" collapsed="false">
      <c r="A910" s="3" t="s">
        <v>9</v>
      </c>
      <c r="B910" s="3" t="s">
        <v>56</v>
      </c>
      <c r="C910" s="2" t="n">
        <v>25846.2890625</v>
      </c>
      <c r="D910" s="2" t="n">
        <v>7655.25830078125</v>
      </c>
      <c r="E910" s="2" t="n">
        <v>33501.546875</v>
      </c>
      <c r="F910" s="2" t="n">
        <v>0.771495401859283</v>
      </c>
      <c r="G910" s="2" t="n">
        <f aca="false">(F910*100)</f>
        <v>77.1495401859283</v>
      </c>
      <c r="H910" s="2" t="n">
        <v>0</v>
      </c>
      <c r="I910" s="2" t="n">
        <v>24</v>
      </c>
      <c r="J910" s="3"/>
      <c r="K910" s="3"/>
      <c r="L910" s="3"/>
      <c r="M910" s="2"/>
    </row>
    <row r="911" customFormat="false" ht="12.75" hidden="false" customHeight="false" outlineLevel="0" collapsed="false">
      <c r="A911" s="3" t="s">
        <v>9</v>
      </c>
      <c r="B911" s="2" t="s">
        <v>57</v>
      </c>
      <c r="C911" s="2" t="n">
        <v>1246.20483398438</v>
      </c>
      <c r="D911" s="2" t="n">
        <v>1908.26428222656</v>
      </c>
      <c r="E911" s="2" t="n">
        <v>3154.46923828125</v>
      </c>
      <c r="F911" s="2" t="n">
        <v>0.39506009221077</v>
      </c>
      <c r="G911" s="2" t="n">
        <f aca="false">(F911*100)</f>
        <v>39.506009221077</v>
      </c>
      <c r="H911" s="2" t="n">
        <v>1</v>
      </c>
      <c r="I911" s="2" t="n">
        <v>24</v>
      </c>
      <c r="J911" s="3"/>
      <c r="K911" s="2"/>
      <c r="L911" s="2"/>
      <c r="M911" s="2"/>
    </row>
    <row r="912" customFormat="false" ht="12.75" hidden="false" customHeight="false" outlineLevel="0" collapsed="false">
      <c r="A912" s="3" t="s">
        <v>9</v>
      </c>
      <c r="B912" s="3" t="s">
        <v>57</v>
      </c>
      <c r="C912" s="2" t="n">
        <v>18801.775390625</v>
      </c>
      <c r="D912" s="2" t="n">
        <v>4948.794921875</v>
      </c>
      <c r="E912" s="2" t="n">
        <v>23750.5703125</v>
      </c>
      <c r="F912" s="2" t="n">
        <v>0.791634678840637</v>
      </c>
      <c r="G912" s="2" t="n">
        <f aca="false">(F912*100)</f>
        <v>79.1634678840637</v>
      </c>
      <c r="H912" s="2" t="n">
        <v>1</v>
      </c>
      <c r="I912" s="2" t="n">
        <v>24</v>
      </c>
      <c r="J912" s="3"/>
      <c r="K912" s="3"/>
      <c r="L912" s="3"/>
      <c r="M912" s="2"/>
    </row>
    <row r="913" customFormat="false" ht="12.75" hidden="false" customHeight="false" outlineLevel="0" collapsed="false">
      <c r="A913" s="3" t="s">
        <v>9</v>
      </c>
      <c r="B913" s="3" t="s">
        <v>57</v>
      </c>
      <c r="C913" s="2" t="n">
        <v>19760.41015625</v>
      </c>
      <c r="D913" s="2" t="n">
        <v>1161.37915039063</v>
      </c>
      <c r="E913" s="2" t="n">
        <v>20921.791015625</v>
      </c>
      <c r="F913" s="2" t="n">
        <v>0.944489479064941</v>
      </c>
      <c r="G913" s="2" t="n">
        <f aca="false">(F913*100)</f>
        <v>94.4489479064941</v>
      </c>
      <c r="H913" s="2" t="n">
        <v>1</v>
      </c>
      <c r="I913" s="2" t="n">
        <v>24</v>
      </c>
      <c r="J913" s="3"/>
      <c r="K913" s="3"/>
      <c r="L913" s="3"/>
      <c r="M913" s="2"/>
    </row>
    <row r="914" customFormat="false" ht="12.75" hidden="false" customHeight="false" outlineLevel="0" collapsed="false">
      <c r="A914" s="3" t="s">
        <v>9</v>
      </c>
      <c r="B914" s="3" t="s">
        <v>57</v>
      </c>
      <c r="C914" s="2" t="n">
        <v>12141.595703125</v>
      </c>
      <c r="D914" s="2" t="n">
        <v>7669.29150390625</v>
      </c>
      <c r="E914" s="2" t="n">
        <v>19810.88671875</v>
      </c>
      <c r="F914" s="2" t="n">
        <v>0.612874925136566</v>
      </c>
      <c r="G914" s="2" t="n">
        <f aca="false">(F914*100)</f>
        <v>61.2874925136566</v>
      </c>
      <c r="H914" s="2" t="n">
        <v>1</v>
      </c>
      <c r="I914" s="2" t="n">
        <v>24</v>
      </c>
      <c r="J914" s="3"/>
      <c r="K914" s="3"/>
      <c r="L914" s="3"/>
      <c r="M914" s="2"/>
    </row>
    <row r="915" customFormat="false" ht="12.75" hidden="false" customHeight="false" outlineLevel="0" collapsed="false">
      <c r="A915" s="3" t="s">
        <v>9</v>
      </c>
      <c r="B915" s="3" t="s">
        <v>57</v>
      </c>
      <c r="C915" s="2" t="n">
        <v>2179.4970703125</v>
      </c>
      <c r="D915" s="2" t="n">
        <v>7941.990234375</v>
      </c>
      <c r="E915" s="2" t="n">
        <v>10121.4873046875</v>
      </c>
      <c r="F915" s="2" t="n">
        <v>0.215333685278893</v>
      </c>
      <c r="G915" s="2" t="n">
        <f aca="false">(F915*100)</f>
        <v>21.5333685278893</v>
      </c>
      <c r="H915" s="2" t="n">
        <v>1</v>
      </c>
      <c r="I915" s="2" t="n">
        <v>24</v>
      </c>
      <c r="J915" s="3"/>
      <c r="K915" s="3"/>
      <c r="L915" s="3"/>
      <c r="M915" s="2"/>
    </row>
    <row r="916" customFormat="false" ht="12.75" hidden="false" customHeight="false" outlineLevel="0" collapsed="false">
      <c r="A916" s="3" t="s">
        <v>9</v>
      </c>
      <c r="B916" s="3" t="s">
        <v>57</v>
      </c>
      <c r="C916" s="2" t="n">
        <v>7760.19091796875</v>
      </c>
      <c r="D916" s="2" t="n">
        <v>3868.6806640625</v>
      </c>
      <c r="E916" s="2" t="n">
        <v>11628.8720703125</v>
      </c>
      <c r="F916" s="2" t="n">
        <v>0.667321085929871</v>
      </c>
      <c r="G916" s="2" t="n">
        <f aca="false">(F916*100)</f>
        <v>66.7321085929871</v>
      </c>
      <c r="H916" s="2" t="n">
        <v>1</v>
      </c>
      <c r="I916" s="2" t="n">
        <v>24</v>
      </c>
      <c r="J916" s="3"/>
      <c r="K916" s="3"/>
      <c r="L916" s="3"/>
      <c r="M916" s="2"/>
    </row>
    <row r="917" customFormat="false" ht="12.75" hidden="false" customHeight="false" outlineLevel="0" collapsed="false">
      <c r="A917" s="3" t="s">
        <v>9</v>
      </c>
      <c r="B917" s="3" t="s">
        <v>57</v>
      </c>
      <c r="C917" s="2" t="n">
        <v>18922.20703125</v>
      </c>
      <c r="D917" s="2" t="n">
        <v>28135.955078125</v>
      </c>
      <c r="E917" s="2" t="n">
        <v>47058.1640625</v>
      </c>
      <c r="F917" s="2" t="n">
        <v>0.402102559804916</v>
      </c>
      <c r="G917" s="2" t="n">
        <f aca="false">(F917*100)</f>
        <v>40.2102559804916</v>
      </c>
      <c r="H917" s="2" t="n">
        <v>1</v>
      </c>
      <c r="I917" s="2" t="n">
        <v>24</v>
      </c>
      <c r="J917" s="3"/>
      <c r="K917" s="3"/>
      <c r="L917" s="3"/>
      <c r="M917" s="2"/>
    </row>
    <row r="918" customFormat="false" ht="12.75" hidden="false" customHeight="false" outlineLevel="0" collapsed="false">
      <c r="A918" s="3" t="s">
        <v>9</v>
      </c>
      <c r="B918" s="3" t="s">
        <v>57</v>
      </c>
      <c r="C918" s="2" t="n">
        <v>117.080421447754</v>
      </c>
      <c r="D918" s="2" t="n">
        <v>103.466423034668</v>
      </c>
      <c r="E918" s="2" t="n">
        <v>220.546844482422</v>
      </c>
      <c r="F918" s="2" t="n">
        <v>0.530864179134369</v>
      </c>
      <c r="G918" s="2" t="n">
        <f aca="false">(F918*100)</f>
        <v>53.0864179134369</v>
      </c>
      <c r="H918" s="2" t="n">
        <v>1</v>
      </c>
      <c r="I918" s="2" t="n">
        <v>24</v>
      </c>
      <c r="J918" s="3"/>
      <c r="K918" s="3"/>
      <c r="L918" s="3"/>
      <c r="M918" s="2"/>
    </row>
    <row r="919" customFormat="false" ht="12.75" hidden="false" customHeight="false" outlineLevel="0" collapsed="false">
      <c r="A919" s="3" t="s">
        <v>9</v>
      </c>
      <c r="B919" s="3" t="s">
        <v>57</v>
      </c>
      <c r="C919" s="2" t="n">
        <v>5215.62939453125</v>
      </c>
      <c r="D919" s="2" t="n">
        <v>32951.75</v>
      </c>
      <c r="E919" s="2" t="n">
        <v>38167.37890625</v>
      </c>
      <c r="F919" s="2" t="n">
        <v>0.136651486158371</v>
      </c>
      <c r="G919" s="2" t="n">
        <f aca="false">(F919*100)</f>
        <v>13.6651486158371</v>
      </c>
      <c r="H919" s="2" t="n">
        <v>1</v>
      </c>
      <c r="I919" s="2" t="n">
        <v>24</v>
      </c>
      <c r="J919" s="3"/>
      <c r="K919" s="3"/>
      <c r="L919" s="2"/>
      <c r="M919" s="2"/>
    </row>
    <row r="920" customFormat="false" ht="12.75" hidden="false" customHeight="false" outlineLevel="0" collapsed="false">
      <c r="A920" s="3" t="s">
        <v>9</v>
      </c>
      <c r="B920" s="3" t="s">
        <v>57</v>
      </c>
      <c r="C920" s="2" t="n">
        <v>0</v>
      </c>
      <c r="D920" s="2" t="n">
        <v>42.3081321716309</v>
      </c>
      <c r="E920" s="2" t="n">
        <v>42.3081321716309</v>
      </c>
      <c r="F920" s="2" t="n">
        <v>0</v>
      </c>
      <c r="G920" s="2" t="n">
        <f aca="false">(F920*100)</f>
        <v>0</v>
      </c>
      <c r="H920" s="2" t="n">
        <v>1</v>
      </c>
      <c r="I920" s="2" t="n">
        <v>24</v>
      </c>
      <c r="J920" s="3"/>
      <c r="K920" s="3"/>
      <c r="L920" s="3"/>
      <c r="M920" s="2"/>
    </row>
    <row r="921" customFormat="false" ht="12.75" hidden="false" customHeight="false" outlineLevel="0" collapsed="false">
      <c r="A921" s="3" t="s">
        <v>9</v>
      </c>
      <c r="B921" s="3" t="s">
        <v>57</v>
      </c>
      <c r="C921" s="2" t="n">
        <v>0</v>
      </c>
      <c r="D921" s="2" t="n">
        <v>0</v>
      </c>
      <c r="E921" s="2" t="n">
        <v>0</v>
      </c>
      <c r="F921" s="2" t="n">
        <v>0</v>
      </c>
      <c r="G921" s="2" t="n">
        <f aca="false">(F921*100)</f>
        <v>0</v>
      </c>
      <c r="H921" s="2" t="n">
        <v>1</v>
      </c>
      <c r="I921" s="2" t="n">
        <v>24</v>
      </c>
      <c r="J921" s="3"/>
      <c r="K921" s="3"/>
      <c r="L921" s="3"/>
      <c r="M921" s="2"/>
    </row>
    <row r="922" customFormat="false" ht="12.75" hidden="false" customHeight="false" outlineLevel="0" collapsed="false">
      <c r="A922" s="3" t="s">
        <v>9</v>
      </c>
      <c r="B922" s="3" t="s">
        <v>57</v>
      </c>
      <c r="C922" s="2" t="n">
        <v>0</v>
      </c>
      <c r="D922" s="2" t="n">
        <v>0</v>
      </c>
      <c r="E922" s="2" t="n">
        <v>0</v>
      </c>
      <c r="F922" s="2" t="n">
        <v>0</v>
      </c>
      <c r="G922" s="2" t="n">
        <f aca="false">(F922*100)</f>
        <v>0</v>
      </c>
      <c r="H922" s="2" t="n">
        <v>1</v>
      </c>
      <c r="I922" s="2" t="n">
        <v>24</v>
      </c>
      <c r="J922" s="3"/>
      <c r="K922" s="3"/>
      <c r="L922" s="3"/>
      <c r="M922" s="2"/>
    </row>
    <row r="923" customFormat="false" ht="12.75" hidden="false" customHeight="false" outlineLevel="0" collapsed="false">
      <c r="A923" s="3" t="s">
        <v>9</v>
      </c>
      <c r="B923" s="3" t="s">
        <v>57</v>
      </c>
      <c r="C923" s="2" t="n">
        <v>95.9263610839844</v>
      </c>
      <c r="D923" s="2" t="n">
        <v>278.772888183594</v>
      </c>
      <c r="E923" s="2" t="n">
        <v>374.699249267578</v>
      </c>
      <c r="F923" s="2" t="n">
        <v>0.256008952856064</v>
      </c>
      <c r="G923" s="2" t="n">
        <f aca="false">(F923*100)</f>
        <v>25.6008952856064</v>
      </c>
      <c r="H923" s="2" t="n">
        <v>1</v>
      </c>
      <c r="I923" s="2" t="n">
        <v>24</v>
      </c>
      <c r="J923" s="3"/>
      <c r="K923" s="3"/>
      <c r="L923" s="3"/>
      <c r="M923" s="2"/>
    </row>
    <row r="924" customFormat="false" ht="12.75" hidden="false" customHeight="false" outlineLevel="0" collapsed="false">
      <c r="A924" s="3" t="s">
        <v>9</v>
      </c>
      <c r="B924" s="3" t="s">
        <v>57</v>
      </c>
      <c r="C924" s="2" t="n">
        <v>0</v>
      </c>
      <c r="D924" s="2" t="n">
        <v>0</v>
      </c>
      <c r="E924" s="2" t="n">
        <v>0</v>
      </c>
      <c r="F924" s="2" t="n">
        <v>0</v>
      </c>
      <c r="G924" s="2" t="n">
        <f aca="false">(F924*100)</f>
        <v>0</v>
      </c>
      <c r="H924" s="2" t="n">
        <v>1</v>
      </c>
      <c r="I924" s="2" t="n">
        <v>24</v>
      </c>
      <c r="J924" s="3"/>
      <c r="K924" s="3"/>
      <c r="L924" s="3"/>
      <c r="M924" s="2"/>
    </row>
    <row r="925" customFormat="false" ht="12.75" hidden="false" customHeight="false" outlineLevel="0" collapsed="false">
      <c r="A925" s="3" t="s">
        <v>9</v>
      </c>
      <c r="B925" s="3" t="s">
        <v>57</v>
      </c>
      <c r="C925" s="2" t="n">
        <v>0</v>
      </c>
      <c r="D925" s="2" t="n">
        <v>0</v>
      </c>
      <c r="E925" s="2" t="n">
        <v>0</v>
      </c>
      <c r="F925" s="2" t="n">
        <v>0</v>
      </c>
      <c r="G925" s="2" t="n">
        <f aca="false">(F925*100)</f>
        <v>0</v>
      </c>
      <c r="H925" s="2" t="n">
        <v>1</v>
      </c>
      <c r="I925" s="2" t="n">
        <v>24</v>
      </c>
      <c r="J925" s="3"/>
      <c r="K925" s="3"/>
      <c r="L925" s="3"/>
      <c r="M925" s="2"/>
    </row>
    <row r="926" customFormat="false" ht="12.75" hidden="false" customHeight="false" outlineLevel="0" collapsed="false">
      <c r="A926" s="3" t="s">
        <v>9</v>
      </c>
      <c r="B926" s="3" t="s">
        <v>57</v>
      </c>
      <c r="C926" s="2" t="n">
        <v>0</v>
      </c>
      <c r="D926" s="2" t="n">
        <v>0</v>
      </c>
      <c r="E926" s="2" t="n">
        <v>0</v>
      </c>
      <c r="F926" s="2" t="n">
        <v>0</v>
      </c>
      <c r="G926" s="2" t="n">
        <f aca="false">(F926*100)</f>
        <v>0</v>
      </c>
      <c r="H926" s="2" t="n">
        <v>1</v>
      </c>
      <c r="I926" s="2" t="n">
        <v>24</v>
      </c>
      <c r="J926" s="3"/>
      <c r="K926" s="3"/>
      <c r="L926" s="3"/>
      <c r="M926" s="2"/>
    </row>
    <row r="927" customFormat="false" ht="12.75" hidden="false" customHeight="false" outlineLevel="0" collapsed="false">
      <c r="A927" s="3" t="s">
        <v>9</v>
      </c>
      <c r="B927" s="3" t="s">
        <v>57</v>
      </c>
      <c r="C927" s="2" t="n">
        <v>0</v>
      </c>
      <c r="D927" s="2" t="n">
        <v>0</v>
      </c>
      <c r="E927" s="2" t="n">
        <v>0</v>
      </c>
      <c r="F927" s="2" t="n">
        <v>0</v>
      </c>
      <c r="G927" s="2" t="n">
        <f aca="false">(F927*100)</f>
        <v>0</v>
      </c>
      <c r="H927" s="2" t="n">
        <v>1</v>
      </c>
      <c r="I927" s="2" t="n">
        <v>24</v>
      </c>
      <c r="J927" s="3"/>
      <c r="K927" s="3"/>
      <c r="L927" s="3"/>
      <c r="M927" s="2"/>
    </row>
    <row r="928" customFormat="false" ht="12.75" hidden="false" customHeight="false" outlineLevel="0" collapsed="false">
      <c r="A928" s="3" t="s">
        <v>9</v>
      </c>
      <c r="B928" s="3" t="s">
        <v>57</v>
      </c>
      <c r="C928" s="2" t="n">
        <v>0</v>
      </c>
      <c r="D928" s="2" t="n">
        <v>0</v>
      </c>
      <c r="E928" s="2" t="n">
        <v>0</v>
      </c>
      <c r="F928" s="2" t="n">
        <v>0</v>
      </c>
      <c r="G928" s="2" t="n">
        <f aca="false">(F928*100)</f>
        <v>0</v>
      </c>
      <c r="H928" s="2" t="n">
        <v>1</v>
      </c>
      <c r="I928" s="2" t="n">
        <v>24</v>
      </c>
      <c r="J928" s="3"/>
      <c r="K928" s="3"/>
      <c r="L928" s="3"/>
      <c r="M928" s="2"/>
    </row>
    <row r="929" customFormat="false" ht="12.75" hidden="false" customHeight="false" outlineLevel="0" collapsed="false">
      <c r="A929" s="3" t="s">
        <v>9</v>
      </c>
      <c r="B929" s="3" t="s">
        <v>57</v>
      </c>
      <c r="C929" s="2" t="n">
        <v>0</v>
      </c>
      <c r="D929" s="2" t="n">
        <v>0</v>
      </c>
      <c r="E929" s="2" t="n">
        <v>0</v>
      </c>
      <c r="F929" s="2" t="n">
        <v>0</v>
      </c>
      <c r="G929" s="2" t="n">
        <f aca="false">(F929*100)</f>
        <v>0</v>
      </c>
      <c r="H929" s="2" t="n">
        <v>1</v>
      </c>
      <c r="I929" s="2" t="n">
        <v>24</v>
      </c>
      <c r="J929" s="3"/>
      <c r="K929" s="3"/>
      <c r="L929" s="3"/>
      <c r="M929" s="2"/>
    </row>
    <row r="930" customFormat="false" ht="12.75" hidden="false" customHeight="false" outlineLevel="0" collapsed="false">
      <c r="A930" s="3" t="s">
        <v>9</v>
      </c>
      <c r="B930" s="2" t="s">
        <v>58</v>
      </c>
      <c r="C930" s="2" t="n">
        <v>1728.34997558594</v>
      </c>
      <c r="D930" s="2" t="n">
        <v>4418.05810546875</v>
      </c>
      <c r="E930" s="2" t="n">
        <v>6146.408203125</v>
      </c>
      <c r="F930" s="2" t="n">
        <v>0.281196743249893</v>
      </c>
      <c r="G930" s="2" t="n">
        <f aca="false">(F930*100)</f>
        <v>28.1196743249893</v>
      </c>
      <c r="H930" s="2" t="n">
        <v>0</v>
      </c>
      <c r="I930" s="2" t="n">
        <v>25</v>
      </c>
      <c r="J930" s="3"/>
      <c r="K930" s="2"/>
      <c r="L930" s="2"/>
      <c r="M930" s="2"/>
    </row>
    <row r="931" customFormat="false" ht="12.75" hidden="false" customHeight="false" outlineLevel="0" collapsed="false">
      <c r="A931" s="3" t="s">
        <v>9</v>
      </c>
      <c r="B931" s="3" t="s">
        <v>58</v>
      </c>
      <c r="C931" s="2" t="n">
        <v>927.218322753906</v>
      </c>
      <c r="D931" s="2" t="n">
        <v>1206.41015625</v>
      </c>
      <c r="E931" s="2" t="n">
        <v>2133.62841796875</v>
      </c>
      <c r="F931" s="2" t="n">
        <v>0.434573471546173</v>
      </c>
      <c r="G931" s="2" t="n">
        <f aca="false">(F931*100)</f>
        <v>43.4573471546173</v>
      </c>
      <c r="H931" s="2" t="n">
        <v>0</v>
      </c>
      <c r="I931" s="2" t="n">
        <v>25</v>
      </c>
      <c r="J931" s="3"/>
      <c r="K931" s="3"/>
      <c r="L931" s="3"/>
      <c r="M931" s="2"/>
    </row>
    <row r="932" customFormat="false" ht="12.75" hidden="false" customHeight="false" outlineLevel="0" collapsed="false">
      <c r="A932" s="3" t="s">
        <v>9</v>
      </c>
      <c r="B932" s="3" t="s">
        <v>58</v>
      </c>
      <c r="C932" s="2" t="n">
        <v>1603.93896484375</v>
      </c>
      <c r="D932" s="2" t="n">
        <v>713.373779296875</v>
      </c>
      <c r="E932" s="2" t="n">
        <v>2317.31274414063</v>
      </c>
      <c r="F932" s="2" t="n">
        <v>0.692154765129089</v>
      </c>
      <c r="G932" s="2" t="n">
        <f aca="false">(F932*100)</f>
        <v>69.2154765129089</v>
      </c>
      <c r="H932" s="2" t="n">
        <v>0</v>
      </c>
      <c r="I932" s="2" t="n">
        <v>25</v>
      </c>
      <c r="J932" s="3"/>
      <c r="K932" s="3"/>
      <c r="L932" s="3"/>
      <c r="M932" s="2"/>
    </row>
    <row r="933" customFormat="false" ht="12.75" hidden="false" customHeight="false" outlineLevel="0" collapsed="false">
      <c r="A933" s="3" t="s">
        <v>9</v>
      </c>
      <c r="B933" s="3" t="s">
        <v>58</v>
      </c>
      <c r="C933" s="2" t="n">
        <v>2122.94677734375</v>
      </c>
      <c r="D933" s="2" t="n">
        <v>2268.9306640625</v>
      </c>
      <c r="E933" s="2" t="n">
        <v>4391.87744140625</v>
      </c>
      <c r="F933" s="2" t="n">
        <v>0.483380228281021</v>
      </c>
      <c r="G933" s="2" t="n">
        <f aca="false">(F933*100)</f>
        <v>48.3380228281021</v>
      </c>
      <c r="H933" s="2" t="n">
        <v>0</v>
      </c>
      <c r="I933" s="2" t="n">
        <v>25</v>
      </c>
      <c r="J933" s="3"/>
      <c r="K933" s="3"/>
      <c r="L933" s="3"/>
      <c r="M933" s="2"/>
    </row>
    <row r="934" customFormat="false" ht="12.75" hidden="false" customHeight="false" outlineLevel="0" collapsed="false">
      <c r="A934" s="3" t="s">
        <v>9</v>
      </c>
      <c r="B934" s="3" t="s">
        <v>58</v>
      </c>
      <c r="C934" s="2" t="n">
        <v>11004.09375</v>
      </c>
      <c r="D934" s="2" t="n">
        <v>15001.79296875</v>
      </c>
      <c r="E934" s="2" t="n">
        <v>26005.88671875</v>
      </c>
      <c r="F934" s="2" t="n">
        <v>0.423138558864594</v>
      </c>
      <c r="G934" s="2" t="n">
        <f aca="false">(F934*100)</f>
        <v>42.3138558864594</v>
      </c>
      <c r="H934" s="2" t="n">
        <v>0</v>
      </c>
      <c r="I934" s="2" t="n">
        <v>25</v>
      </c>
      <c r="J934" s="3"/>
      <c r="K934" s="3"/>
      <c r="L934" s="3"/>
      <c r="M934" s="2"/>
    </row>
    <row r="935" customFormat="false" ht="12.75" hidden="false" customHeight="false" outlineLevel="0" collapsed="false">
      <c r="A935" s="3" t="s">
        <v>9</v>
      </c>
      <c r="B935" s="3" t="s">
        <v>58</v>
      </c>
      <c r="C935" s="2" t="n">
        <v>8322.134765625</v>
      </c>
      <c r="D935" s="2" t="n">
        <v>282.1240234375</v>
      </c>
      <c r="E935" s="2" t="n">
        <v>8604.2587890625</v>
      </c>
      <c r="F935" s="2" t="n">
        <v>0.967211127281189</v>
      </c>
      <c r="G935" s="2" t="n">
        <f aca="false">(F935*100)</f>
        <v>96.7211127281189</v>
      </c>
      <c r="H935" s="2" t="n">
        <v>0</v>
      </c>
      <c r="I935" s="2" t="n">
        <v>25</v>
      </c>
      <c r="J935" s="3"/>
      <c r="K935" s="3"/>
      <c r="L935" s="3"/>
      <c r="M935" s="2"/>
    </row>
    <row r="936" customFormat="false" ht="12.75" hidden="false" customHeight="false" outlineLevel="0" collapsed="false">
      <c r="A936" s="3" t="s">
        <v>9</v>
      </c>
      <c r="B936" s="3" t="s">
        <v>58</v>
      </c>
      <c r="C936" s="2" t="n">
        <v>6684.68505859375</v>
      </c>
      <c r="D936" s="2" t="n">
        <v>167.766403198242</v>
      </c>
      <c r="E936" s="2" t="n">
        <v>6852.451171875</v>
      </c>
      <c r="F936" s="2" t="n">
        <v>0.975517332553864</v>
      </c>
      <c r="G936" s="2" t="n">
        <f aca="false">(F936*100)</f>
        <v>97.5517332553864</v>
      </c>
      <c r="H936" s="2" t="n">
        <v>0</v>
      </c>
      <c r="I936" s="2" t="n">
        <v>25</v>
      </c>
      <c r="J936" s="3"/>
      <c r="K936" s="3"/>
      <c r="L936" s="3"/>
      <c r="M936" s="2"/>
    </row>
    <row r="937" customFormat="false" ht="12.75" hidden="false" customHeight="false" outlineLevel="0" collapsed="false">
      <c r="A937" s="3" t="s">
        <v>9</v>
      </c>
      <c r="B937" s="3" t="s">
        <v>58</v>
      </c>
      <c r="C937" s="2" t="n">
        <v>18513.578125</v>
      </c>
      <c r="D937" s="2" t="n">
        <v>360.875793457031</v>
      </c>
      <c r="E937" s="2" t="n">
        <v>18874.453125</v>
      </c>
      <c r="F937" s="2" t="n">
        <v>0.980880200862885</v>
      </c>
      <c r="G937" s="2" t="n">
        <f aca="false">(F937*100)</f>
        <v>98.0880200862885</v>
      </c>
      <c r="H937" s="2" t="n">
        <v>0</v>
      </c>
      <c r="I937" s="2" t="n">
        <v>25</v>
      </c>
      <c r="J937" s="3"/>
      <c r="K937" s="3"/>
      <c r="L937" s="3"/>
      <c r="M937" s="2"/>
    </row>
    <row r="938" customFormat="false" ht="12.75" hidden="false" customHeight="false" outlineLevel="0" collapsed="false">
      <c r="A938" s="3" t="s">
        <v>9</v>
      </c>
      <c r="B938" s="3" t="s">
        <v>58</v>
      </c>
      <c r="C938" s="2" t="n">
        <v>13929.84765625</v>
      </c>
      <c r="D938" s="2" t="n">
        <v>577.652587890625</v>
      </c>
      <c r="E938" s="2" t="n">
        <v>14507.5</v>
      </c>
      <c r="F938" s="2" t="n">
        <v>0.96018248796463</v>
      </c>
      <c r="G938" s="2" t="n">
        <f aca="false">(F938*100)</f>
        <v>96.018248796463</v>
      </c>
      <c r="H938" s="2" t="n">
        <v>0</v>
      </c>
      <c r="I938" s="2" t="n">
        <v>25</v>
      </c>
      <c r="J938" s="3"/>
      <c r="K938" s="3"/>
      <c r="L938" s="3"/>
      <c r="M938" s="2"/>
    </row>
    <row r="939" customFormat="false" ht="12.75" hidden="false" customHeight="false" outlineLevel="0" collapsed="false">
      <c r="A939" s="3" t="s">
        <v>9</v>
      </c>
      <c r="B939" s="3" t="s">
        <v>58</v>
      </c>
      <c r="C939" s="2" t="n">
        <v>915.698791503906</v>
      </c>
      <c r="D939" s="2" t="n">
        <v>659.336608886719</v>
      </c>
      <c r="E939" s="2" t="n">
        <v>1575.03540039063</v>
      </c>
      <c r="F939" s="2" t="n">
        <v>0.581382989883423</v>
      </c>
      <c r="G939" s="2" t="n">
        <f aca="false">(F939*100)</f>
        <v>58.1382989883423</v>
      </c>
      <c r="H939" s="2" t="n">
        <v>0</v>
      </c>
      <c r="I939" s="2" t="n">
        <v>25</v>
      </c>
      <c r="J939" s="3"/>
      <c r="K939" s="3"/>
      <c r="L939" s="2"/>
      <c r="M939" s="2"/>
    </row>
    <row r="940" customFormat="false" ht="12.75" hidden="false" customHeight="false" outlineLevel="0" collapsed="false">
      <c r="A940" s="3" t="s">
        <v>9</v>
      </c>
      <c r="B940" s="3" t="s">
        <v>58</v>
      </c>
      <c r="C940" s="2" t="n">
        <v>6578.2861328125</v>
      </c>
      <c r="D940" s="2" t="n">
        <v>4527.38916015625</v>
      </c>
      <c r="E940" s="2" t="n">
        <v>11105.6748046875</v>
      </c>
      <c r="F940" s="2" t="n">
        <v>0.592335522174835</v>
      </c>
      <c r="G940" s="2" t="n">
        <f aca="false">(F940*100)</f>
        <v>59.2335522174835</v>
      </c>
      <c r="H940" s="2" t="n">
        <v>0</v>
      </c>
      <c r="I940" s="2" t="n">
        <v>25</v>
      </c>
      <c r="J940" s="3"/>
      <c r="K940" s="3"/>
      <c r="L940" s="3"/>
      <c r="M940" s="2"/>
    </row>
    <row r="941" customFormat="false" ht="12.75" hidden="false" customHeight="false" outlineLevel="0" collapsed="false">
      <c r="A941" s="3" t="s">
        <v>9</v>
      </c>
      <c r="B941" s="3" t="s">
        <v>58</v>
      </c>
      <c r="C941" s="2" t="n">
        <v>7629.91552734375</v>
      </c>
      <c r="D941" s="2" t="n">
        <v>150.382369995117</v>
      </c>
      <c r="E941" s="2" t="n">
        <v>7780.2978515625</v>
      </c>
      <c r="F941" s="2" t="n">
        <v>0.980671405792236</v>
      </c>
      <c r="G941" s="2" t="n">
        <f aca="false">(F941*100)</f>
        <v>98.0671405792236</v>
      </c>
      <c r="H941" s="2" t="n">
        <v>0</v>
      </c>
      <c r="I941" s="2" t="n">
        <v>25</v>
      </c>
      <c r="J941" s="3"/>
      <c r="K941" s="3"/>
      <c r="L941" s="3"/>
      <c r="M941" s="2"/>
    </row>
    <row r="942" customFormat="false" ht="12.75" hidden="false" customHeight="false" outlineLevel="0" collapsed="false">
      <c r="A942" s="3" t="s">
        <v>9</v>
      </c>
      <c r="B942" s="3" t="s">
        <v>58</v>
      </c>
      <c r="C942" s="2" t="n">
        <v>10569.7021484375</v>
      </c>
      <c r="D942" s="2" t="n">
        <v>734.737243652344</v>
      </c>
      <c r="E942" s="2" t="n">
        <v>11304.439453125</v>
      </c>
      <c r="F942" s="2" t="n">
        <v>0.935004532337189</v>
      </c>
      <c r="G942" s="2" t="n">
        <f aca="false">(F942*100)</f>
        <v>93.5004532337189</v>
      </c>
      <c r="H942" s="2" t="n">
        <v>0</v>
      </c>
      <c r="I942" s="2" t="n">
        <v>25</v>
      </c>
      <c r="J942" s="3"/>
      <c r="K942" s="3"/>
      <c r="L942" s="3"/>
      <c r="M942" s="2"/>
    </row>
    <row r="943" customFormat="false" ht="12.75" hidden="false" customHeight="false" outlineLevel="0" collapsed="false">
      <c r="A943" s="3" t="s">
        <v>9</v>
      </c>
      <c r="B943" s="3" t="s">
        <v>58</v>
      </c>
      <c r="C943" s="2" t="n">
        <v>6761.970703125</v>
      </c>
      <c r="D943" s="2" t="n">
        <v>250.707092285156</v>
      </c>
      <c r="E943" s="2" t="n">
        <v>7012.677734375</v>
      </c>
      <c r="F943" s="2" t="n">
        <v>0.964249432086945</v>
      </c>
      <c r="G943" s="2" t="n">
        <f aca="false">(F943*100)</f>
        <v>96.4249432086945</v>
      </c>
      <c r="H943" s="2" t="n">
        <v>0</v>
      </c>
      <c r="I943" s="2" t="n">
        <v>25</v>
      </c>
      <c r="J943" s="3"/>
      <c r="K943" s="3"/>
      <c r="L943" s="3"/>
      <c r="M943" s="2"/>
    </row>
    <row r="944" customFormat="false" ht="12.75" hidden="false" customHeight="false" outlineLevel="0" collapsed="false">
      <c r="A944" s="3" t="s">
        <v>9</v>
      </c>
      <c r="B944" s="3" t="s">
        <v>58</v>
      </c>
      <c r="C944" s="2" t="n">
        <v>5793.072265625</v>
      </c>
      <c r="D944" s="2" t="n">
        <v>147.450119018555</v>
      </c>
      <c r="E944" s="2" t="n">
        <v>5940.5224609375</v>
      </c>
      <c r="F944" s="2" t="n">
        <v>0.975178956985474</v>
      </c>
      <c r="G944" s="2" t="n">
        <f aca="false">(F944*100)</f>
        <v>97.5178956985474</v>
      </c>
      <c r="H944" s="2" t="n">
        <v>0</v>
      </c>
      <c r="I944" s="2" t="n">
        <v>25</v>
      </c>
      <c r="J944" s="3"/>
      <c r="K944" s="3"/>
      <c r="L944" s="3"/>
      <c r="M944" s="2"/>
    </row>
    <row r="945" customFormat="false" ht="12.75" hidden="false" customHeight="false" outlineLevel="0" collapsed="false">
      <c r="A945" s="3" t="s">
        <v>9</v>
      </c>
      <c r="B945" s="3" t="s">
        <v>58</v>
      </c>
      <c r="C945" s="2" t="n">
        <v>8328.837890625</v>
      </c>
      <c r="D945" s="2" t="n">
        <v>214.891799926758</v>
      </c>
      <c r="E945" s="2" t="n">
        <v>8543.7294921875</v>
      </c>
      <c r="F945" s="2" t="n">
        <v>0.974848031997681</v>
      </c>
      <c r="G945" s="2" t="n">
        <f aca="false">(F945*100)</f>
        <v>97.4848031997681</v>
      </c>
      <c r="H945" s="2" t="n">
        <v>0</v>
      </c>
      <c r="I945" s="2" t="n">
        <v>25</v>
      </c>
      <c r="J945" s="3"/>
      <c r="K945" s="3"/>
      <c r="L945" s="3"/>
      <c r="M945" s="2"/>
    </row>
    <row r="946" customFormat="false" ht="12.75" hidden="false" customHeight="false" outlineLevel="0" collapsed="false">
      <c r="A946" s="3" t="s">
        <v>9</v>
      </c>
      <c r="B946" s="3" t="s">
        <v>58</v>
      </c>
      <c r="C946" s="2" t="n">
        <v>7785.32470703125</v>
      </c>
      <c r="D946" s="2" t="n">
        <v>328.202178955078</v>
      </c>
      <c r="E946" s="2" t="n">
        <v>8113.52685546875</v>
      </c>
      <c r="F946" s="2" t="n">
        <v>0.959548771381378</v>
      </c>
      <c r="G946" s="2" t="n">
        <f aca="false">(F946*100)</f>
        <v>95.9548771381378</v>
      </c>
      <c r="H946" s="2" t="n">
        <v>0</v>
      </c>
      <c r="I946" s="2" t="n">
        <v>25</v>
      </c>
      <c r="J946" s="3"/>
      <c r="K946" s="3"/>
      <c r="L946" s="3"/>
      <c r="M946" s="2"/>
    </row>
    <row r="947" customFormat="false" ht="12.75" hidden="false" customHeight="false" outlineLevel="0" collapsed="false">
      <c r="A947" s="3" t="s">
        <v>9</v>
      </c>
      <c r="B947" s="3" t="s">
        <v>58</v>
      </c>
      <c r="C947" s="2" t="n">
        <v>15419.2197265625</v>
      </c>
      <c r="D947" s="2" t="n">
        <v>109.330917358398</v>
      </c>
      <c r="E947" s="2" t="n">
        <v>15528.55078125</v>
      </c>
      <c r="F947" s="2" t="n">
        <v>0.992959380149841</v>
      </c>
      <c r="G947" s="2" t="n">
        <f aca="false">(F947*100)</f>
        <v>99.2959380149841</v>
      </c>
      <c r="H947" s="2" t="n">
        <v>0</v>
      </c>
      <c r="I947" s="2" t="n">
        <v>25</v>
      </c>
      <c r="J947" s="3"/>
      <c r="K947" s="3"/>
      <c r="L947" s="3"/>
      <c r="M947" s="2"/>
    </row>
    <row r="948" customFormat="false" ht="12.75" hidden="false" customHeight="false" outlineLevel="0" collapsed="false">
      <c r="A948" s="3" t="s">
        <v>9</v>
      </c>
      <c r="B948" s="3" t="s">
        <v>58</v>
      </c>
      <c r="C948" s="2" t="n">
        <v>15722.70703125</v>
      </c>
      <c r="D948" s="2" t="n">
        <v>3393.23779296875</v>
      </c>
      <c r="E948" s="2" t="n">
        <v>19115.9453125</v>
      </c>
      <c r="F948" s="2" t="n">
        <v>0.822491765022278</v>
      </c>
      <c r="G948" s="2" t="n">
        <f aca="false">(F948*100)</f>
        <v>82.2491765022278</v>
      </c>
      <c r="H948" s="2" t="n">
        <v>0</v>
      </c>
      <c r="I948" s="2" t="n">
        <v>25</v>
      </c>
      <c r="J948" s="3"/>
      <c r="K948" s="3"/>
      <c r="L948" s="3"/>
      <c r="M948" s="2"/>
    </row>
    <row r="949" customFormat="false" ht="12.75" hidden="false" customHeight="false" outlineLevel="0" collapsed="false">
      <c r="A949" s="3" t="s">
        <v>9</v>
      </c>
      <c r="B949" s="3" t="s">
        <v>58</v>
      </c>
      <c r="C949" s="2" t="n">
        <v>19559.341796875</v>
      </c>
      <c r="D949" s="2" t="n">
        <v>1072.99291992188</v>
      </c>
      <c r="E949" s="2" t="n">
        <v>20632.3359375</v>
      </c>
      <c r="F949" s="2" t="n">
        <v>0.947994589805603</v>
      </c>
      <c r="G949" s="2" t="n">
        <f aca="false">(F949*100)</f>
        <v>94.7994589805603</v>
      </c>
      <c r="H949" s="2" t="n">
        <v>0</v>
      </c>
      <c r="I949" s="2" t="n">
        <v>25</v>
      </c>
      <c r="J949" s="3"/>
      <c r="K949" s="3"/>
      <c r="L949" s="3"/>
      <c r="M949" s="2"/>
    </row>
    <row r="950" customFormat="false" ht="12.75" hidden="false" customHeight="false" outlineLevel="0" collapsed="false">
      <c r="A950" s="3" t="s">
        <v>9</v>
      </c>
      <c r="B950" s="3" t="s">
        <v>58</v>
      </c>
      <c r="C950" s="2" t="n">
        <v>16583.740234375</v>
      </c>
      <c r="D950" s="2" t="n">
        <v>13324.7578125</v>
      </c>
      <c r="E950" s="2" t="n">
        <v>29908.498046875</v>
      </c>
      <c r="F950" s="2" t="n">
        <v>0.554482579231262</v>
      </c>
      <c r="G950" s="2" t="n">
        <f aca="false">(F950*100)</f>
        <v>55.4482579231262</v>
      </c>
      <c r="H950" s="2" t="n">
        <v>0</v>
      </c>
      <c r="I950" s="2" t="n">
        <v>25</v>
      </c>
      <c r="J950" s="3"/>
      <c r="K950" s="3"/>
      <c r="L950" s="3"/>
      <c r="M950" s="2"/>
    </row>
    <row r="951" customFormat="false" ht="12.75" hidden="false" customHeight="false" outlineLevel="0" collapsed="false">
      <c r="A951" s="3" t="s">
        <v>9</v>
      </c>
      <c r="B951" s="2" t="s">
        <v>59</v>
      </c>
      <c r="C951" s="2" t="n">
        <v>0</v>
      </c>
      <c r="D951" s="2" t="n">
        <v>82.9406967163086</v>
      </c>
      <c r="E951" s="2" t="n">
        <v>82.9406967163086</v>
      </c>
      <c r="F951" s="2" t="n">
        <v>0</v>
      </c>
      <c r="G951" s="2" t="n">
        <f aca="false">(F951*100)</f>
        <v>0</v>
      </c>
      <c r="H951" s="2" t="n">
        <v>1</v>
      </c>
      <c r="I951" s="2" t="n">
        <v>25</v>
      </c>
      <c r="J951" s="3"/>
      <c r="K951" s="2"/>
      <c r="L951" s="2"/>
      <c r="M951" s="2"/>
    </row>
    <row r="952" customFormat="false" ht="12.75" hidden="false" customHeight="false" outlineLevel="0" collapsed="false">
      <c r="A952" s="3" t="s">
        <v>9</v>
      </c>
      <c r="B952" s="3" t="s">
        <v>59</v>
      </c>
      <c r="C952" s="2" t="n">
        <v>0</v>
      </c>
      <c r="D952" s="2" t="n">
        <v>0.418892383575439</v>
      </c>
      <c r="E952" s="2" t="n">
        <v>0.418892383575439</v>
      </c>
      <c r="F952" s="2" t="n">
        <v>0</v>
      </c>
      <c r="G952" s="2" t="n">
        <f aca="false">(F952*100)</f>
        <v>0</v>
      </c>
      <c r="H952" s="2" t="n">
        <v>1</v>
      </c>
      <c r="I952" s="2" t="n">
        <v>25</v>
      </c>
      <c r="J952" s="3"/>
      <c r="K952" s="3"/>
      <c r="L952" s="3"/>
      <c r="M952" s="2"/>
    </row>
    <row r="953" customFormat="false" ht="12.75" hidden="false" customHeight="false" outlineLevel="0" collapsed="false">
      <c r="A953" s="3" t="s">
        <v>9</v>
      </c>
      <c r="B953" s="3" t="s">
        <v>59</v>
      </c>
      <c r="C953" s="2" t="n">
        <v>0</v>
      </c>
      <c r="D953" s="2" t="n">
        <v>64.5094299316406</v>
      </c>
      <c r="E953" s="2" t="n">
        <v>64.5094299316406</v>
      </c>
      <c r="F953" s="2" t="n">
        <v>0</v>
      </c>
      <c r="G953" s="2" t="n">
        <f aca="false">(F953*100)</f>
        <v>0</v>
      </c>
      <c r="H953" s="2" t="n">
        <v>1</v>
      </c>
      <c r="I953" s="2" t="n">
        <v>25</v>
      </c>
      <c r="J953" s="3"/>
      <c r="K953" s="3"/>
      <c r="L953" s="3"/>
      <c r="M953" s="2"/>
    </row>
    <row r="954" customFormat="false" ht="12.75" hidden="false" customHeight="false" outlineLevel="0" collapsed="false">
      <c r="A954" s="3" t="s">
        <v>9</v>
      </c>
      <c r="B954" s="3" t="s">
        <v>59</v>
      </c>
      <c r="C954" s="2" t="n">
        <v>130.06608581543</v>
      </c>
      <c r="D954" s="2" t="n">
        <v>339.302825927734</v>
      </c>
      <c r="E954" s="2" t="n">
        <v>469.368927001953</v>
      </c>
      <c r="F954" s="2" t="n">
        <v>0.277108430862427</v>
      </c>
      <c r="G954" s="2" t="n">
        <f aca="false">(F954*100)</f>
        <v>27.7108430862427</v>
      </c>
      <c r="H954" s="2" t="n">
        <v>1</v>
      </c>
      <c r="I954" s="2" t="n">
        <v>25</v>
      </c>
      <c r="J954" s="3"/>
      <c r="K954" s="3"/>
      <c r="L954" s="3"/>
      <c r="M954" s="2"/>
    </row>
    <row r="955" customFormat="false" ht="12.75" hidden="false" customHeight="false" outlineLevel="0" collapsed="false">
      <c r="A955" s="3" t="s">
        <v>9</v>
      </c>
      <c r="B955" s="3" t="s">
        <v>59</v>
      </c>
      <c r="C955" s="2" t="n">
        <v>352.916839599609</v>
      </c>
      <c r="D955" s="2" t="n">
        <v>166.090835571289</v>
      </c>
      <c r="E955" s="2" t="n">
        <v>519.007690429688</v>
      </c>
      <c r="F955" s="2" t="n">
        <v>0.679983854293823</v>
      </c>
      <c r="G955" s="2" t="n">
        <f aca="false">(F955*100)</f>
        <v>67.9983854293823</v>
      </c>
      <c r="H955" s="2" t="n">
        <v>1</v>
      </c>
      <c r="I955" s="2" t="n">
        <v>25</v>
      </c>
      <c r="J955" s="3"/>
      <c r="K955" s="3"/>
      <c r="L955" s="3"/>
      <c r="M955" s="2"/>
    </row>
    <row r="956" customFormat="false" ht="12.75" hidden="false" customHeight="false" outlineLevel="0" collapsed="false">
      <c r="A956" s="3" t="s">
        <v>9</v>
      </c>
      <c r="B956" s="3" t="s">
        <v>59</v>
      </c>
      <c r="C956" s="2" t="n">
        <v>0</v>
      </c>
      <c r="D956" s="2" t="n">
        <v>131.532211303711</v>
      </c>
      <c r="E956" s="2" t="n">
        <v>131.532211303711</v>
      </c>
      <c r="F956" s="2" t="n">
        <v>0</v>
      </c>
      <c r="G956" s="2" t="n">
        <f aca="false">(F956*100)</f>
        <v>0</v>
      </c>
      <c r="H956" s="2" t="n">
        <v>1</v>
      </c>
      <c r="I956" s="2" t="n">
        <v>25</v>
      </c>
      <c r="J956" s="3"/>
      <c r="K956" s="3"/>
      <c r="L956" s="3"/>
      <c r="M956" s="2"/>
    </row>
    <row r="957" customFormat="false" ht="12.75" hidden="false" customHeight="false" outlineLevel="0" collapsed="false">
      <c r="A957" s="3" t="s">
        <v>9</v>
      </c>
      <c r="B957" s="3" t="s">
        <v>59</v>
      </c>
      <c r="C957" s="2" t="n">
        <v>211.121765136719</v>
      </c>
      <c r="D957" s="2" t="n">
        <v>5550.7431640625</v>
      </c>
      <c r="E957" s="2" t="n">
        <v>5761.86474609375</v>
      </c>
      <c r="F957" s="2" t="n">
        <v>0.0366412214934826</v>
      </c>
      <c r="G957" s="2" t="n">
        <f aca="false">(F957*100)</f>
        <v>3.66412214934826</v>
      </c>
      <c r="H957" s="2" t="n">
        <v>1</v>
      </c>
      <c r="I957" s="2" t="n">
        <v>25</v>
      </c>
      <c r="J957" s="3"/>
      <c r="K957" s="3"/>
      <c r="L957" s="3"/>
      <c r="M957" s="2"/>
    </row>
    <row r="958" customFormat="false" ht="12.75" hidden="false" customHeight="false" outlineLevel="0" collapsed="false">
      <c r="A958" s="3" t="s">
        <v>9</v>
      </c>
      <c r="B958" s="3" t="s">
        <v>59</v>
      </c>
      <c r="C958" s="2" t="n">
        <v>0</v>
      </c>
      <c r="D958" s="2" t="n">
        <v>302.021423339844</v>
      </c>
      <c r="E958" s="2" t="n">
        <v>302.021423339844</v>
      </c>
      <c r="F958" s="2" t="n">
        <v>0</v>
      </c>
      <c r="G958" s="2" t="n">
        <f aca="false">(F958*100)</f>
        <v>0</v>
      </c>
      <c r="H958" s="2" t="n">
        <v>1</v>
      </c>
      <c r="I958" s="2" t="n">
        <v>25</v>
      </c>
      <c r="J958" s="3"/>
      <c r="K958" s="3"/>
      <c r="L958" s="3"/>
      <c r="M958" s="2"/>
    </row>
    <row r="959" customFormat="false" ht="12.75" hidden="false" customHeight="false" outlineLevel="0" collapsed="false">
      <c r="A959" s="3" t="s">
        <v>9</v>
      </c>
      <c r="B959" s="3" t="s">
        <v>59</v>
      </c>
      <c r="C959" s="2" t="n">
        <v>0</v>
      </c>
      <c r="D959" s="2" t="n">
        <v>180.752075195313</v>
      </c>
      <c r="E959" s="2" t="n">
        <v>180.752075195313</v>
      </c>
      <c r="F959" s="2" t="n">
        <v>0</v>
      </c>
      <c r="G959" s="2" t="n">
        <f aca="false">(F959*100)</f>
        <v>0</v>
      </c>
      <c r="H959" s="2" t="n">
        <v>1</v>
      </c>
      <c r="I959" s="2" t="n">
        <v>25</v>
      </c>
      <c r="J959" s="3"/>
      <c r="K959" s="3"/>
      <c r="L959" s="3"/>
      <c r="M959" s="2"/>
    </row>
    <row r="960" customFormat="false" ht="12.75" hidden="false" customHeight="false" outlineLevel="0" collapsed="false">
      <c r="A960" s="3" t="s">
        <v>9</v>
      </c>
      <c r="B960" s="3" t="s">
        <v>59</v>
      </c>
      <c r="C960" s="2" t="n">
        <v>0</v>
      </c>
      <c r="D960" s="2" t="n">
        <v>218.452377319336</v>
      </c>
      <c r="E960" s="2" t="n">
        <v>218.452377319336</v>
      </c>
      <c r="F960" s="2" t="n">
        <v>0</v>
      </c>
      <c r="G960" s="2" t="n">
        <f aca="false">(F960*100)</f>
        <v>0</v>
      </c>
      <c r="H960" s="2" t="n">
        <v>1</v>
      </c>
      <c r="I960" s="2" t="n">
        <v>25</v>
      </c>
      <c r="J960" s="3"/>
      <c r="K960" s="3"/>
      <c r="L960" s="3"/>
      <c r="M960" s="2"/>
    </row>
    <row r="961" customFormat="false" ht="12.75" hidden="false" customHeight="false" outlineLevel="0" collapsed="false">
      <c r="A961" s="3" t="s">
        <v>9</v>
      </c>
      <c r="B961" s="3" t="s">
        <v>59</v>
      </c>
      <c r="C961" s="2" t="n">
        <v>1286.83740234375</v>
      </c>
      <c r="D961" s="2" t="n">
        <v>175.725357055664</v>
      </c>
      <c r="E961" s="2" t="n">
        <v>1462.56274414063</v>
      </c>
      <c r="F961" s="2" t="n">
        <v>0.879851043224335</v>
      </c>
      <c r="G961" s="2" t="n">
        <f aca="false">(F961*100)</f>
        <v>87.9851043224335</v>
      </c>
      <c r="H961" s="2" t="n">
        <v>1</v>
      </c>
      <c r="I961" s="2" t="n">
        <v>25</v>
      </c>
      <c r="J961" s="3"/>
      <c r="K961" s="3"/>
      <c r="L961" s="3"/>
      <c r="M961" s="2"/>
    </row>
    <row r="962" customFormat="false" ht="12.75" hidden="false" customHeight="false" outlineLevel="0" collapsed="false">
      <c r="A962" s="3" t="s">
        <v>9</v>
      </c>
      <c r="B962" s="3" t="s">
        <v>59</v>
      </c>
      <c r="C962" s="2" t="n">
        <v>7.95895528793335</v>
      </c>
      <c r="D962" s="2" t="n">
        <v>302.440307617188</v>
      </c>
      <c r="E962" s="2" t="n">
        <v>310.399261474609</v>
      </c>
      <c r="F962" s="2" t="n">
        <v>0.0256410259753466</v>
      </c>
      <c r="G962" s="2" t="n">
        <f aca="false">(F962*100)</f>
        <v>2.56410259753466</v>
      </c>
      <c r="H962" s="2" t="n">
        <v>1</v>
      </c>
      <c r="I962" s="2" t="n">
        <v>25</v>
      </c>
      <c r="J962" s="3"/>
      <c r="K962" s="3"/>
      <c r="L962" s="3"/>
      <c r="M962" s="2"/>
    </row>
    <row r="963" customFormat="false" ht="12.75" hidden="false" customHeight="false" outlineLevel="0" collapsed="false">
      <c r="A963" s="3" t="s">
        <v>9</v>
      </c>
      <c r="B963" s="3" t="s">
        <v>59</v>
      </c>
      <c r="C963" s="2" t="n">
        <v>46.9159469604492</v>
      </c>
      <c r="D963" s="2" t="n">
        <v>143.470642089844</v>
      </c>
      <c r="E963" s="2" t="n">
        <v>190.386596679688</v>
      </c>
      <c r="F963" s="2" t="n">
        <v>0.246424645185471</v>
      </c>
      <c r="G963" s="2" t="n">
        <f aca="false">(F963*100)</f>
        <v>24.6424645185471</v>
      </c>
      <c r="H963" s="2" t="n">
        <v>1</v>
      </c>
      <c r="I963" s="2" t="n">
        <v>25</v>
      </c>
      <c r="J963" s="3"/>
      <c r="K963" s="3"/>
      <c r="L963" s="2"/>
      <c r="M963" s="2"/>
    </row>
    <row r="964" customFormat="false" ht="12.75" hidden="false" customHeight="false" outlineLevel="0" collapsed="false">
      <c r="A964" s="3" t="s">
        <v>9</v>
      </c>
      <c r="B964" s="3" t="s">
        <v>59</v>
      </c>
      <c r="C964" s="2" t="n">
        <v>0</v>
      </c>
      <c r="D964" s="2" t="n">
        <v>6.07393980026245</v>
      </c>
      <c r="E964" s="2" t="n">
        <v>6.07393980026245</v>
      </c>
      <c r="F964" s="2" t="n">
        <v>0</v>
      </c>
      <c r="G964" s="2" t="n">
        <f aca="false">(F964*100)</f>
        <v>0</v>
      </c>
      <c r="H964" s="2" t="n">
        <v>1</v>
      </c>
      <c r="I964" s="2" t="n">
        <v>25</v>
      </c>
      <c r="J964" s="3"/>
      <c r="K964" s="3"/>
      <c r="L964" s="3"/>
      <c r="M964" s="2"/>
    </row>
    <row r="965" customFormat="false" ht="12.75" hidden="false" customHeight="false" outlineLevel="0" collapsed="false">
      <c r="A965" s="3" t="s">
        <v>9</v>
      </c>
      <c r="B965" s="3" t="s">
        <v>59</v>
      </c>
      <c r="C965" s="2" t="n">
        <v>437.114227294922</v>
      </c>
      <c r="D965" s="2" t="n">
        <v>195.83219909668</v>
      </c>
      <c r="E965" s="2" t="n">
        <v>632.946411132813</v>
      </c>
      <c r="F965" s="2" t="n">
        <v>0.690602242946625</v>
      </c>
      <c r="G965" s="2" t="n">
        <f aca="false">(F965*100)</f>
        <v>69.0602242946625</v>
      </c>
      <c r="H965" s="2" t="n">
        <v>1</v>
      </c>
      <c r="I965" s="2" t="n">
        <v>25</v>
      </c>
      <c r="J965" s="3"/>
      <c r="K965" s="3"/>
      <c r="L965" s="3"/>
      <c r="M965" s="2"/>
    </row>
    <row r="966" customFormat="false" ht="12.75" hidden="false" customHeight="false" outlineLevel="0" collapsed="false">
      <c r="A966" s="3" t="s">
        <v>9</v>
      </c>
      <c r="B966" s="3" t="s">
        <v>59</v>
      </c>
      <c r="C966" s="2" t="n">
        <v>397.319427490234</v>
      </c>
      <c r="D966" s="2" t="n">
        <v>174.049789428711</v>
      </c>
      <c r="E966" s="2" t="n">
        <v>571.369201660156</v>
      </c>
      <c r="F966" s="2" t="n">
        <v>0.695381224155426</v>
      </c>
      <c r="G966" s="2" t="n">
        <f aca="false">(F966*100)</f>
        <v>69.5381224155426</v>
      </c>
      <c r="H966" s="2" t="n">
        <v>1</v>
      </c>
      <c r="I966" s="2" t="n">
        <v>25</v>
      </c>
      <c r="J966" s="3"/>
      <c r="K966" s="3"/>
      <c r="L966" s="3"/>
      <c r="M966" s="2"/>
    </row>
    <row r="967" customFormat="false" ht="12.75" hidden="false" customHeight="false" outlineLevel="0" collapsed="false">
      <c r="A967" s="3" t="s">
        <v>9</v>
      </c>
      <c r="B967" s="3" t="s">
        <v>59</v>
      </c>
      <c r="C967" s="2" t="n">
        <v>197.507766723633</v>
      </c>
      <c r="D967" s="2" t="n">
        <v>101.790855407715</v>
      </c>
      <c r="E967" s="2" t="n">
        <v>299.298614501953</v>
      </c>
      <c r="F967" s="2" t="n">
        <v>0.659902036190033</v>
      </c>
      <c r="G967" s="2" t="n">
        <f aca="false">(F967*100)</f>
        <v>65.9902036190033</v>
      </c>
      <c r="H967" s="2" t="n">
        <v>1</v>
      </c>
      <c r="I967" s="2" t="n">
        <v>25</v>
      </c>
      <c r="J967" s="3"/>
      <c r="K967" s="3"/>
      <c r="L967" s="3"/>
      <c r="M967" s="2"/>
    </row>
    <row r="968" customFormat="false" ht="12.75" hidden="false" customHeight="false" outlineLevel="0" collapsed="false">
      <c r="A968" s="3" t="s">
        <v>9</v>
      </c>
      <c r="B968" s="3" t="s">
        <v>59</v>
      </c>
      <c r="C968" s="2" t="n">
        <v>196.669982910156</v>
      </c>
      <c r="D968" s="2" t="n">
        <v>140.957290649414</v>
      </c>
      <c r="E968" s="2" t="n">
        <v>337.627258300781</v>
      </c>
      <c r="F968" s="2" t="n">
        <v>0.58250617980957</v>
      </c>
      <c r="G968" s="2" t="n">
        <f aca="false">(F968*100)</f>
        <v>58.250617980957</v>
      </c>
      <c r="H968" s="2" t="n">
        <v>1</v>
      </c>
      <c r="I968" s="2" t="n">
        <v>25</v>
      </c>
      <c r="J968" s="3"/>
      <c r="K968" s="3"/>
      <c r="L968" s="3"/>
      <c r="M968" s="2"/>
    </row>
    <row r="969" customFormat="false" ht="12.75" hidden="false" customHeight="false" outlineLevel="0" collapsed="false">
      <c r="A969" s="3" t="s">
        <v>9</v>
      </c>
      <c r="B969" s="3" t="s">
        <v>59</v>
      </c>
      <c r="C969" s="2" t="n">
        <v>0</v>
      </c>
      <c r="D969" s="2" t="n">
        <v>151.639053344727</v>
      </c>
      <c r="E969" s="2" t="n">
        <v>151.639053344727</v>
      </c>
      <c r="F969" s="2" t="n">
        <v>0</v>
      </c>
      <c r="G969" s="2" t="n">
        <f aca="false">(F969*100)</f>
        <v>0</v>
      </c>
      <c r="H969" s="2" t="n">
        <v>1</v>
      </c>
      <c r="I969" s="2" t="n">
        <v>25</v>
      </c>
      <c r="J969" s="3"/>
      <c r="K969" s="3"/>
      <c r="L969" s="3"/>
      <c r="M969" s="2"/>
    </row>
    <row r="970" customFormat="false" ht="12.75" hidden="false" customHeight="false" outlineLevel="0" collapsed="false">
      <c r="A970" s="3" t="s">
        <v>9</v>
      </c>
      <c r="B970" s="3" t="s">
        <v>59</v>
      </c>
      <c r="C970" s="2" t="n">
        <v>3043.25317382813</v>
      </c>
      <c r="D970" s="2" t="n">
        <v>10804.072265625</v>
      </c>
      <c r="E970" s="2" t="n">
        <v>13847.326171875</v>
      </c>
      <c r="F970" s="2" t="n">
        <v>0.219771906733513</v>
      </c>
      <c r="G970" s="2" t="n">
        <f aca="false">(F970*100)</f>
        <v>21.9771906733513</v>
      </c>
      <c r="H970" s="2" t="n">
        <v>1</v>
      </c>
      <c r="I970" s="2" t="n">
        <v>25</v>
      </c>
      <c r="J970" s="3"/>
      <c r="K970" s="3"/>
      <c r="L970" s="3"/>
      <c r="M970" s="2"/>
    </row>
    <row r="971" customFormat="false" ht="12.75" hidden="false" customHeight="false" outlineLevel="0" collapsed="false">
      <c r="A971" s="3" t="s">
        <v>9</v>
      </c>
      <c r="B971" s="3" t="s">
        <v>59</v>
      </c>
      <c r="C971" s="2" t="n">
        <v>650.539916992188</v>
      </c>
      <c r="D971" s="2" t="n">
        <v>973.505920410156</v>
      </c>
      <c r="E971" s="2" t="n">
        <v>1624.04577636719</v>
      </c>
      <c r="F971" s="2" t="n">
        <v>0.400567442178726</v>
      </c>
      <c r="G971" s="2" t="n">
        <f aca="false">(F971*100)</f>
        <v>40.0567442178726</v>
      </c>
      <c r="H971" s="2" t="n">
        <v>1</v>
      </c>
      <c r="I971" s="2" t="n">
        <v>25</v>
      </c>
      <c r="J971" s="3"/>
      <c r="K971" s="3"/>
      <c r="L971" s="3"/>
      <c r="M971" s="2"/>
    </row>
    <row r="972" customFormat="false" ht="12.75" hidden="false" customHeight="false" outlineLevel="0" collapsed="false">
      <c r="A972" s="3" t="s">
        <v>9</v>
      </c>
      <c r="B972" s="3" t="s">
        <v>59</v>
      </c>
      <c r="C972" s="2" t="n">
        <v>0</v>
      </c>
      <c r="D972" s="2" t="n">
        <v>0</v>
      </c>
      <c r="E972" s="2" t="n">
        <v>0</v>
      </c>
      <c r="F972" s="2" t="n">
        <v>0</v>
      </c>
      <c r="G972" s="2" t="n">
        <f aca="false">(F972*100)</f>
        <v>0</v>
      </c>
      <c r="H972" s="2" t="n">
        <v>1</v>
      </c>
      <c r="I972" s="2" t="n">
        <v>25</v>
      </c>
      <c r="J972" s="3"/>
      <c r="K972" s="3"/>
      <c r="L972" s="3"/>
      <c r="M972" s="2"/>
    </row>
    <row r="973" customFormat="false" ht="12.75" hidden="false" customHeight="false" outlineLevel="0" collapsed="false">
      <c r="A973" s="3" t="s">
        <v>9</v>
      </c>
      <c r="B973" s="2" t="s">
        <v>60</v>
      </c>
      <c r="C973" s="2" t="n">
        <v>0</v>
      </c>
      <c r="D973" s="2" t="n">
        <v>36.2341918945313</v>
      </c>
      <c r="E973" s="2" t="n">
        <v>36.2341918945313</v>
      </c>
      <c r="F973" s="2" t="n">
        <v>0</v>
      </c>
      <c r="G973" s="2" t="n">
        <f aca="false">(F973*100)</f>
        <v>0</v>
      </c>
      <c r="H973" s="2" t="n">
        <v>0</v>
      </c>
      <c r="I973" s="2" t="n">
        <v>26</v>
      </c>
      <c r="J973" s="3"/>
      <c r="K973" s="2"/>
      <c r="L973" s="2"/>
      <c r="M973" s="2"/>
    </row>
    <row r="974" customFormat="false" ht="12.75" hidden="false" customHeight="false" outlineLevel="0" collapsed="false">
      <c r="A974" s="3" t="s">
        <v>9</v>
      </c>
      <c r="B974" s="3" t="s">
        <v>60</v>
      </c>
      <c r="C974" s="2" t="n">
        <v>0</v>
      </c>
      <c r="D974" s="2" t="n">
        <v>24.9240970611572</v>
      </c>
      <c r="E974" s="2" t="n">
        <v>24.9240970611572</v>
      </c>
      <c r="F974" s="2" t="n">
        <v>0</v>
      </c>
      <c r="G974" s="2" t="n">
        <f aca="false">(F974*100)</f>
        <v>0</v>
      </c>
      <c r="H974" s="2" t="n">
        <v>0</v>
      </c>
      <c r="I974" s="2" t="n">
        <v>26</v>
      </c>
      <c r="J974" s="3"/>
      <c r="K974" s="3"/>
      <c r="L974" s="3"/>
      <c r="M974" s="2"/>
    </row>
    <row r="975" customFormat="false" ht="12.75" hidden="false" customHeight="false" outlineLevel="0" collapsed="false">
      <c r="A975" s="3" t="s">
        <v>9</v>
      </c>
      <c r="B975" s="3" t="s">
        <v>60</v>
      </c>
      <c r="C975" s="2" t="n">
        <v>0</v>
      </c>
      <c r="D975" s="2" t="n">
        <v>31.8358211517334</v>
      </c>
      <c r="E975" s="2" t="n">
        <v>31.8358211517334</v>
      </c>
      <c r="F975" s="2" t="n">
        <v>0</v>
      </c>
      <c r="G975" s="2" t="n">
        <f aca="false">(F975*100)</f>
        <v>0</v>
      </c>
      <c r="H975" s="2" t="n">
        <v>0</v>
      </c>
      <c r="I975" s="2" t="n">
        <v>26</v>
      </c>
      <c r="J975" s="3"/>
      <c r="K975" s="3"/>
      <c r="L975" s="3"/>
      <c r="M975" s="2"/>
    </row>
    <row r="976" customFormat="false" ht="12.75" hidden="false" customHeight="false" outlineLevel="0" collapsed="false">
      <c r="A976" s="3" t="s">
        <v>9</v>
      </c>
      <c r="B976" s="3" t="s">
        <v>60</v>
      </c>
      <c r="C976" s="2" t="n">
        <v>2.0944619178772</v>
      </c>
      <c r="D976" s="2" t="n">
        <v>55.9221343994141</v>
      </c>
      <c r="E976" s="2" t="n">
        <v>58.0165977478027</v>
      </c>
      <c r="F976" s="2" t="n">
        <v>0.036101084202528</v>
      </c>
      <c r="G976" s="2" t="n">
        <f aca="false">(F976*100)</f>
        <v>3.6101084202528</v>
      </c>
      <c r="H976" s="2" t="n">
        <v>0</v>
      </c>
      <c r="I976" s="2" t="n">
        <v>26</v>
      </c>
      <c r="J976" s="3"/>
      <c r="K976" s="3"/>
      <c r="L976" s="3"/>
      <c r="M976" s="2"/>
    </row>
    <row r="977" customFormat="false" ht="12.75" hidden="false" customHeight="false" outlineLevel="0" collapsed="false">
      <c r="A977" s="3" t="s">
        <v>9</v>
      </c>
      <c r="B977" s="3" t="s">
        <v>60</v>
      </c>
      <c r="C977" s="2" t="n">
        <v>0</v>
      </c>
      <c r="D977" s="2" t="n">
        <v>16.9651412963867</v>
      </c>
      <c r="E977" s="2" t="n">
        <v>16.9651412963867</v>
      </c>
      <c r="F977" s="2" t="n">
        <v>0</v>
      </c>
      <c r="G977" s="2" t="n">
        <f aca="false">(F977*100)</f>
        <v>0</v>
      </c>
      <c r="H977" s="2" t="n">
        <v>0</v>
      </c>
      <c r="I977" s="2" t="n">
        <v>26</v>
      </c>
      <c r="J977" s="3"/>
      <c r="K977" s="3"/>
      <c r="L977" s="3"/>
      <c r="M977" s="2"/>
    </row>
    <row r="978" customFormat="false" ht="12.75" hidden="false" customHeight="false" outlineLevel="0" collapsed="false">
      <c r="A978" s="3" t="s">
        <v>9</v>
      </c>
      <c r="B978" s="3" t="s">
        <v>60</v>
      </c>
      <c r="C978" s="2" t="n">
        <v>0</v>
      </c>
      <c r="D978" s="2" t="n">
        <v>6.07393980026245</v>
      </c>
      <c r="E978" s="2" t="n">
        <v>6.07393980026245</v>
      </c>
      <c r="F978" s="2" t="n">
        <v>0</v>
      </c>
      <c r="G978" s="2" t="n">
        <f aca="false">(F978*100)</f>
        <v>0</v>
      </c>
      <c r="H978" s="2" t="n">
        <v>0</v>
      </c>
      <c r="I978" s="2" t="n">
        <v>26</v>
      </c>
      <c r="J978" s="3"/>
      <c r="K978" s="3"/>
      <c r="L978" s="3"/>
      <c r="M978" s="2"/>
    </row>
    <row r="979" customFormat="false" ht="12.75" hidden="false" customHeight="false" outlineLevel="0" collapsed="false">
      <c r="A979" s="3" t="s">
        <v>9</v>
      </c>
      <c r="B979" s="3" t="s">
        <v>60</v>
      </c>
      <c r="C979" s="2" t="n">
        <v>0</v>
      </c>
      <c r="D979" s="2" t="n">
        <v>21.3635120391846</v>
      </c>
      <c r="E979" s="2" t="n">
        <v>21.3635120391846</v>
      </c>
      <c r="F979" s="2" t="n">
        <v>0</v>
      </c>
      <c r="G979" s="2" t="n">
        <f aca="false">(F979*100)</f>
        <v>0</v>
      </c>
      <c r="H979" s="2" t="n">
        <v>0</v>
      </c>
      <c r="I979" s="2" t="n">
        <v>26</v>
      </c>
      <c r="J979" s="3"/>
      <c r="K979" s="3"/>
      <c r="L979" s="3"/>
      <c r="M979" s="2"/>
    </row>
    <row r="980" customFormat="false" ht="12.75" hidden="false" customHeight="false" outlineLevel="0" collapsed="false">
      <c r="A980" s="3" t="s">
        <v>9</v>
      </c>
      <c r="B980" s="3" t="s">
        <v>60</v>
      </c>
      <c r="C980" s="2" t="n">
        <v>0</v>
      </c>
      <c r="D980" s="2" t="n">
        <v>12.7762184143066</v>
      </c>
      <c r="E980" s="2" t="n">
        <v>12.7762184143066</v>
      </c>
      <c r="F980" s="2" t="n">
        <v>0</v>
      </c>
      <c r="G980" s="2" t="n">
        <f aca="false">(F980*100)</f>
        <v>0</v>
      </c>
      <c r="H980" s="2" t="n">
        <v>0</v>
      </c>
      <c r="I980" s="2" t="n">
        <v>26</v>
      </c>
      <c r="J980" s="3"/>
      <c r="K980" s="3"/>
      <c r="L980" s="3"/>
      <c r="M980" s="2"/>
    </row>
    <row r="981" customFormat="false" ht="12.75" hidden="false" customHeight="false" outlineLevel="0" collapsed="false">
      <c r="A981" s="3" t="s">
        <v>9</v>
      </c>
      <c r="B981" s="3" t="s">
        <v>60</v>
      </c>
      <c r="C981" s="2" t="n">
        <v>0</v>
      </c>
      <c r="D981" s="2" t="n">
        <v>23.4579734802246</v>
      </c>
      <c r="E981" s="2" t="n">
        <v>23.4579734802246</v>
      </c>
      <c r="F981" s="2" t="n">
        <v>0</v>
      </c>
      <c r="G981" s="2" t="n">
        <f aca="false">(F981*100)</f>
        <v>0</v>
      </c>
      <c r="H981" s="2" t="n">
        <v>0</v>
      </c>
      <c r="I981" s="2" t="n">
        <v>26</v>
      </c>
      <c r="J981" s="3"/>
      <c r="K981" s="3"/>
      <c r="L981" s="3"/>
      <c r="M981" s="2"/>
    </row>
    <row r="982" customFormat="false" ht="12.75" hidden="false" customHeight="false" outlineLevel="0" collapsed="false">
      <c r="A982" s="3" t="s">
        <v>9</v>
      </c>
      <c r="B982" s="3" t="s">
        <v>60</v>
      </c>
      <c r="C982" s="2" t="n">
        <v>3297.52099609375</v>
      </c>
      <c r="D982" s="2" t="n">
        <v>32.4641609191895</v>
      </c>
      <c r="E982" s="2" t="n">
        <v>3329.98510742188</v>
      </c>
      <c r="F982" s="2" t="n">
        <v>0.990250945091248</v>
      </c>
      <c r="G982" s="2" t="n">
        <f aca="false">(F982*100)</f>
        <v>99.0250945091248</v>
      </c>
      <c r="H982" s="2" t="n">
        <v>0</v>
      </c>
      <c r="I982" s="2" t="n">
        <v>26</v>
      </c>
      <c r="J982" s="3"/>
      <c r="K982" s="3"/>
      <c r="L982" s="2"/>
      <c r="M982" s="2"/>
    </row>
    <row r="983" customFormat="false" ht="12.75" hidden="false" customHeight="false" outlineLevel="0" collapsed="false">
      <c r="A983" s="3" t="s">
        <v>9</v>
      </c>
      <c r="B983" s="3" t="s">
        <v>60</v>
      </c>
      <c r="C983" s="2" t="n">
        <v>20.525728225708</v>
      </c>
      <c r="D983" s="2" t="n">
        <v>33.0924987792969</v>
      </c>
      <c r="E983" s="2" t="n">
        <v>53.6182250976563</v>
      </c>
      <c r="F983" s="2" t="n">
        <v>0.3828125</v>
      </c>
      <c r="G983" s="2" t="n">
        <f aca="false">(F983*100)</f>
        <v>38.28125</v>
      </c>
      <c r="H983" s="2" t="n">
        <v>0</v>
      </c>
      <c r="I983" s="2" t="n">
        <v>26</v>
      </c>
      <c r="J983" s="3"/>
      <c r="K983" s="3"/>
      <c r="L983" s="3"/>
      <c r="M983" s="2"/>
    </row>
    <row r="984" customFormat="false" ht="12.75" hidden="false" customHeight="false" outlineLevel="0" collapsed="false">
      <c r="A984" s="3" t="s">
        <v>9</v>
      </c>
      <c r="B984" s="3" t="s">
        <v>60</v>
      </c>
      <c r="C984" s="2" t="n">
        <v>3742.384765625</v>
      </c>
      <c r="D984" s="2" t="n">
        <v>46.0781631469727</v>
      </c>
      <c r="E984" s="2" t="n">
        <v>3788.462890625</v>
      </c>
      <c r="F984" s="2" t="n">
        <v>0.987837255001068</v>
      </c>
      <c r="G984" s="2" t="n">
        <f aca="false">(F984*100)</f>
        <v>98.7837255001068</v>
      </c>
      <c r="H984" s="2" t="n">
        <v>0</v>
      </c>
      <c r="I984" s="2" t="n">
        <v>26</v>
      </c>
      <c r="J984" s="3"/>
      <c r="K984" s="3"/>
      <c r="L984" s="3"/>
      <c r="M984" s="2"/>
    </row>
    <row r="985" customFormat="false" ht="12.75" hidden="false" customHeight="false" outlineLevel="0" collapsed="false">
      <c r="A985" s="3" t="s">
        <v>9</v>
      </c>
      <c r="B985" s="3" t="s">
        <v>60</v>
      </c>
      <c r="C985" s="2" t="n">
        <v>11685.421875</v>
      </c>
      <c r="D985" s="2" t="n">
        <v>263.064422607422</v>
      </c>
      <c r="E985" s="2" t="n">
        <v>11948.486328125</v>
      </c>
      <c r="F985" s="2" t="n">
        <v>0.977983474731445</v>
      </c>
      <c r="G985" s="2" t="n">
        <f aca="false">(F985*100)</f>
        <v>97.7983474731445</v>
      </c>
      <c r="H985" s="2" t="n">
        <v>0</v>
      </c>
      <c r="I985" s="2" t="n">
        <v>26</v>
      </c>
      <c r="J985" s="3"/>
      <c r="K985" s="3"/>
      <c r="L985" s="3"/>
      <c r="M985" s="2"/>
    </row>
    <row r="986" customFormat="false" ht="12.75" hidden="false" customHeight="false" outlineLevel="0" collapsed="false">
      <c r="A986" s="3" t="s">
        <v>9</v>
      </c>
      <c r="B986" s="3" t="s">
        <v>60</v>
      </c>
      <c r="C986" s="2" t="n">
        <v>10590.6474609375</v>
      </c>
      <c r="D986" s="2" t="n">
        <v>4.81726264953613</v>
      </c>
      <c r="E986" s="2" t="n">
        <v>10595.4638671875</v>
      </c>
      <c r="F986" s="2" t="n">
        <v>0.999545335769653</v>
      </c>
      <c r="G986" s="2" t="n">
        <f aca="false">(F986*100)</f>
        <v>99.9545335769653</v>
      </c>
      <c r="H986" s="2" t="n">
        <v>0</v>
      </c>
      <c r="I986" s="2" t="n">
        <v>26</v>
      </c>
      <c r="J986" s="3"/>
      <c r="K986" s="3"/>
      <c r="L986" s="3"/>
      <c r="M986" s="2"/>
    </row>
    <row r="987" customFormat="false" ht="12.75" hidden="false" customHeight="false" outlineLevel="0" collapsed="false">
      <c r="A987" s="3" t="s">
        <v>9</v>
      </c>
      <c r="B987" s="3" t="s">
        <v>60</v>
      </c>
      <c r="C987" s="2" t="n">
        <v>3474.29345703125</v>
      </c>
      <c r="D987" s="2" t="n">
        <v>29.9508056640625</v>
      </c>
      <c r="E987" s="2" t="n">
        <v>3504.24438476563</v>
      </c>
      <c r="F987" s="2" t="n">
        <v>0.991452991962433</v>
      </c>
      <c r="G987" s="2" t="n">
        <f aca="false">(F987*100)</f>
        <v>99.1452991962433</v>
      </c>
      <c r="H987" s="2" t="n">
        <v>0</v>
      </c>
      <c r="I987" s="2" t="n">
        <v>26</v>
      </c>
      <c r="J987" s="3"/>
      <c r="K987" s="3"/>
      <c r="L987" s="3"/>
      <c r="M987" s="2"/>
    </row>
    <row r="988" customFormat="false" ht="12.75" hidden="false" customHeight="false" outlineLevel="0" collapsed="false">
      <c r="A988" s="3" t="s">
        <v>9</v>
      </c>
      <c r="B988" s="3" t="s">
        <v>60</v>
      </c>
      <c r="C988" s="2" t="n">
        <v>552.51904296875</v>
      </c>
      <c r="D988" s="2" t="n">
        <v>118.127655029297</v>
      </c>
      <c r="E988" s="2" t="n">
        <v>670.646728515625</v>
      </c>
      <c r="F988" s="2" t="n">
        <v>0.823860108852387</v>
      </c>
      <c r="G988" s="2" t="n">
        <f aca="false">(F988*100)</f>
        <v>82.3860108852387</v>
      </c>
      <c r="H988" s="2" t="n">
        <v>0</v>
      </c>
      <c r="I988" s="2" t="n">
        <v>26</v>
      </c>
      <c r="J988" s="3"/>
      <c r="K988" s="3"/>
      <c r="L988" s="3"/>
      <c r="M988" s="2"/>
    </row>
    <row r="989" customFormat="false" ht="12.75" hidden="false" customHeight="false" outlineLevel="0" collapsed="false">
      <c r="A989" s="3" t="s">
        <v>9</v>
      </c>
      <c r="B989" s="3" t="s">
        <v>60</v>
      </c>
      <c r="C989" s="2" t="n">
        <v>27147.16015625</v>
      </c>
      <c r="D989" s="2" t="n">
        <v>181.170959472656</v>
      </c>
      <c r="E989" s="2" t="n">
        <v>27328.330078125</v>
      </c>
      <c r="F989" s="2" t="n">
        <v>0.993370592594147</v>
      </c>
      <c r="G989" s="2" t="n">
        <f aca="false">(F989*100)</f>
        <v>99.3370592594147</v>
      </c>
      <c r="H989" s="2" t="n">
        <v>0</v>
      </c>
      <c r="I989" s="2" t="n">
        <v>26</v>
      </c>
      <c r="J989" s="3"/>
      <c r="K989" s="3"/>
      <c r="L989" s="2"/>
      <c r="M989" s="2"/>
    </row>
    <row r="990" customFormat="false" ht="12.75" hidden="false" customHeight="false" outlineLevel="0" collapsed="false">
      <c r="A990" s="3" t="s">
        <v>9</v>
      </c>
      <c r="B990" s="3" t="s">
        <v>60</v>
      </c>
      <c r="C990" s="2" t="n">
        <v>59953.765625</v>
      </c>
      <c r="D990" s="2" t="n">
        <v>1700.703125</v>
      </c>
      <c r="E990" s="2" t="n">
        <v>61654.46875</v>
      </c>
      <c r="F990" s="2" t="n">
        <v>0.972415566444397</v>
      </c>
      <c r="G990" s="2" t="n">
        <f aca="false">(F990*100)</f>
        <v>97.2415566444397</v>
      </c>
      <c r="H990" s="2" t="n">
        <v>0</v>
      </c>
      <c r="I990" s="2" t="n">
        <v>26</v>
      </c>
      <c r="J990" s="3"/>
      <c r="K990" s="3"/>
      <c r="L990" s="3"/>
      <c r="M990" s="2"/>
    </row>
    <row r="991" customFormat="false" ht="12.75" hidden="false" customHeight="false" outlineLevel="0" collapsed="false">
      <c r="A991" s="3" t="s">
        <v>9</v>
      </c>
      <c r="B991" s="3" t="s">
        <v>60</v>
      </c>
      <c r="C991" s="2" t="n">
        <v>91527.1484375</v>
      </c>
      <c r="D991" s="2" t="n">
        <v>1937.79626464844</v>
      </c>
      <c r="E991" s="2" t="n">
        <v>93464.9453125</v>
      </c>
      <c r="F991" s="2" t="n">
        <v>0.979267120361328</v>
      </c>
      <c r="G991" s="2" t="n">
        <f aca="false">(F991*100)</f>
        <v>97.9267120361328</v>
      </c>
      <c r="H991" s="2" t="n">
        <v>0</v>
      </c>
      <c r="I991" s="2" t="n">
        <v>26</v>
      </c>
      <c r="J991" s="3"/>
      <c r="K991" s="3"/>
      <c r="L991" s="3"/>
      <c r="M991" s="2"/>
    </row>
    <row r="992" customFormat="false" ht="12.75" hidden="false" customHeight="false" outlineLevel="0" collapsed="false">
      <c r="A992" s="3" t="s">
        <v>9</v>
      </c>
      <c r="B992" s="3" t="s">
        <v>60</v>
      </c>
      <c r="C992" s="2" t="n">
        <v>62065.8203125</v>
      </c>
      <c r="D992" s="2" t="n">
        <v>887.632995605469</v>
      </c>
      <c r="E992" s="2" t="n">
        <v>62953.453125</v>
      </c>
      <c r="F992" s="2" t="n">
        <v>0.985900163650513</v>
      </c>
      <c r="G992" s="2" t="n">
        <f aca="false">(F992*100)</f>
        <v>98.5900163650513</v>
      </c>
      <c r="H992" s="2" t="n">
        <v>0</v>
      </c>
      <c r="I992" s="2" t="n">
        <v>26</v>
      </c>
      <c r="J992" s="3"/>
      <c r="K992" s="3"/>
      <c r="L992" s="3"/>
      <c r="M992" s="2"/>
    </row>
    <row r="993" customFormat="false" ht="12.75" hidden="false" customHeight="false" outlineLevel="0" collapsed="false">
      <c r="A993" s="3" t="s">
        <v>9</v>
      </c>
      <c r="B993" s="3" t="s">
        <v>60</v>
      </c>
      <c r="C993" s="2" t="n">
        <v>86139.1484375</v>
      </c>
      <c r="D993" s="2" t="n">
        <v>623.940246582031</v>
      </c>
      <c r="E993" s="2" t="n">
        <v>86763.0859375</v>
      </c>
      <c r="F993" s="2" t="n">
        <v>0.992808699607849</v>
      </c>
      <c r="G993" s="2" t="n">
        <f aca="false">(F993*100)</f>
        <v>99.2808699607849</v>
      </c>
      <c r="H993" s="2" t="n">
        <v>0</v>
      </c>
      <c r="I993" s="2" t="n">
        <v>26</v>
      </c>
      <c r="J993" s="3"/>
      <c r="K993" s="3"/>
      <c r="L993" s="3"/>
      <c r="M993" s="2"/>
    </row>
    <row r="994" customFormat="false" ht="12.75" hidden="false" customHeight="false" outlineLevel="0" collapsed="false">
      <c r="A994" s="3" t="s">
        <v>9</v>
      </c>
      <c r="B994" s="3" t="s">
        <v>60</v>
      </c>
      <c r="C994" s="2" t="n">
        <v>96919.1328125</v>
      </c>
      <c r="D994" s="2" t="n">
        <v>2548.33178710938</v>
      </c>
      <c r="E994" s="2" t="n">
        <v>99467.46875</v>
      </c>
      <c r="F994" s="2" t="n">
        <v>0.974380254745483</v>
      </c>
      <c r="G994" s="2" t="n">
        <f aca="false">(F994*100)</f>
        <v>97.4380254745483</v>
      </c>
      <c r="H994" s="2" t="n">
        <v>0</v>
      </c>
      <c r="I994" s="2" t="n">
        <v>26</v>
      </c>
      <c r="J994" s="3"/>
      <c r="K994" s="3"/>
      <c r="L994" s="3"/>
      <c r="M994" s="2"/>
    </row>
    <row r="995" customFormat="false" ht="12.75" hidden="false" customHeight="false" outlineLevel="0" collapsed="false">
      <c r="A995" s="3" t="s">
        <v>9</v>
      </c>
      <c r="B995" s="3" t="s">
        <v>60</v>
      </c>
      <c r="C995" s="2" t="n">
        <v>55921.0859375</v>
      </c>
      <c r="D995" s="2" t="n">
        <v>756.519653320313</v>
      </c>
      <c r="E995" s="2" t="n">
        <v>56677.60546875</v>
      </c>
      <c r="F995" s="2" t="n">
        <v>0.986652255058289</v>
      </c>
      <c r="G995" s="2" t="n">
        <f aca="false">(F995*100)</f>
        <v>98.6652255058289</v>
      </c>
      <c r="H995" s="2" t="n">
        <v>0</v>
      </c>
      <c r="I995" s="2" t="n">
        <v>26</v>
      </c>
      <c r="J995" s="3"/>
      <c r="K995" s="3"/>
      <c r="L995" s="3"/>
      <c r="M995" s="2"/>
    </row>
    <row r="996" customFormat="false" ht="12.75" hidden="false" customHeight="false" outlineLevel="0" collapsed="false">
      <c r="A996" s="3" t="s">
        <v>9</v>
      </c>
      <c r="B996" s="3" t="s">
        <v>60</v>
      </c>
      <c r="C996" s="2" t="n">
        <v>31408.341796875</v>
      </c>
      <c r="D996" s="2" t="n">
        <v>1445.38818359375</v>
      </c>
      <c r="E996" s="2" t="n">
        <v>32853.73046875</v>
      </c>
      <c r="F996" s="2" t="n">
        <v>0.956005334854126</v>
      </c>
      <c r="G996" s="2" t="n">
        <f aca="false">(F996*100)</f>
        <v>95.6005334854126</v>
      </c>
      <c r="H996" s="2" t="n">
        <v>0</v>
      </c>
      <c r="I996" s="2" t="n">
        <v>26</v>
      </c>
      <c r="J996" s="3"/>
      <c r="K996" s="3"/>
      <c r="L996" s="3"/>
      <c r="M996" s="2"/>
    </row>
    <row r="997" customFormat="false" ht="12.75" hidden="false" customHeight="false" outlineLevel="0" collapsed="false">
      <c r="A997" s="3" t="s">
        <v>9</v>
      </c>
      <c r="B997" s="3" t="s">
        <v>60</v>
      </c>
      <c r="C997" s="2" t="n">
        <v>5508.01611328125</v>
      </c>
      <c r="D997" s="2" t="n">
        <v>126.924392700195</v>
      </c>
      <c r="E997" s="2" t="n">
        <v>5634.9404296875</v>
      </c>
      <c r="F997" s="2" t="n">
        <v>0.977475464344025</v>
      </c>
      <c r="G997" s="2" t="n">
        <f aca="false">(F997*100)</f>
        <v>97.7475464344025</v>
      </c>
      <c r="H997" s="2" t="n">
        <v>0</v>
      </c>
      <c r="I997" s="2" t="n">
        <v>26</v>
      </c>
      <c r="J997" s="3"/>
      <c r="K997" s="3"/>
      <c r="L997" s="2"/>
      <c r="M997" s="2"/>
    </row>
    <row r="998" customFormat="false" ht="12.75" hidden="false" customHeight="false" outlineLevel="0" collapsed="false">
      <c r="A998" s="3" t="s">
        <v>9</v>
      </c>
      <c r="B998" s="3" t="s">
        <v>60</v>
      </c>
      <c r="C998" s="2" t="n">
        <v>11234.484375</v>
      </c>
      <c r="D998" s="2" t="n">
        <v>124.829933166504</v>
      </c>
      <c r="E998" s="2" t="n">
        <v>11359.314453125</v>
      </c>
      <c r="F998" s="2" t="n">
        <v>0.989010810852051</v>
      </c>
      <c r="G998" s="2" t="n">
        <f aca="false">(F998*100)</f>
        <v>98.9010810852051</v>
      </c>
      <c r="H998" s="2" t="n">
        <v>0</v>
      </c>
      <c r="I998" s="2" t="n">
        <v>26</v>
      </c>
      <c r="J998" s="3"/>
      <c r="K998" s="3"/>
      <c r="L998" s="3"/>
      <c r="M998" s="2"/>
    </row>
    <row r="999" customFormat="false" ht="12.75" hidden="false" customHeight="false" outlineLevel="0" collapsed="false">
      <c r="A999" s="3" t="s">
        <v>9</v>
      </c>
      <c r="B999" s="3" t="s">
        <v>60</v>
      </c>
      <c r="C999" s="2" t="n">
        <v>42143.92578125</v>
      </c>
      <c r="D999" s="2" t="n">
        <v>269.347808837891</v>
      </c>
      <c r="E999" s="2" t="n">
        <v>42413.2734375</v>
      </c>
      <c r="F999" s="2" t="n">
        <v>0.993649423122406</v>
      </c>
      <c r="G999" s="2" t="n">
        <f aca="false">(F999*100)</f>
        <v>99.3649423122406</v>
      </c>
      <c r="H999" s="2" t="n">
        <v>0</v>
      </c>
      <c r="I999" s="2" t="n">
        <v>26</v>
      </c>
      <c r="J999" s="3"/>
      <c r="K999" s="3"/>
      <c r="L999" s="3"/>
      <c r="M999" s="2"/>
    </row>
    <row r="1000" customFormat="false" ht="12.75" hidden="false" customHeight="false" outlineLevel="0" collapsed="false">
      <c r="A1000" s="3" t="s">
        <v>9</v>
      </c>
      <c r="B1000" s="3" t="s">
        <v>60</v>
      </c>
      <c r="C1000" s="2" t="n">
        <v>15260.8779296875</v>
      </c>
      <c r="D1000" s="2" t="n">
        <v>644.675415039063</v>
      </c>
      <c r="E1000" s="2" t="n">
        <v>15905.5537109375</v>
      </c>
      <c r="F1000" s="2" t="n">
        <v>0.959468543529511</v>
      </c>
      <c r="G1000" s="2" t="n">
        <f aca="false">(F1000*100)</f>
        <v>95.9468543529511</v>
      </c>
      <c r="H1000" s="2" t="n">
        <v>0</v>
      </c>
      <c r="I1000" s="2" t="n">
        <v>26</v>
      </c>
      <c r="J1000" s="3"/>
      <c r="K1000" s="3"/>
      <c r="L1000" s="3"/>
      <c r="M1000" s="2"/>
    </row>
    <row r="1001" customFormat="false" ht="12.75" hidden="false" customHeight="false" outlineLevel="0" collapsed="false">
      <c r="A1001" s="3" t="s">
        <v>9</v>
      </c>
      <c r="B1001" s="3" t="s">
        <v>60</v>
      </c>
      <c r="C1001" s="2" t="n">
        <v>22.2012977600098</v>
      </c>
      <c r="D1001" s="2" t="n">
        <v>102.419189453125</v>
      </c>
      <c r="E1001" s="2" t="n">
        <v>124.620491027832</v>
      </c>
      <c r="F1001" s="2" t="n">
        <v>0.17815126478672</v>
      </c>
      <c r="G1001" s="2" t="n">
        <f aca="false">(F1001*100)</f>
        <v>17.815126478672</v>
      </c>
      <c r="H1001" s="2" t="n">
        <v>0</v>
      </c>
      <c r="I1001" s="2" t="n">
        <v>26</v>
      </c>
      <c r="J1001" s="3"/>
      <c r="K1001" s="3"/>
      <c r="L1001" s="3"/>
      <c r="M1001" s="2"/>
    </row>
    <row r="1002" customFormat="false" ht="12.75" hidden="false" customHeight="false" outlineLevel="0" collapsed="false">
      <c r="A1002" s="3" t="s">
        <v>9</v>
      </c>
      <c r="B1002" s="3" t="s">
        <v>60</v>
      </c>
      <c r="C1002" s="2" t="n">
        <v>39424.4765625</v>
      </c>
      <c r="D1002" s="2" t="n">
        <v>412.399566650391</v>
      </c>
      <c r="E1002" s="2" t="n">
        <v>39836.875</v>
      </c>
      <c r="F1002" s="2" t="n">
        <v>0.989647805690765</v>
      </c>
      <c r="G1002" s="2" t="n">
        <f aca="false">(F1002*100)</f>
        <v>98.9647805690765</v>
      </c>
      <c r="H1002" s="2" t="n">
        <v>0</v>
      </c>
      <c r="I1002" s="2" t="n">
        <v>26</v>
      </c>
      <c r="J1002" s="3"/>
      <c r="K1002" s="3"/>
      <c r="L1002" s="3"/>
      <c r="M1002" s="2"/>
    </row>
    <row r="1003" customFormat="false" ht="12.75" hidden="false" customHeight="false" outlineLevel="0" collapsed="false">
      <c r="A1003" s="3" t="s">
        <v>9</v>
      </c>
      <c r="B1003" s="3" t="s">
        <v>60</v>
      </c>
      <c r="C1003" s="2" t="n">
        <v>108298.5546875</v>
      </c>
      <c r="D1003" s="2" t="n">
        <v>108.91202545166</v>
      </c>
      <c r="E1003" s="2" t="n">
        <v>108407.46875</v>
      </c>
      <c r="F1003" s="2" t="n">
        <v>0.998995363712311</v>
      </c>
      <c r="G1003" s="2" t="n">
        <f aca="false">(F1003*100)</f>
        <v>99.8995363712311</v>
      </c>
      <c r="H1003" s="2" t="n">
        <v>0</v>
      </c>
      <c r="I1003" s="2" t="n">
        <v>26</v>
      </c>
      <c r="J1003" s="3"/>
      <c r="K1003" s="3"/>
      <c r="L1003" s="3"/>
      <c r="M1003" s="2"/>
    </row>
    <row r="1004" customFormat="false" ht="12.75" hidden="false" customHeight="false" outlineLevel="0" collapsed="false">
      <c r="A1004" s="3" t="s">
        <v>9</v>
      </c>
      <c r="B1004" s="3" t="s">
        <v>60</v>
      </c>
      <c r="C1004" s="2" t="n">
        <v>105042.921875</v>
      </c>
      <c r="D1004" s="2" t="n">
        <v>103.466423034668</v>
      </c>
      <c r="E1004" s="2" t="n">
        <v>105146.390625</v>
      </c>
      <c r="F1004" s="2" t="n">
        <v>0.999015986919403</v>
      </c>
      <c r="G1004" s="2" t="n">
        <f aca="false">(F1004*100)</f>
        <v>99.9015986919403</v>
      </c>
      <c r="H1004" s="2" t="n">
        <v>0</v>
      </c>
      <c r="I1004" s="2" t="n">
        <v>26</v>
      </c>
      <c r="J1004" s="3"/>
      <c r="K1004" s="3"/>
      <c r="L1004" s="3"/>
      <c r="M1004" s="2"/>
    </row>
    <row r="1005" customFormat="false" ht="12.75" hidden="false" customHeight="false" outlineLevel="0" collapsed="false">
      <c r="A1005" s="3" t="s">
        <v>9</v>
      </c>
      <c r="B1005" s="3" t="s">
        <v>60</v>
      </c>
      <c r="C1005" s="2" t="n">
        <v>87221.1484375</v>
      </c>
      <c r="D1005" s="2" t="n">
        <v>94.8791275024414</v>
      </c>
      <c r="E1005" s="2" t="n">
        <v>87316.0234375</v>
      </c>
      <c r="F1005" s="2" t="n">
        <v>0.998913407325745</v>
      </c>
      <c r="G1005" s="2" t="n">
        <f aca="false">(F1005*100)</f>
        <v>99.8913407325745</v>
      </c>
      <c r="H1005" s="2" t="n">
        <v>0</v>
      </c>
      <c r="I1005" s="2" t="n">
        <v>26</v>
      </c>
      <c r="J1005" s="3"/>
      <c r="K1005" s="3"/>
      <c r="L1005" s="3"/>
      <c r="M1005" s="2"/>
    </row>
    <row r="1006" customFormat="false" ht="12.75" hidden="false" customHeight="false" outlineLevel="0" collapsed="false">
      <c r="A1006" s="3" t="s">
        <v>9</v>
      </c>
      <c r="B1006" s="3" t="s">
        <v>60</v>
      </c>
      <c r="C1006" s="2" t="n">
        <v>111395.6328125</v>
      </c>
      <c r="D1006" s="2" t="n">
        <v>22.4107437133789</v>
      </c>
      <c r="E1006" s="2" t="n">
        <v>111418.046875</v>
      </c>
      <c r="F1006" s="2" t="n">
        <v>0.999798834323883</v>
      </c>
      <c r="G1006" s="2" t="n">
        <f aca="false">(F1006*100)</f>
        <v>99.9798834323883</v>
      </c>
      <c r="H1006" s="2" t="n">
        <v>0</v>
      </c>
      <c r="I1006" s="2" t="n">
        <v>26</v>
      </c>
      <c r="J1006" s="3"/>
      <c r="K1006" s="3"/>
      <c r="L1006" s="3"/>
      <c r="M1006" s="2"/>
    </row>
    <row r="1007" customFormat="false" ht="12.75" hidden="false" customHeight="false" outlineLevel="0" collapsed="false">
      <c r="A1007" s="3" t="s">
        <v>9</v>
      </c>
      <c r="B1007" s="3" t="s">
        <v>60</v>
      </c>
      <c r="C1007" s="2" t="n">
        <v>43107.16796875</v>
      </c>
      <c r="D1007" s="2" t="n">
        <v>480.469573974609</v>
      </c>
      <c r="E1007" s="2" t="n">
        <v>43587.640625</v>
      </c>
      <c r="F1007" s="2" t="n">
        <v>0.988976955413818</v>
      </c>
      <c r="G1007" s="2" t="n">
        <f aca="false">(F1007*100)</f>
        <v>98.8976955413818</v>
      </c>
      <c r="H1007" s="2" t="n">
        <v>0</v>
      </c>
      <c r="I1007" s="2" t="n">
        <v>26</v>
      </c>
      <c r="J1007" s="3"/>
      <c r="K1007" s="3"/>
      <c r="L1007" s="3"/>
      <c r="M1007" s="2"/>
    </row>
    <row r="1008" customFormat="false" ht="12.75" hidden="false" customHeight="false" outlineLevel="0" collapsed="false">
      <c r="A1008" s="3" t="s">
        <v>9</v>
      </c>
      <c r="B1008" s="2" t="s">
        <v>61</v>
      </c>
      <c r="C1008" s="2" t="n">
        <v>897.267517089844</v>
      </c>
      <c r="D1008" s="2" t="n">
        <v>88.3862991333008</v>
      </c>
      <c r="E1008" s="2" t="n">
        <v>985.65380859375</v>
      </c>
      <c r="F1008" s="2" t="n">
        <v>0.910327255725861</v>
      </c>
      <c r="G1008" s="2" t="n">
        <f aca="false">(F1008*100)</f>
        <v>91.0327255725861</v>
      </c>
      <c r="H1008" s="2" t="n">
        <v>1</v>
      </c>
      <c r="I1008" s="2" t="n">
        <v>26</v>
      </c>
      <c r="J1008" s="3"/>
      <c r="K1008" s="2"/>
      <c r="L1008" s="2"/>
      <c r="M1008" s="2"/>
    </row>
    <row r="1009" customFormat="false" ht="12.75" hidden="false" customHeight="false" outlineLevel="0" collapsed="false">
      <c r="A1009" s="3" t="s">
        <v>9</v>
      </c>
      <c r="B1009" s="3" t="s">
        <v>61</v>
      </c>
      <c r="C1009" s="2" t="n">
        <v>1157.60913085938</v>
      </c>
      <c r="D1009" s="2" t="n">
        <v>8.58729457855225</v>
      </c>
      <c r="E1009" s="2" t="n">
        <v>1166.19641113281</v>
      </c>
      <c r="F1009" s="2" t="n">
        <v>0.992636501789093</v>
      </c>
      <c r="G1009" s="2" t="n">
        <f aca="false">(F1009*100)</f>
        <v>99.2636501789093</v>
      </c>
      <c r="H1009" s="2" t="n">
        <v>1</v>
      </c>
      <c r="I1009" s="2" t="n">
        <v>26</v>
      </c>
      <c r="J1009" s="3"/>
      <c r="K1009" s="3"/>
      <c r="L1009" s="3"/>
      <c r="M1009" s="2"/>
    </row>
    <row r="1010" customFormat="false" ht="12.75" hidden="false" customHeight="false" outlineLevel="0" collapsed="false">
      <c r="A1010" s="3" t="s">
        <v>9</v>
      </c>
      <c r="B1010" s="3" t="s">
        <v>61</v>
      </c>
      <c r="C1010" s="2" t="n">
        <v>4605.93115234375</v>
      </c>
      <c r="D1010" s="2" t="n">
        <v>56.7599182128906</v>
      </c>
      <c r="E1010" s="2" t="n">
        <v>4662.69140625</v>
      </c>
      <c r="F1010" s="2" t="n">
        <v>0.987826764583588</v>
      </c>
      <c r="G1010" s="2" t="n">
        <f aca="false">(F1010*100)</f>
        <v>98.7826764583588</v>
      </c>
      <c r="H1010" s="2" t="n">
        <v>1</v>
      </c>
      <c r="I1010" s="2" t="n">
        <v>26</v>
      </c>
      <c r="J1010" s="3"/>
      <c r="K1010" s="3"/>
      <c r="L1010" s="3"/>
      <c r="M1010" s="2"/>
    </row>
    <row r="1011" customFormat="false" ht="12.75" hidden="false" customHeight="false" outlineLevel="0" collapsed="false">
      <c r="A1011" s="3" t="s">
        <v>9</v>
      </c>
      <c r="B1011" s="3" t="s">
        <v>61</v>
      </c>
      <c r="C1011" s="2" t="n">
        <v>4672.1162109375</v>
      </c>
      <c r="D1011" s="2" t="n">
        <v>67.4416732788086</v>
      </c>
      <c r="E1011" s="2" t="n">
        <v>4739.55810546875</v>
      </c>
      <c r="F1011" s="2" t="n">
        <v>0.985770463943481</v>
      </c>
      <c r="G1011" s="2" t="n">
        <f aca="false">(F1011*100)</f>
        <v>98.5770463943481</v>
      </c>
      <c r="H1011" s="2" t="n">
        <v>1</v>
      </c>
      <c r="I1011" s="2" t="n">
        <v>26</v>
      </c>
      <c r="J1011" s="3"/>
      <c r="K1011" s="3"/>
      <c r="L1011" s="3"/>
      <c r="M1011" s="2"/>
    </row>
    <row r="1012" customFormat="false" ht="12.75" hidden="false" customHeight="false" outlineLevel="0" collapsed="false">
      <c r="A1012" s="3" t="s">
        <v>9</v>
      </c>
      <c r="B1012" s="3" t="s">
        <v>61</v>
      </c>
      <c r="C1012" s="2" t="n">
        <v>2265.7890625</v>
      </c>
      <c r="D1012" s="2" t="n">
        <v>84.1973724365234</v>
      </c>
      <c r="E1012" s="2" t="n">
        <v>2349.986328125</v>
      </c>
      <c r="F1012" s="2" t="n">
        <v>0.96417111158371</v>
      </c>
      <c r="G1012" s="2" t="n">
        <f aca="false">(F1012*100)</f>
        <v>96.417111158371</v>
      </c>
      <c r="H1012" s="2" t="n">
        <v>1</v>
      </c>
      <c r="I1012" s="2" t="n">
        <v>26</v>
      </c>
      <c r="J1012" s="3"/>
      <c r="K1012" s="3"/>
      <c r="L1012" s="3"/>
      <c r="M1012" s="2"/>
    </row>
    <row r="1013" customFormat="false" ht="12.75" hidden="false" customHeight="false" outlineLevel="0" collapsed="false">
      <c r="A1013" s="3" t="s">
        <v>9</v>
      </c>
      <c r="B1013" s="3" t="s">
        <v>61</v>
      </c>
      <c r="C1013" s="2" t="n">
        <v>1509.05981445313</v>
      </c>
      <c r="D1013" s="2" t="n">
        <v>58.435489654541</v>
      </c>
      <c r="E1013" s="2" t="n">
        <v>1567.49536132813</v>
      </c>
      <c r="F1013" s="2" t="n">
        <v>0.962720453739166</v>
      </c>
      <c r="G1013" s="2" t="n">
        <f aca="false">(F1013*100)</f>
        <v>96.2720453739166</v>
      </c>
      <c r="H1013" s="2" t="n">
        <v>1</v>
      </c>
      <c r="I1013" s="2" t="n">
        <v>26</v>
      </c>
      <c r="J1013" s="3"/>
      <c r="K1013" s="3"/>
      <c r="L1013" s="3"/>
      <c r="M1013" s="2"/>
    </row>
    <row r="1014" customFormat="false" ht="12.75" hidden="false" customHeight="false" outlineLevel="0" collapsed="false">
      <c r="A1014" s="3" t="s">
        <v>9</v>
      </c>
      <c r="B1014" s="3" t="s">
        <v>61</v>
      </c>
      <c r="C1014" s="2" t="n">
        <v>1694.41967773438</v>
      </c>
      <c r="D1014" s="2" t="n">
        <v>103.256973266602</v>
      </c>
      <c r="E1014" s="2" t="n">
        <v>1797.6767578125</v>
      </c>
      <c r="F1014" s="2" t="n">
        <v>0.942560851573944</v>
      </c>
      <c r="G1014" s="2" t="n">
        <f aca="false">(F1014*100)</f>
        <v>94.2560851573944</v>
      </c>
      <c r="H1014" s="2" t="n">
        <v>1</v>
      </c>
      <c r="I1014" s="2" t="n">
        <v>26</v>
      </c>
      <c r="J1014" s="3"/>
      <c r="K1014" s="3"/>
      <c r="L1014" s="3"/>
      <c r="M1014" s="2"/>
    </row>
    <row r="1015" customFormat="false" ht="12.75" hidden="false" customHeight="false" outlineLevel="0" collapsed="false">
      <c r="A1015" s="3" t="s">
        <v>9</v>
      </c>
      <c r="B1015" s="3" t="s">
        <v>61</v>
      </c>
      <c r="C1015" s="2" t="n">
        <v>589.800476074219</v>
      </c>
      <c r="D1015" s="2" t="n">
        <v>24.2957592010498</v>
      </c>
      <c r="E1015" s="2" t="n">
        <v>614.096252441406</v>
      </c>
      <c r="F1015" s="2" t="n">
        <v>0.960436582565308</v>
      </c>
      <c r="G1015" s="2" t="n">
        <f aca="false">(F1015*100)</f>
        <v>96.0436582565308</v>
      </c>
      <c r="H1015" s="2" t="n">
        <v>1</v>
      </c>
      <c r="I1015" s="2" t="n">
        <v>26</v>
      </c>
      <c r="J1015" s="3"/>
      <c r="K1015" s="3"/>
      <c r="L1015" s="2"/>
      <c r="M1015" s="2"/>
    </row>
    <row r="1016" customFormat="false" ht="12.75" hidden="false" customHeight="false" outlineLevel="0" collapsed="false">
      <c r="A1016" s="3" t="s">
        <v>9</v>
      </c>
      <c r="B1016" s="3" t="s">
        <v>61</v>
      </c>
      <c r="C1016" s="2" t="n">
        <v>981.67431640625</v>
      </c>
      <c r="D1016" s="2" t="n">
        <v>39.3758850097656</v>
      </c>
      <c r="E1016" s="2" t="n">
        <v>1021.05023193359</v>
      </c>
      <c r="F1016" s="2" t="n">
        <v>0.961435914039612</v>
      </c>
      <c r="G1016" s="2" t="n">
        <f aca="false">(F1016*100)</f>
        <v>96.1435914039612</v>
      </c>
      <c r="H1016" s="2" t="n">
        <v>1</v>
      </c>
      <c r="I1016" s="2" t="n">
        <v>26</v>
      </c>
      <c r="J1016" s="3"/>
      <c r="K1016" s="3"/>
      <c r="L1016" s="3"/>
      <c r="M1016" s="2"/>
    </row>
    <row r="1017" customFormat="false" ht="12.75" hidden="false" customHeight="false" outlineLevel="0" collapsed="false">
      <c r="A1017" s="3" t="s">
        <v>9</v>
      </c>
      <c r="B1017" s="3" t="s">
        <v>61</v>
      </c>
      <c r="C1017" s="2" t="n">
        <v>13795.8017578125</v>
      </c>
      <c r="D1017" s="2" t="n">
        <v>104.932548522949</v>
      </c>
      <c r="E1017" s="2" t="n">
        <v>13900.734375</v>
      </c>
      <c r="F1017" s="2" t="n">
        <v>0.992451310157776</v>
      </c>
      <c r="G1017" s="2" t="n">
        <f aca="false">(F1017*100)</f>
        <v>99.2451310157776</v>
      </c>
      <c r="H1017" s="2" t="n">
        <v>1</v>
      </c>
      <c r="I1017" s="2" t="n">
        <v>26</v>
      </c>
      <c r="J1017" s="3"/>
      <c r="K1017" s="3"/>
      <c r="L1017" s="3"/>
      <c r="M1017" s="2"/>
    </row>
    <row r="1018" customFormat="false" ht="12.75" hidden="false" customHeight="false" outlineLevel="0" collapsed="false">
      <c r="A1018" s="3" t="s">
        <v>9</v>
      </c>
      <c r="B1018" s="3" t="s">
        <v>61</v>
      </c>
      <c r="C1018" s="2" t="n">
        <v>3844.80395507813</v>
      </c>
      <c r="D1018" s="2" t="n">
        <v>277.516204833984</v>
      </c>
      <c r="E1018" s="2" t="n">
        <v>4122.31982421875</v>
      </c>
      <c r="F1018" s="2" t="n">
        <v>0.93267959356308</v>
      </c>
      <c r="G1018" s="2" t="n">
        <f aca="false">(F1018*100)</f>
        <v>93.267959356308</v>
      </c>
      <c r="H1018" s="2" t="n">
        <v>1</v>
      </c>
      <c r="I1018" s="2" t="n">
        <v>26</v>
      </c>
      <c r="J1018" s="3"/>
      <c r="K1018" s="3"/>
      <c r="L1018" s="3"/>
      <c r="M1018" s="2"/>
    </row>
    <row r="1019" customFormat="false" ht="12.75" hidden="false" customHeight="false" outlineLevel="0" collapsed="false">
      <c r="A1019" s="3" t="s">
        <v>9</v>
      </c>
      <c r="B1019" s="3" t="s">
        <v>61</v>
      </c>
      <c r="C1019" s="2" t="n">
        <v>5253.74853515625</v>
      </c>
      <c r="D1019" s="2" t="n">
        <v>48.5915184020996</v>
      </c>
      <c r="E1019" s="2" t="n">
        <v>5302.33984375</v>
      </c>
      <c r="F1019" s="2" t="n">
        <v>0.990835845470429</v>
      </c>
      <c r="G1019" s="2" t="n">
        <f aca="false">(F1019*100)</f>
        <v>99.0835845470429</v>
      </c>
      <c r="H1019" s="2" t="n">
        <v>1</v>
      </c>
      <c r="I1019" s="2" t="n">
        <v>26</v>
      </c>
      <c r="J1019" s="3"/>
      <c r="K1019" s="3"/>
      <c r="L1019" s="3"/>
      <c r="M1019" s="2"/>
    </row>
    <row r="1020" customFormat="false" ht="12.75" hidden="false" customHeight="false" outlineLevel="0" collapsed="false">
      <c r="A1020" s="3" t="s">
        <v>9</v>
      </c>
      <c r="B1020" s="3" t="s">
        <v>61</v>
      </c>
      <c r="C1020" s="2" t="n">
        <v>4867.11083984375</v>
      </c>
      <c r="D1020" s="2" t="n">
        <v>24.0863132476807</v>
      </c>
      <c r="E1020" s="2" t="n">
        <v>4891.197265625</v>
      </c>
      <c r="F1020" s="2" t="n">
        <v>0.995075583457947</v>
      </c>
      <c r="G1020" s="2" t="n">
        <f aca="false">(F1020*100)</f>
        <v>99.5075583457947</v>
      </c>
      <c r="H1020" s="2" t="n">
        <v>1</v>
      </c>
      <c r="I1020" s="2" t="n">
        <v>26</v>
      </c>
      <c r="J1020" s="3"/>
      <c r="K1020" s="3"/>
      <c r="L1020" s="3"/>
      <c r="M1020" s="2"/>
    </row>
    <row r="1021" customFormat="false" ht="12.75" hidden="false" customHeight="false" outlineLevel="0" collapsed="false">
      <c r="A1021" s="3" t="s">
        <v>9</v>
      </c>
      <c r="B1021" s="3" t="s">
        <v>61</v>
      </c>
      <c r="C1021" s="2" t="n">
        <v>11743.4384765625</v>
      </c>
      <c r="D1021" s="2" t="n">
        <v>293.85302734375</v>
      </c>
      <c r="E1021" s="2" t="n">
        <v>12037.2919921875</v>
      </c>
      <c r="F1021" s="2" t="n">
        <v>0.975588083267212</v>
      </c>
      <c r="G1021" s="2" t="n">
        <f aca="false">(F1021*100)</f>
        <v>97.5588083267212</v>
      </c>
      <c r="H1021" s="2" t="n">
        <v>1</v>
      </c>
      <c r="I1021" s="2" t="n">
        <v>26</v>
      </c>
      <c r="J1021" s="3"/>
      <c r="K1021" s="3"/>
      <c r="L1021" s="3"/>
      <c r="M1021" s="2"/>
    </row>
    <row r="1022" customFormat="false" ht="12.75" hidden="false" customHeight="false" outlineLevel="0" collapsed="false">
      <c r="A1022" s="3" t="s">
        <v>9</v>
      </c>
      <c r="B1022" s="3" t="s">
        <v>61</v>
      </c>
      <c r="C1022" s="2" t="n">
        <v>1263.5888671875</v>
      </c>
      <c r="D1022" s="2" t="n">
        <v>60.3205032348633</v>
      </c>
      <c r="E1022" s="2" t="n">
        <v>1323.90942382813</v>
      </c>
      <c r="F1022" s="2" t="n">
        <v>0.954437613487244</v>
      </c>
      <c r="G1022" s="2" t="n">
        <f aca="false">(F1022*100)</f>
        <v>95.4437613487244</v>
      </c>
      <c r="H1022" s="2" t="n">
        <v>1</v>
      </c>
      <c r="I1022" s="2" t="n">
        <v>26</v>
      </c>
      <c r="J1022" s="3"/>
      <c r="K1022" s="3"/>
      <c r="L1022" s="2"/>
      <c r="M1022" s="2"/>
    </row>
    <row r="1023" customFormat="false" ht="12.75" hidden="false" customHeight="false" outlineLevel="0" collapsed="false">
      <c r="A1023" s="3" t="s">
        <v>9</v>
      </c>
      <c r="B1023" s="3" t="s">
        <v>61</v>
      </c>
      <c r="C1023" s="2" t="n">
        <v>9595.568359375</v>
      </c>
      <c r="D1023" s="2" t="n">
        <v>207.35173034668</v>
      </c>
      <c r="E1023" s="2" t="n">
        <v>9802.919921875</v>
      </c>
      <c r="F1023" s="2" t="n">
        <v>0.978847980499268</v>
      </c>
      <c r="G1023" s="2" t="n">
        <f aca="false">(F1023*100)</f>
        <v>97.8847980499268</v>
      </c>
      <c r="H1023" s="2" t="n">
        <v>1</v>
      </c>
      <c r="I1023" s="2" t="n">
        <v>26</v>
      </c>
      <c r="J1023" s="3"/>
      <c r="K1023" s="3"/>
      <c r="L1023" s="3"/>
      <c r="M1023" s="2"/>
    </row>
    <row r="1024" customFormat="false" ht="12.75" hidden="false" customHeight="false" outlineLevel="0" collapsed="false">
      <c r="A1024" s="3" t="s">
        <v>9</v>
      </c>
      <c r="B1024" s="3" t="s">
        <v>61</v>
      </c>
      <c r="C1024" s="2" t="n">
        <v>6688.87353515625</v>
      </c>
      <c r="D1024" s="2" t="n">
        <v>252.382675170898</v>
      </c>
      <c r="E1024" s="2" t="n">
        <v>6941.25634765625</v>
      </c>
      <c r="F1024" s="2" t="n">
        <v>0.963640213012695</v>
      </c>
      <c r="G1024" s="2" t="n">
        <f aca="false">(F1024*100)</f>
        <v>96.3640213012695</v>
      </c>
      <c r="H1024" s="2" t="n">
        <v>1</v>
      </c>
      <c r="I1024" s="2" t="n">
        <v>26</v>
      </c>
      <c r="J1024" s="3"/>
      <c r="K1024" s="3"/>
      <c r="L1024" s="3"/>
      <c r="M1024" s="2"/>
    </row>
    <row r="1025" customFormat="false" ht="12.75" hidden="false" customHeight="false" outlineLevel="0" collapsed="false">
      <c r="A1025" s="3" t="s">
        <v>9</v>
      </c>
      <c r="B1025" s="3" t="s">
        <v>61</v>
      </c>
      <c r="C1025" s="2" t="n">
        <v>1318.67321777344</v>
      </c>
      <c r="D1025" s="2" t="n">
        <v>271.023376464844</v>
      </c>
      <c r="E1025" s="2" t="n">
        <v>1589.69665527344</v>
      </c>
      <c r="F1025" s="2" t="n">
        <v>0.829512536525726</v>
      </c>
      <c r="G1025" s="2" t="n">
        <f aca="false">(F1025*100)</f>
        <v>82.9512536525726</v>
      </c>
      <c r="H1025" s="2" t="n">
        <v>1</v>
      </c>
      <c r="I1025" s="2" t="n">
        <v>26</v>
      </c>
      <c r="J1025" s="3"/>
      <c r="K1025" s="3"/>
      <c r="L1025" s="3"/>
      <c r="M1025" s="2"/>
    </row>
    <row r="1026" customFormat="false" ht="12.75" hidden="false" customHeight="false" outlineLevel="0" collapsed="false">
      <c r="A1026" s="3" t="s">
        <v>9</v>
      </c>
      <c r="B1026" s="3" t="s">
        <v>61</v>
      </c>
      <c r="C1026" s="2" t="n">
        <v>2770.34497070313</v>
      </c>
      <c r="D1026" s="2" t="n">
        <v>63.8810920715332</v>
      </c>
      <c r="E1026" s="2" t="n">
        <v>2834.22583007813</v>
      </c>
      <c r="F1026" s="2" t="n">
        <v>0.977460861206055</v>
      </c>
      <c r="G1026" s="2" t="n">
        <f aca="false">(F1026*100)</f>
        <v>97.7460861206055</v>
      </c>
      <c r="H1026" s="2" t="n">
        <v>1</v>
      </c>
      <c r="I1026" s="2" t="n">
        <v>26</v>
      </c>
      <c r="J1026" s="3"/>
      <c r="K1026" s="3"/>
      <c r="L1026" s="3"/>
      <c r="M1026" s="2"/>
    </row>
    <row r="1027" customFormat="false" ht="12.75" hidden="false" customHeight="false" outlineLevel="0" collapsed="false">
      <c r="A1027" s="3" t="s">
        <v>9</v>
      </c>
      <c r="B1027" s="3" t="s">
        <v>61</v>
      </c>
      <c r="C1027" s="2" t="n">
        <v>2796.94458007813</v>
      </c>
      <c r="D1027" s="2" t="n">
        <v>122.526023864746</v>
      </c>
      <c r="E1027" s="2" t="n">
        <v>2919.47045898438</v>
      </c>
      <c r="F1027" s="2" t="n">
        <v>0.958031415939331</v>
      </c>
      <c r="G1027" s="2" t="n">
        <f aca="false">(F1027*100)</f>
        <v>95.8031415939331</v>
      </c>
      <c r="H1027" s="2" t="n">
        <v>1</v>
      </c>
      <c r="I1027" s="2" t="n">
        <v>26</v>
      </c>
      <c r="J1027" s="3"/>
      <c r="K1027" s="3"/>
      <c r="L1027" s="3"/>
      <c r="M1027" s="2"/>
    </row>
    <row r="1028" customFormat="false" ht="12.75" hidden="false" customHeight="false" outlineLevel="0" collapsed="false">
      <c r="A1028" s="3" t="s">
        <v>9</v>
      </c>
      <c r="B1028" s="3" t="s">
        <v>61</v>
      </c>
      <c r="C1028" s="2" t="n">
        <v>1102.73425292969</v>
      </c>
      <c r="D1028" s="2" t="n">
        <v>29.3224678039551</v>
      </c>
      <c r="E1028" s="2" t="n">
        <v>1132.056640625</v>
      </c>
      <c r="F1028" s="2" t="n">
        <v>0.974098086357117</v>
      </c>
      <c r="G1028" s="2" t="n">
        <f aca="false">(F1028*100)</f>
        <v>97.4098086357117</v>
      </c>
      <c r="H1028" s="2" t="n">
        <v>1</v>
      </c>
      <c r="I1028" s="2" t="n">
        <v>26</v>
      </c>
      <c r="J1028" s="3"/>
      <c r="K1028" s="3"/>
      <c r="L1028" s="2"/>
      <c r="M1028" s="2"/>
    </row>
    <row r="1029" customFormat="false" ht="12.75" hidden="false" customHeight="false" outlineLevel="0" collapsed="false">
      <c r="A1029" s="3" t="s">
        <v>9</v>
      </c>
      <c r="B1029" s="3" t="s">
        <v>61</v>
      </c>
      <c r="C1029" s="2" t="n">
        <v>895.801391601563</v>
      </c>
      <c r="D1029" s="2" t="n">
        <v>2.51335430145264</v>
      </c>
      <c r="E1029" s="2" t="n">
        <v>898.314758300781</v>
      </c>
      <c r="F1029" s="2" t="n">
        <v>0.997202157974243</v>
      </c>
      <c r="G1029" s="2" t="n">
        <f aca="false">(F1029*100)</f>
        <v>99.7202157974243</v>
      </c>
      <c r="H1029" s="2" t="n">
        <v>1</v>
      </c>
      <c r="I1029" s="2" t="n">
        <v>26</v>
      </c>
      <c r="J1029" s="3"/>
      <c r="K1029" s="3"/>
      <c r="L1029" s="3"/>
      <c r="M1029" s="2"/>
    </row>
    <row r="1030" customFormat="false" ht="12.75" hidden="false" customHeight="false" outlineLevel="0" collapsed="false">
      <c r="A1030" s="3" t="s">
        <v>9</v>
      </c>
      <c r="B1030" s="3" t="s">
        <v>61</v>
      </c>
      <c r="C1030" s="2" t="n">
        <v>587.49658203125</v>
      </c>
      <c r="D1030" s="2" t="n">
        <v>36.2341918945313</v>
      </c>
      <c r="E1030" s="2" t="n">
        <v>623.730773925781</v>
      </c>
      <c r="F1030" s="2" t="n">
        <v>0.941907346248627</v>
      </c>
      <c r="G1030" s="2" t="n">
        <f aca="false">(F1030*100)</f>
        <v>94.1907346248627</v>
      </c>
      <c r="H1030" s="2" t="n">
        <v>1</v>
      </c>
      <c r="I1030" s="2" t="n">
        <v>26</v>
      </c>
      <c r="J1030" s="3"/>
      <c r="K1030" s="3"/>
      <c r="L1030" s="3"/>
      <c r="M1030" s="2"/>
    </row>
    <row r="1031" customFormat="false" ht="12.75" hidden="false" customHeight="false" outlineLevel="0" collapsed="false">
      <c r="A1031" s="3" t="s">
        <v>9</v>
      </c>
      <c r="B1031" s="3" t="s">
        <v>61</v>
      </c>
      <c r="C1031" s="2" t="n">
        <v>4614.72802734375</v>
      </c>
      <c r="D1031" s="2" t="n">
        <v>17.3840351104736</v>
      </c>
      <c r="E1031" s="2" t="n">
        <v>4632.1123046875</v>
      </c>
      <c r="F1031" s="2" t="n">
        <v>0.996247053146362</v>
      </c>
      <c r="G1031" s="2" t="n">
        <f aca="false">(F1031*100)</f>
        <v>99.6247053146362</v>
      </c>
      <c r="H1031" s="2" t="n">
        <v>1</v>
      </c>
      <c r="I1031" s="2" t="n">
        <v>26</v>
      </c>
      <c r="J1031" s="3"/>
      <c r="K1031" s="3"/>
      <c r="L1031" s="3"/>
      <c r="M1031" s="2"/>
    </row>
    <row r="1032" customFormat="false" ht="12.75" hidden="false" customHeight="false" outlineLevel="0" collapsed="false">
      <c r="A1032" s="3" t="s">
        <v>9</v>
      </c>
      <c r="B1032" s="3" t="s">
        <v>61</v>
      </c>
      <c r="C1032" s="2" t="n">
        <v>131.741653442383</v>
      </c>
      <c r="D1032" s="2" t="n">
        <v>0.20944619178772</v>
      </c>
      <c r="E1032" s="2" t="n">
        <v>131.951110839844</v>
      </c>
      <c r="F1032" s="2" t="n">
        <v>0.998412668704987</v>
      </c>
      <c r="G1032" s="2" t="n">
        <f aca="false">(F1032*100)</f>
        <v>99.8412668704987</v>
      </c>
      <c r="H1032" s="2" t="n">
        <v>1</v>
      </c>
      <c r="I1032" s="2" t="n">
        <v>26</v>
      </c>
      <c r="J1032" s="3"/>
      <c r="K1032" s="3"/>
      <c r="L1032" s="3"/>
      <c r="M1032" s="2"/>
    </row>
    <row r="1033" customFormat="false" ht="12.75" hidden="false" customHeight="false" outlineLevel="0" collapsed="false">
      <c r="A1033" s="3" t="s">
        <v>9</v>
      </c>
      <c r="B1033" s="3" t="s">
        <v>61</v>
      </c>
      <c r="C1033" s="2" t="n">
        <v>12374.0810546875</v>
      </c>
      <c r="D1033" s="2" t="n">
        <v>88.8051910400391</v>
      </c>
      <c r="E1033" s="2" t="n">
        <v>12462.88671875</v>
      </c>
      <c r="F1033" s="2" t="n">
        <v>0.992874443531036</v>
      </c>
      <c r="G1033" s="2" t="n">
        <f aca="false">(F1033*100)</f>
        <v>99.2874443531036</v>
      </c>
      <c r="H1033" s="2" t="n">
        <v>1</v>
      </c>
      <c r="I1033" s="2" t="n">
        <v>26</v>
      </c>
      <c r="J1033" s="3"/>
      <c r="K1033" s="3"/>
      <c r="L1033" s="3"/>
      <c r="M1033" s="2"/>
    </row>
    <row r="1034" customFormat="false" ht="12.75" hidden="false" customHeight="false" outlineLevel="0" collapsed="false">
      <c r="H1034" s="2"/>
      <c r="I1034" s="2"/>
    </row>
    <row r="1035" customFormat="false" ht="12.75" hidden="false" customHeight="false" outlineLevel="0" collapsed="false">
      <c r="H1035" s="2"/>
      <c r="I1035" s="2"/>
    </row>
    <row r="1036" customFormat="false" ht="12.75" hidden="false" customHeight="false" outlineLevel="0" collapsed="false">
      <c r="H1036" s="2"/>
      <c r="I1036" s="2"/>
    </row>
    <row r="1037" customFormat="false" ht="12.75" hidden="false" customHeight="false" outlineLevel="0" collapsed="false">
      <c r="H1037" s="2"/>
      <c r="I1037" s="2"/>
    </row>
    <row r="1038" customFormat="false" ht="12.75" hidden="false" customHeight="false" outlineLevel="0" collapsed="false">
      <c r="H1038" s="2"/>
      <c r="I1038" s="2"/>
    </row>
    <row r="1039" customFormat="false" ht="12.75" hidden="false" customHeight="false" outlineLevel="0" collapsed="false">
      <c r="H1039" s="2"/>
      <c r="I1039" s="2"/>
    </row>
    <row r="1040" customFormat="false" ht="12.75" hidden="false" customHeight="false" outlineLevel="0" collapsed="false">
      <c r="H1040" s="2"/>
      <c r="I1040" s="2"/>
    </row>
    <row r="1041" customFormat="false" ht="12.75" hidden="false" customHeight="false" outlineLevel="0" collapsed="false">
      <c r="H1041" s="2"/>
      <c r="I1041" s="2"/>
    </row>
    <row r="1042" customFormat="false" ht="12.75" hidden="false" customHeight="false" outlineLevel="0" collapsed="false">
      <c r="H1042" s="2"/>
      <c r="I1042" s="2"/>
    </row>
    <row r="1043" customFormat="false" ht="12.75" hidden="false" customHeight="false" outlineLevel="0" collapsed="false">
      <c r="H1043" s="2"/>
      <c r="I1043" s="2"/>
    </row>
    <row r="1044" customFormat="false" ht="12.75" hidden="false" customHeight="false" outlineLevel="0" collapsed="false">
      <c r="H1044" s="2"/>
      <c r="I10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4"/>
  <sheetViews>
    <sheetView showFormulas="false" showGridLines="true" showRowColHeaders="true" showZeros="true" rightToLeft="false" tabSelected="false" showOutlineSymbols="true" defaultGridColor="true" view="normal" topLeftCell="B881" colorId="64" zoomScale="100" zoomScaleNormal="100" zoomScalePageLayoutView="100" workbookViewId="0">
      <selection pane="topLeft" activeCell="J904" activeCellId="0" sqref="J9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2.28"/>
    <col collapsed="false" customWidth="true" hidden="false" outlineLevel="0" max="3" min="3" style="0" width="25.99"/>
    <col collapsed="false" customWidth="true" hidden="false" outlineLevel="0" max="4" min="4" style="0" width="23.99"/>
    <col collapsed="false" customWidth="true" hidden="false" outlineLevel="0" max="5" min="5" style="0" width="17.85"/>
    <col collapsed="false" customWidth="true" hidden="false" outlineLevel="0" max="6" min="6" style="0" width="17.28"/>
    <col collapsed="false" customWidth="true" hidden="false" outlineLevel="0" max="8" min="7" style="0" width="22.14"/>
    <col collapsed="false" customWidth="true" hidden="false" outlineLevel="0" max="10" min="9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62</v>
      </c>
      <c r="K1" s="1"/>
      <c r="L1" s="1"/>
      <c r="M1" s="1"/>
    </row>
    <row r="2" customFormat="false" ht="12.75" hidden="false" customHeight="false" outlineLevel="0" collapsed="false">
      <c r="A2" s="2" t="s">
        <v>9</v>
      </c>
      <c r="B2" s="2" t="s">
        <v>10</v>
      </c>
      <c r="C2" s="2" t="n">
        <v>1053.51440429688</v>
      </c>
      <c r="D2" s="2" t="n">
        <v>4669.60302734375</v>
      </c>
      <c r="E2" s="2" t="n">
        <v>5723.1171875</v>
      </c>
      <c r="F2" s="2" t="n">
        <v>0.184080511331558</v>
      </c>
      <c r="G2" s="2" t="n">
        <f aca="false">(F2*100)</f>
        <v>18.4080511331558</v>
      </c>
      <c r="H2" s="2" t="n">
        <v>0</v>
      </c>
      <c r="I2" s="2" t="n">
        <v>1</v>
      </c>
      <c r="J2" s="2" t="n">
        <v>56.69522375</v>
      </c>
      <c r="K2" s="2"/>
      <c r="L2" s="2"/>
      <c r="M2" s="2"/>
    </row>
    <row r="3" customFormat="false" ht="12.75" hidden="false" customHeight="false" outlineLevel="0" collapsed="false">
      <c r="A3" s="3" t="s">
        <v>9</v>
      </c>
      <c r="B3" s="3" t="s">
        <v>10</v>
      </c>
      <c r="C3" s="2" t="n">
        <v>6026.60498046875</v>
      </c>
      <c r="D3" s="2" t="n">
        <v>9333.7607421875</v>
      </c>
      <c r="E3" s="2" t="n">
        <v>15360.365234375</v>
      </c>
      <c r="F3" s="2" t="n">
        <v>0.392347753047943</v>
      </c>
      <c r="G3" s="2" t="n">
        <f aca="false">(F3*100)</f>
        <v>39.2347753047943</v>
      </c>
      <c r="H3" s="2" t="n">
        <v>0</v>
      </c>
      <c r="I3" s="2" t="n">
        <v>1</v>
      </c>
      <c r="J3" s="3"/>
      <c r="K3" s="3"/>
      <c r="L3" s="3"/>
      <c r="M3" s="2"/>
    </row>
    <row r="4" customFormat="false" ht="12.75" hidden="false" customHeight="false" outlineLevel="0" collapsed="false">
      <c r="A4" s="3" t="s">
        <v>9</v>
      </c>
      <c r="B4" s="3" t="s">
        <v>10</v>
      </c>
      <c r="C4" s="2" t="n">
        <v>11017.9169921875</v>
      </c>
      <c r="D4" s="2" t="n">
        <v>5156.77490234375</v>
      </c>
      <c r="E4" s="2" t="n">
        <v>16174.6923828125</v>
      </c>
      <c r="F4" s="2" t="n">
        <v>0.681182503700256</v>
      </c>
      <c r="G4" s="2" t="n">
        <f aca="false">(F4*100)</f>
        <v>68.1182503700256</v>
      </c>
      <c r="H4" s="2" t="n">
        <v>0</v>
      </c>
      <c r="I4" s="2" t="n">
        <v>1</v>
      </c>
      <c r="J4" s="3"/>
      <c r="K4" s="3"/>
      <c r="L4" s="3"/>
      <c r="M4" s="2"/>
    </row>
    <row r="5" customFormat="false" ht="12.75" hidden="false" customHeight="false" outlineLevel="0" collapsed="false">
      <c r="A5" s="3" t="s">
        <v>9</v>
      </c>
      <c r="B5" s="3" t="s">
        <v>10</v>
      </c>
      <c r="C5" s="2" t="n">
        <v>18705.4296875</v>
      </c>
      <c r="D5" s="2" t="n">
        <v>6991.5234375</v>
      </c>
      <c r="E5" s="2" t="n">
        <v>25696.953125</v>
      </c>
      <c r="F5" s="2" t="n">
        <v>0.727924048900604</v>
      </c>
      <c r="G5" s="2" t="n">
        <f aca="false">(F5*100)</f>
        <v>72.7924048900604</v>
      </c>
      <c r="H5" s="2" t="n">
        <v>0</v>
      </c>
      <c r="I5" s="2" t="n">
        <v>1</v>
      </c>
      <c r="J5" s="3"/>
      <c r="K5" s="3"/>
      <c r="L5" s="3"/>
      <c r="M5" s="2"/>
    </row>
    <row r="6" customFormat="false" ht="12.75" hidden="false" customHeight="false" outlineLevel="0" collapsed="false">
      <c r="A6" s="3" t="s">
        <v>9</v>
      </c>
      <c r="B6" s="3" t="s">
        <v>10</v>
      </c>
      <c r="C6" s="2" t="n">
        <v>22244.0234375</v>
      </c>
      <c r="D6" s="2" t="n">
        <v>8477.5439453125</v>
      </c>
      <c r="E6" s="2" t="n">
        <v>30721.568359375</v>
      </c>
      <c r="F6" s="2" t="n">
        <v>0.724052369594574</v>
      </c>
      <c r="G6" s="2" t="n">
        <f aca="false">(F6*100)</f>
        <v>72.4052369594574</v>
      </c>
      <c r="H6" s="2" t="n">
        <v>0</v>
      </c>
      <c r="I6" s="2" t="n">
        <v>1</v>
      </c>
      <c r="J6" s="3"/>
      <c r="K6" s="3"/>
      <c r="L6" s="3"/>
      <c r="M6" s="2"/>
    </row>
    <row r="7" customFormat="false" ht="12.75" hidden="false" customHeight="false" outlineLevel="0" collapsed="false">
      <c r="A7" s="3" t="s">
        <v>9</v>
      </c>
      <c r="B7" s="3" t="s">
        <v>10</v>
      </c>
      <c r="C7" s="2" t="n">
        <v>20366.966796875</v>
      </c>
      <c r="D7" s="2" t="n">
        <v>7543.62353515625</v>
      </c>
      <c r="E7" s="2" t="n">
        <v>27910.591796875</v>
      </c>
      <c r="F7" s="2" t="n">
        <v>0.72972184419632</v>
      </c>
      <c r="G7" s="2" t="n">
        <f aca="false">(F7*100)</f>
        <v>72.972184419632</v>
      </c>
      <c r="H7" s="2" t="n">
        <v>0</v>
      </c>
      <c r="I7" s="2" t="n">
        <v>1</v>
      </c>
      <c r="J7" s="3"/>
      <c r="K7" s="3"/>
      <c r="L7" s="3"/>
      <c r="M7" s="2"/>
    </row>
    <row r="8" customFormat="false" ht="12.75" hidden="false" customHeight="false" outlineLevel="0" collapsed="false">
      <c r="A8" s="3" t="s">
        <v>9</v>
      </c>
      <c r="B8" s="3" t="s">
        <v>10</v>
      </c>
      <c r="C8" s="2" t="n">
        <v>15483.310546875</v>
      </c>
      <c r="D8" s="2" t="n">
        <v>3970.26220703125</v>
      </c>
      <c r="E8" s="2" t="n">
        <v>19453.572265625</v>
      </c>
      <c r="F8" s="2" t="n">
        <v>0.795910894870758</v>
      </c>
      <c r="G8" s="2" t="n">
        <f aca="false">(F8*100)</f>
        <v>79.5910894870758</v>
      </c>
      <c r="H8" s="2" t="n">
        <v>0</v>
      </c>
      <c r="I8" s="2" t="n">
        <v>1</v>
      </c>
      <c r="J8" s="3"/>
      <c r="K8" s="3"/>
      <c r="L8" s="3"/>
      <c r="M8" s="2"/>
    </row>
    <row r="9" customFormat="false" ht="12.75" hidden="false" customHeight="false" outlineLevel="0" collapsed="false">
      <c r="A9" s="3" t="s">
        <v>9</v>
      </c>
      <c r="B9" s="3" t="s">
        <v>10</v>
      </c>
      <c r="C9" s="2" t="n">
        <v>9593.2646484375</v>
      </c>
      <c r="D9" s="2" t="n">
        <v>3203.27026367188</v>
      </c>
      <c r="E9" s="2" t="n">
        <v>12796.5341796875</v>
      </c>
      <c r="F9" s="2" t="n">
        <v>0.749676764011383</v>
      </c>
      <c r="G9" s="2" t="n">
        <f aca="false">(F9*100)</f>
        <v>74.9676764011383</v>
      </c>
      <c r="H9" s="2" t="n">
        <v>0</v>
      </c>
      <c r="I9" s="2" t="n">
        <v>1</v>
      </c>
      <c r="J9" s="3"/>
      <c r="K9" s="3"/>
      <c r="L9" s="3"/>
      <c r="M9" s="2"/>
    </row>
    <row r="10" customFormat="false" ht="12.75" hidden="false" customHeight="false" outlineLevel="0" collapsed="false">
      <c r="A10" s="3" t="s">
        <v>9</v>
      </c>
      <c r="B10" s="3" t="s">
        <v>10</v>
      </c>
      <c r="C10" s="2" t="n">
        <v>44069.57421875</v>
      </c>
      <c r="D10" s="2" t="n">
        <v>12180.34375</v>
      </c>
      <c r="E10" s="2" t="n">
        <v>56249.91796875</v>
      </c>
      <c r="F10" s="2" t="n">
        <v>0.783460259437561</v>
      </c>
      <c r="G10" s="2" t="n">
        <f aca="false">(F10*100)</f>
        <v>78.3460259437561</v>
      </c>
      <c r="H10" s="2" t="n">
        <v>0</v>
      </c>
      <c r="I10" s="2" t="n">
        <v>1</v>
      </c>
      <c r="J10" s="3"/>
      <c r="K10" s="3"/>
      <c r="L10" s="3"/>
      <c r="M10" s="2"/>
    </row>
    <row r="11" customFormat="false" ht="12.75" hidden="false" customHeight="false" outlineLevel="0" collapsed="false">
      <c r="A11" s="3" t="s">
        <v>9</v>
      </c>
      <c r="B11" s="3" t="s">
        <v>10</v>
      </c>
      <c r="C11" s="2" t="n">
        <v>4450.73193359375</v>
      </c>
      <c r="D11" s="2" t="n">
        <v>9888.1640625</v>
      </c>
      <c r="E11" s="2" t="n">
        <v>14338.896484375</v>
      </c>
      <c r="F11" s="2" t="n">
        <v>0.310395687818527</v>
      </c>
      <c r="G11" s="2" t="n">
        <f aca="false">(F11*100)</f>
        <v>31.0395687818527</v>
      </c>
      <c r="H11" s="2" t="n">
        <v>0</v>
      </c>
      <c r="I11" s="2" t="n">
        <v>1</v>
      </c>
      <c r="J11" s="3"/>
      <c r="K11" s="3"/>
      <c r="L11" s="3"/>
      <c r="M11" s="2"/>
    </row>
    <row r="12" customFormat="false" ht="12.75" hidden="false" customHeight="false" outlineLevel="0" collapsed="false">
      <c r="A12" s="3" t="s">
        <v>9</v>
      </c>
      <c r="B12" s="3" t="s">
        <v>10</v>
      </c>
      <c r="C12" s="2" t="n">
        <v>8534.3046875</v>
      </c>
      <c r="D12" s="2" t="n">
        <v>22699.5703125</v>
      </c>
      <c r="E12" s="2" t="n">
        <v>31233.873046875</v>
      </c>
      <c r="F12" s="2" t="n">
        <v>0.273238748311996</v>
      </c>
      <c r="G12" s="2" t="n">
        <f aca="false">(F12*100)</f>
        <v>27.3238748311996</v>
      </c>
      <c r="H12" s="2" t="n">
        <v>0</v>
      </c>
      <c r="I12" s="2" t="n">
        <v>1</v>
      </c>
      <c r="J12" s="3"/>
      <c r="K12" s="3"/>
      <c r="L12" s="3"/>
      <c r="M12" s="2"/>
    </row>
    <row r="13" customFormat="false" ht="12.75" hidden="false" customHeight="false" outlineLevel="0" collapsed="false">
      <c r="A13" s="3" t="s">
        <v>9</v>
      </c>
      <c r="B13" s="3" t="s">
        <v>10</v>
      </c>
      <c r="C13" s="2" t="n">
        <v>8526.9736328125</v>
      </c>
      <c r="D13" s="2" t="n">
        <v>16849.318359375</v>
      </c>
      <c r="E13" s="2" t="n">
        <v>25376.291015625</v>
      </c>
      <c r="F13" s="2" t="n">
        <v>0.336021274328232</v>
      </c>
      <c r="G13" s="2" t="n">
        <f aca="false">(F13*100)</f>
        <v>33.6021274328232</v>
      </c>
      <c r="H13" s="2" t="n">
        <v>0</v>
      </c>
      <c r="I13" s="2" t="n">
        <v>1</v>
      </c>
      <c r="J13" s="3"/>
      <c r="K13" s="3"/>
      <c r="L13" s="3"/>
      <c r="M13" s="2"/>
    </row>
    <row r="14" customFormat="false" ht="12.75" hidden="false" customHeight="false" outlineLevel="0" collapsed="false">
      <c r="A14" s="3" t="s">
        <v>9</v>
      </c>
      <c r="B14" s="3" t="s">
        <v>10</v>
      </c>
      <c r="C14" s="2" t="n">
        <v>19315.966796875</v>
      </c>
      <c r="D14" s="2" t="n">
        <v>9152.1708984375</v>
      </c>
      <c r="E14" s="2" t="n">
        <v>28468.13671875</v>
      </c>
      <c r="F14" s="2" t="n">
        <v>0.678511798381805</v>
      </c>
      <c r="G14" s="2" t="n">
        <f aca="false">(F14*100)</f>
        <v>67.8511798381805</v>
      </c>
      <c r="H14" s="2" t="n">
        <v>0</v>
      </c>
      <c r="I14" s="2" t="n">
        <v>1</v>
      </c>
      <c r="J14" s="3"/>
      <c r="K14" s="3"/>
      <c r="L14" s="2"/>
      <c r="M14" s="2"/>
    </row>
    <row r="15" customFormat="false" ht="12.75" hidden="false" customHeight="false" outlineLevel="0" collapsed="false">
      <c r="A15" s="3" t="s">
        <v>9</v>
      </c>
      <c r="B15" s="3" t="s">
        <v>10</v>
      </c>
      <c r="C15" s="2" t="n">
        <v>26925.775390625</v>
      </c>
      <c r="D15" s="2" t="n">
        <v>15198.8818359375</v>
      </c>
      <c r="E15" s="2" t="n">
        <v>42124.65625</v>
      </c>
      <c r="F15" s="2" t="n">
        <v>0.639192759990692</v>
      </c>
      <c r="G15" s="2" t="n">
        <f aca="false">(F15*100)</f>
        <v>63.9192759990692</v>
      </c>
      <c r="H15" s="2" t="n">
        <v>0</v>
      </c>
      <c r="I15" s="2" t="n">
        <v>1</v>
      </c>
      <c r="J15" s="3"/>
      <c r="K15" s="3"/>
      <c r="L15" s="3"/>
      <c r="M15" s="2"/>
    </row>
    <row r="16" customFormat="false" ht="12.75" hidden="false" customHeight="false" outlineLevel="0" collapsed="false">
      <c r="A16" s="3" t="s">
        <v>9</v>
      </c>
      <c r="B16" s="3" t="s">
        <v>10</v>
      </c>
      <c r="C16" s="2" t="n">
        <v>11796.4287109375</v>
      </c>
      <c r="D16" s="2" t="n">
        <v>22628.357421875</v>
      </c>
      <c r="E16" s="2" t="n">
        <v>34424.78515625</v>
      </c>
      <c r="F16" s="2" t="n">
        <v>0.342672526836395</v>
      </c>
      <c r="G16" s="2" t="n">
        <f aca="false">(F16*100)</f>
        <v>34.2672526836395</v>
      </c>
      <c r="H16" s="2" t="n">
        <v>0</v>
      </c>
      <c r="I16" s="2" t="n">
        <v>1</v>
      </c>
      <c r="J16" s="3"/>
      <c r="K16" s="3"/>
      <c r="L16" s="3"/>
      <c r="M16" s="2"/>
    </row>
    <row r="17" customFormat="false" ht="12.75" hidden="false" customHeight="false" outlineLevel="0" collapsed="false">
      <c r="A17" s="3" t="s">
        <v>9</v>
      </c>
      <c r="B17" s="3" t="s">
        <v>10</v>
      </c>
      <c r="C17" s="2" t="n">
        <v>19390.109375</v>
      </c>
      <c r="D17" s="2" t="n">
        <v>11097.92578125</v>
      </c>
      <c r="E17" s="2" t="n">
        <v>30488.03515625</v>
      </c>
      <c r="F17" s="2" t="n">
        <v>0.635990798473358</v>
      </c>
      <c r="G17" s="2" t="n">
        <f aca="false">(F17*100)</f>
        <v>63.5990798473358</v>
      </c>
      <c r="H17" s="2" t="n">
        <v>0</v>
      </c>
      <c r="I17" s="2" t="n">
        <v>1</v>
      </c>
      <c r="J17" s="3"/>
      <c r="K17" s="3"/>
      <c r="L17" s="3"/>
      <c r="M17" s="2"/>
    </row>
    <row r="18" customFormat="false" ht="12.75" hidden="false" customHeight="false" outlineLevel="0" collapsed="false">
      <c r="A18" s="3" t="s">
        <v>9</v>
      </c>
      <c r="B18" s="3" t="s">
        <v>10</v>
      </c>
      <c r="C18" s="2" t="n">
        <v>25004.734375</v>
      </c>
      <c r="D18" s="2" t="n">
        <v>17589.7109375</v>
      </c>
      <c r="E18" s="2" t="n">
        <v>42594.4453125</v>
      </c>
      <c r="F18" s="2" t="n">
        <v>0.587042152881622</v>
      </c>
      <c r="G18" s="2" t="n">
        <f aca="false">(F18*100)</f>
        <v>58.7042152881622</v>
      </c>
      <c r="H18" s="2" t="n">
        <v>0</v>
      </c>
      <c r="I18" s="2" t="n">
        <v>1</v>
      </c>
      <c r="J18" s="3"/>
      <c r="K18" s="3"/>
      <c r="L18" s="3"/>
      <c r="M18" s="2"/>
    </row>
    <row r="19" customFormat="false" ht="12.75" hidden="false" customHeight="false" outlineLevel="0" collapsed="false">
      <c r="A19" s="3" t="s">
        <v>9</v>
      </c>
      <c r="B19" s="3" t="s">
        <v>10</v>
      </c>
      <c r="C19" s="2" t="n">
        <v>21645.0078125</v>
      </c>
      <c r="D19" s="2" t="n">
        <v>12574.9404296875</v>
      </c>
      <c r="E19" s="2" t="n">
        <v>34219.94921875</v>
      </c>
      <c r="F19" s="2" t="n">
        <v>0.63252604007721</v>
      </c>
      <c r="G19" s="2" t="n">
        <f aca="false">(F19*100)</f>
        <v>63.252604007721</v>
      </c>
      <c r="H19" s="2" t="n">
        <v>0</v>
      </c>
      <c r="I19" s="2" t="n">
        <v>1</v>
      </c>
      <c r="J19" s="3"/>
      <c r="K19" s="3"/>
      <c r="L19" s="3"/>
      <c r="M19" s="2"/>
    </row>
    <row r="20" customFormat="false" ht="12.75" hidden="false" customHeight="false" outlineLevel="0" collapsed="false">
      <c r="A20" s="3" t="s">
        <v>9</v>
      </c>
      <c r="B20" s="3" t="s">
        <v>10</v>
      </c>
      <c r="C20" s="2" t="n">
        <v>9605.62109375</v>
      </c>
      <c r="D20" s="2" t="n">
        <v>7315.11767578125</v>
      </c>
      <c r="E20" s="2" t="n">
        <v>16920.740234375</v>
      </c>
      <c r="F20" s="2" t="n">
        <v>0.567683339118958</v>
      </c>
      <c r="G20" s="2" t="n">
        <f aca="false">(F20*100)</f>
        <v>56.7683339118958</v>
      </c>
      <c r="H20" s="2" t="n">
        <v>0</v>
      </c>
      <c r="I20" s="2" t="n">
        <v>1</v>
      </c>
      <c r="J20" s="3"/>
      <c r="K20" s="3"/>
      <c r="L20" s="3"/>
      <c r="M20" s="2"/>
    </row>
    <row r="21" customFormat="false" ht="12.75" hidden="false" customHeight="false" outlineLevel="0" collapsed="false">
      <c r="A21" s="3" t="s">
        <v>9</v>
      </c>
      <c r="B21" s="3" t="s">
        <v>10</v>
      </c>
      <c r="C21" s="2" t="n">
        <v>17024.416015625</v>
      </c>
      <c r="D21" s="2" t="n">
        <v>12979.171875</v>
      </c>
      <c r="E21" s="2" t="n">
        <v>30003.5859375</v>
      </c>
      <c r="F21" s="2" t="n">
        <v>0.567412674427033</v>
      </c>
      <c r="G21" s="2" t="n">
        <f aca="false">(F21*100)</f>
        <v>56.7412674427033</v>
      </c>
      <c r="H21" s="2" t="n">
        <v>0</v>
      </c>
      <c r="I21" s="2" t="n">
        <v>1</v>
      </c>
      <c r="J21" s="3"/>
      <c r="K21" s="3"/>
      <c r="L21" s="3"/>
      <c r="M21" s="2"/>
    </row>
    <row r="22" customFormat="false" ht="12.75" hidden="false" customHeight="false" outlineLevel="0" collapsed="false">
      <c r="A22" s="3" t="s">
        <v>9</v>
      </c>
      <c r="B22" s="2" t="s">
        <v>12</v>
      </c>
      <c r="C22" s="2" t="n">
        <v>84888.75</v>
      </c>
      <c r="D22" s="2" t="n">
        <v>867.735595703125</v>
      </c>
      <c r="E22" s="2" t="n">
        <v>85756.4921875</v>
      </c>
      <c r="F22" s="2" t="n">
        <v>0.98988139629364</v>
      </c>
      <c r="G22" s="2" t="n">
        <f aca="false">(F22*100)</f>
        <v>98.988139629364</v>
      </c>
      <c r="H22" s="2" t="n">
        <v>0</v>
      </c>
      <c r="I22" s="2" t="n">
        <v>2</v>
      </c>
      <c r="J22" s="4" t="n">
        <v>97.54283059</v>
      </c>
      <c r="K22" s="2"/>
      <c r="L22" s="2"/>
      <c r="M22" s="2"/>
    </row>
    <row r="23" customFormat="false" ht="12.75" hidden="false" customHeight="false" outlineLevel="0" collapsed="false">
      <c r="A23" s="3" t="s">
        <v>9</v>
      </c>
      <c r="B23" s="3" t="s">
        <v>12</v>
      </c>
      <c r="C23" s="2" t="n">
        <v>89076</v>
      </c>
      <c r="D23" s="2" t="n">
        <v>18734.125</v>
      </c>
      <c r="E23" s="2" t="n">
        <v>107810.125</v>
      </c>
      <c r="F23" s="2" t="n">
        <v>0.826230406761169</v>
      </c>
      <c r="G23" s="2" t="n">
        <f aca="false">(F23*100)</f>
        <v>82.6230406761169</v>
      </c>
      <c r="H23" s="2" t="n">
        <v>0</v>
      </c>
      <c r="I23" s="2" t="n">
        <v>2</v>
      </c>
      <c r="J23" s="3"/>
      <c r="K23" s="3"/>
      <c r="L23" s="3"/>
      <c r="M23" s="2"/>
    </row>
    <row r="24" customFormat="false" ht="12.75" hidden="false" customHeight="false" outlineLevel="0" collapsed="false">
      <c r="A24" s="3" t="s">
        <v>9</v>
      </c>
      <c r="B24" s="3" t="s">
        <v>12</v>
      </c>
      <c r="C24" s="2" t="n">
        <v>28961.80078125</v>
      </c>
      <c r="D24" s="2" t="n">
        <v>2841.556640625</v>
      </c>
      <c r="E24" s="2" t="n">
        <v>31803.357421875</v>
      </c>
      <c r="F24" s="2" t="n">
        <v>0.910652339458466</v>
      </c>
      <c r="G24" s="2" t="n">
        <f aca="false">(F24*100)</f>
        <v>91.0652339458466</v>
      </c>
      <c r="H24" s="2" t="n">
        <v>0</v>
      </c>
      <c r="I24" s="2" t="n">
        <v>2</v>
      </c>
      <c r="J24" s="3"/>
      <c r="K24" s="3"/>
      <c r="L24" s="3"/>
      <c r="M24" s="2"/>
    </row>
    <row r="25" customFormat="false" ht="12.75" hidden="false" customHeight="false" outlineLevel="0" collapsed="false">
      <c r="A25" s="3" t="s">
        <v>9</v>
      </c>
      <c r="B25" s="3" t="s">
        <v>12</v>
      </c>
      <c r="C25" s="2" t="n">
        <v>66755.9453125</v>
      </c>
      <c r="D25" s="2" t="n">
        <v>1750.13244628906</v>
      </c>
      <c r="E25" s="2" t="n">
        <v>68506.078125</v>
      </c>
      <c r="F25" s="2" t="n">
        <v>0.974452912807465</v>
      </c>
      <c r="G25" s="2" t="n">
        <f aca="false">(F25*100)</f>
        <v>97.4452912807465</v>
      </c>
      <c r="H25" s="2" t="n">
        <v>0</v>
      </c>
      <c r="I25" s="2" t="n">
        <v>2</v>
      </c>
      <c r="J25" s="3"/>
      <c r="K25" s="3"/>
      <c r="L25" s="3"/>
      <c r="M25" s="2"/>
    </row>
    <row r="26" customFormat="false" ht="12.75" hidden="false" customHeight="false" outlineLevel="0" collapsed="false">
      <c r="A26" s="3" t="s">
        <v>9</v>
      </c>
      <c r="B26" s="3" t="s">
        <v>12</v>
      </c>
      <c r="C26" s="2" t="n">
        <v>94697.5390625</v>
      </c>
      <c r="D26" s="2" t="n">
        <v>301.39306640625</v>
      </c>
      <c r="E26" s="2" t="n">
        <v>94998.9296875</v>
      </c>
      <c r="F26" s="2" t="n">
        <v>0.99682742357254</v>
      </c>
      <c r="G26" s="2" t="n">
        <f aca="false">(F26*100)</f>
        <v>99.682742357254</v>
      </c>
      <c r="H26" s="2" t="n">
        <v>0</v>
      </c>
      <c r="I26" s="2" t="n">
        <v>2</v>
      </c>
      <c r="J26" s="3"/>
      <c r="K26" s="3"/>
      <c r="L26" s="3"/>
      <c r="M26" s="2"/>
    </row>
    <row r="27" customFormat="false" ht="12.75" hidden="false" customHeight="false" outlineLevel="0" collapsed="false">
      <c r="A27" s="3" t="s">
        <v>9</v>
      </c>
      <c r="B27" s="3" t="s">
        <v>12</v>
      </c>
      <c r="C27" s="2" t="n">
        <v>87664.75</v>
      </c>
      <c r="D27" s="2" t="n">
        <v>547.073486328125</v>
      </c>
      <c r="E27" s="2" t="n">
        <v>88211.828125</v>
      </c>
      <c r="F27" s="2" t="n">
        <v>0.993798196315765</v>
      </c>
      <c r="G27" s="2" t="n">
        <f aca="false">(F27*100)</f>
        <v>99.3798196315765</v>
      </c>
      <c r="H27" s="2" t="n">
        <v>0</v>
      </c>
      <c r="I27" s="2" t="n">
        <v>2</v>
      </c>
      <c r="J27" s="3"/>
      <c r="K27" s="3"/>
      <c r="L27" s="3"/>
      <c r="M27" s="2"/>
    </row>
    <row r="28" customFormat="false" ht="12.75" hidden="false" customHeight="false" outlineLevel="0" collapsed="false">
      <c r="A28" s="3" t="s">
        <v>9</v>
      </c>
      <c r="B28" s="3" t="s">
        <v>12</v>
      </c>
      <c r="C28" s="2" t="n">
        <v>38926.625</v>
      </c>
      <c r="D28" s="2" t="n">
        <v>1779.24548339844</v>
      </c>
      <c r="E28" s="2" t="n">
        <v>40705.8671875</v>
      </c>
      <c r="F28" s="2" t="n">
        <v>0.956290185451508</v>
      </c>
      <c r="G28" s="2" t="n">
        <f aca="false">(F28*100)</f>
        <v>95.6290185451508</v>
      </c>
      <c r="H28" s="2" t="n">
        <v>0</v>
      </c>
      <c r="I28" s="2" t="n">
        <v>2</v>
      </c>
      <c r="J28" s="3"/>
      <c r="K28" s="3"/>
      <c r="L28" s="3"/>
      <c r="M28" s="2"/>
    </row>
    <row r="29" customFormat="false" ht="12.75" hidden="false" customHeight="false" outlineLevel="0" collapsed="false">
      <c r="A29" s="3" t="s">
        <v>9</v>
      </c>
      <c r="B29" s="3" t="s">
        <v>12</v>
      </c>
      <c r="C29" s="2" t="n">
        <v>28542.28125</v>
      </c>
      <c r="D29" s="2" t="n">
        <v>504.136993408203</v>
      </c>
      <c r="E29" s="2" t="n">
        <v>29046.41796875</v>
      </c>
      <c r="F29" s="2" t="n">
        <v>0.982643723487854</v>
      </c>
      <c r="G29" s="2" t="n">
        <f aca="false">(F29*100)</f>
        <v>98.2643723487854</v>
      </c>
      <c r="H29" s="2" t="n">
        <v>0</v>
      </c>
      <c r="I29" s="2" t="n">
        <v>2</v>
      </c>
      <c r="J29" s="3"/>
      <c r="K29" s="3"/>
      <c r="L29" s="3"/>
      <c r="M29" s="2"/>
    </row>
    <row r="30" customFormat="false" ht="12.75" hidden="false" customHeight="false" outlineLevel="0" collapsed="false">
      <c r="A30" s="3" t="s">
        <v>9</v>
      </c>
      <c r="B30" s="3" t="s">
        <v>12</v>
      </c>
      <c r="C30" s="2" t="n">
        <v>76577.296875</v>
      </c>
      <c r="D30" s="2" t="n">
        <v>1271.12902832031</v>
      </c>
      <c r="E30" s="2" t="n">
        <v>77848.4296875</v>
      </c>
      <c r="F30" s="2" t="n">
        <v>0.983671724796295</v>
      </c>
      <c r="G30" s="2" t="n">
        <f aca="false">(F30*100)</f>
        <v>98.3671724796295</v>
      </c>
      <c r="H30" s="2" t="n">
        <v>0</v>
      </c>
      <c r="I30" s="2" t="n">
        <v>2</v>
      </c>
      <c r="J30" s="3"/>
      <c r="K30" s="3"/>
      <c r="L30" s="3"/>
      <c r="M30" s="2"/>
    </row>
    <row r="31" customFormat="false" ht="12.75" hidden="false" customHeight="false" outlineLevel="0" collapsed="false">
      <c r="A31" s="3" t="s">
        <v>9</v>
      </c>
      <c r="B31" s="3" t="s">
        <v>12</v>
      </c>
      <c r="C31" s="2" t="n">
        <v>87232.875</v>
      </c>
      <c r="D31" s="2" t="n">
        <v>850.56103515625</v>
      </c>
      <c r="E31" s="2" t="n">
        <v>88083.4375</v>
      </c>
      <c r="F31" s="2" t="n">
        <v>0.990343689918518</v>
      </c>
      <c r="G31" s="2" t="n">
        <f aca="false">(F31*100)</f>
        <v>99.0343689918518</v>
      </c>
      <c r="H31" s="2" t="n">
        <v>0</v>
      </c>
      <c r="I31" s="2" t="n">
        <v>2</v>
      </c>
      <c r="J31" s="3"/>
      <c r="K31" s="3"/>
      <c r="L31" s="3"/>
      <c r="M31" s="2"/>
    </row>
    <row r="32" customFormat="false" ht="12.75" hidden="false" customHeight="false" outlineLevel="0" collapsed="false">
      <c r="A32" s="3" t="s">
        <v>9</v>
      </c>
      <c r="B32" s="3" t="s">
        <v>12</v>
      </c>
      <c r="C32" s="2" t="n">
        <v>85565.6796875</v>
      </c>
      <c r="D32" s="2" t="n">
        <v>432.715850830078</v>
      </c>
      <c r="E32" s="2" t="n">
        <v>85998.3984375</v>
      </c>
      <c r="F32" s="2" t="n">
        <v>0.994968354701996</v>
      </c>
      <c r="G32" s="2" t="n">
        <f aca="false">(F32*100)</f>
        <v>99.4968354701996</v>
      </c>
      <c r="H32" s="2" t="n">
        <v>0</v>
      </c>
      <c r="I32" s="2" t="n">
        <v>2</v>
      </c>
      <c r="J32" s="3"/>
      <c r="K32" s="3"/>
      <c r="L32" s="3"/>
      <c r="M32" s="2"/>
    </row>
    <row r="33" customFormat="false" ht="12.75" hidden="false" customHeight="false" outlineLevel="0" collapsed="false">
      <c r="A33" s="3" t="s">
        <v>9</v>
      </c>
      <c r="B33" s="3" t="s">
        <v>12</v>
      </c>
      <c r="C33" s="2" t="n">
        <v>69834.6015625</v>
      </c>
      <c r="D33" s="2" t="n">
        <v>507.907043457031</v>
      </c>
      <c r="E33" s="2" t="n">
        <v>70342.5078125</v>
      </c>
      <c r="F33" s="2" t="n">
        <v>0.992779493331909</v>
      </c>
      <c r="G33" s="2" t="n">
        <f aca="false">(F33*100)</f>
        <v>99.2779493331909</v>
      </c>
      <c r="H33" s="2" t="n">
        <v>0</v>
      </c>
      <c r="I33" s="2" t="n">
        <v>2</v>
      </c>
      <c r="J33" s="3"/>
      <c r="K33" s="3"/>
      <c r="L33" s="3"/>
      <c r="M33" s="2"/>
    </row>
    <row r="34" customFormat="false" ht="12.75" hidden="false" customHeight="false" outlineLevel="0" collapsed="false">
      <c r="A34" s="3" t="s">
        <v>9</v>
      </c>
      <c r="B34" s="3" t="s">
        <v>12</v>
      </c>
      <c r="C34" s="2" t="n">
        <v>23788.48046875</v>
      </c>
      <c r="D34" s="2" t="n">
        <v>650.330444335938</v>
      </c>
      <c r="E34" s="2" t="n">
        <v>24438.810546875</v>
      </c>
      <c r="F34" s="2" t="n">
        <v>0.973389446735382</v>
      </c>
      <c r="G34" s="2" t="n">
        <f aca="false">(F34*100)</f>
        <v>97.3389446735382</v>
      </c>
      <c r="H34" s="2" t="n">
        <v>0</v>
      </c>
      <c r="I34" s="2" t="n">
        <v>2</v>
      </c>
      <c r="J34" s="3"/>
      <c r="K34" s="3"/>
      <c r="L34" s="3"/>
      <c r="M34" s="2"/>
    </row>
    <row r="35" customFormat="false" ht="12.75" hidden="false" customHeight="false" outlineLevel="0" collapsed="false">
      <c r="A35" s="3" t="s">
        <v>9</v>
      </c>
      <c r="B35" s="3" t="s">
        <v>12</v>
      </c>
      <c r="C35" s="2" t="n">
        <v>70504.6171875</v>
      </c>
      <c r="D35" s="2" t="n">
        <v>255.524368286133</v>
      </c>
      <c r="E35" s="2" t="n">
        <v>70760.140625</v>
      </c>
      <c r="F35" s="2" t="n">
        <v>0.996388852596283</v>
      </c>
      <c r="G35" s="2" t="n">
        <f aca="false">(F35*100)</f>
        <v>99.6388852596283</v>
      </c>
      <c r="H35" s="2" t="n">
        <v>0</v>
      </c>
      <c r="I35" s="2" t="n">
        <v>2</v>
      </c>
      <c r="J35" s="3"/>
      <c r="K35" s="3"/>
      <c r="L35" s="2"/>
      <c r="M35" s="2"/>
    </row>
    <row r="36" customFormat="false" ht="12.75" hidden="false" customHeight="false" outlineLevel="0" collapsed="false">
      <c r="A36" s="3" t="s">
        <v>9</v>
      </c>
      <c r="B36" s="3" t="s">
        <v>12</v>
      </c>
      <c r="C36" s="2" t="n">
        <v>66844.546875</v>
      </c>
      <c r="D36" s="2" t="n">
        <v>994.450561523438</v>
      </c>
      <c r="E36" s="2" t="n">
        <v>67838.9921875</v>
      </c>
      <c r="F36" s="2" t="n">
        <v>0.985341012477875</v>
      </c>
      <c r="G36" s="2" t="n">
        <f aca="false">(F36*100)</f>
        <v>98.5341012477875</v>
      </c>
      <c r="H36" s="2" t="n">
        <v>0</v>
      </c>
      <c r="I36" s="2" t="n">
        <v>2</v>
      </c>
      <c r="J36" s="3"/>
      <c r="K36" s="3"/>
      <c r="L36" s="3"/>
      <c r="M36" s="2"/>
    </row>
    <row r="37" customFormat="false" ht="12.75" hidden="false" customHeight="false" outlineLevel="0" collapsed="false">
      <c r="A37" s="3" t="s">
        <v>9</v>
      </c>
      <c r="B37" s="3" t="s">
        <v>12</v>
      </c>
      <c r="C37" s="2" t="n">
        <v>44886.625</v>
      </c>
      <c r="D37" s="2" t="n">
        <v>536.601135253906</v>
      </c>
      <c r="E37" s="2" t="n">
        <v>45423.2265625</v>
      </c>
      <c r="F37" s="2" t="n">
        <v>0.988186657428742</v>
      </c>
      <c r="G37" s="2" t="n">
        <f aca="false">(F37*100)</f>
        <v>98.8186657428742</v>
      </c>
      <c r="H37" s="2" t="n">
        <v>0</v>
      </c>
      <c r="I37" s="2" t="n">
        <v>2</v>
      </c>
      <c r="J37" s="3"/>
      <c r="K37" s="3"/>
      <c r="L37" s="3"/>
      <c r="M37" s="2"/>
    </row>
    <row r="38" customFormat="false" ht="12.75" hidden="false" customHeight="false" outlineLevel="0" collapsed="false">
      <c r="A38" s="3" t="s">
        <v>9</v>
      </c>
      <c r="B38" s="3" t="s">
        <v>12</v>
      </c>
      <c r="C38" s="2" t="n">
        <v>39689.63671875</v>
      </c>
      <c r="D38" s="2" t="n">
        <v>580.794311523438</v>
      </c>
      <c r="E38" s="2" t="n">
        <v>40270.4296875</v>
      </c>
      <c r="F38" s="2" t="n">
        <v>0.985577642917633</v>
      </c>
      <c r="G38" s="2" t="n">
        <f aca="false">(F38*100)</f>
        <v>98.5577642917633</v>
      </c>
      <c r="H38" s="2" t="n">
        <v>0</v>
      </c>
      <c r="I38" s="2" t="n">
        <v>2</v>
      </c>
      <c r="J38" s="3"/>
      <c r="K38" s="3"/>
      <c r="L38" s="3"/>
      <c r="M38" s="2"/>
    </row>
    <row r="39" customFormat="false" ht="12.75" hidden="false" customHeight="false" outlineLevel="0" collapsed="false">
      <c r="A39" s="3" t="s">
        <v>9</v>
      </c>
      <c r="B39" s="3" t="s">
        <v>12</v>
      </c>
      <c r="C39" s="2" t="n">
        <v>20350.630859375</v>
      </c>
      <c r="D39" s="2" t="n">
        <v>803.8544921875</v>
      </c>
      <c r="E39" s="2" t="n">
        <v>21154.484375</v>
      </c>
      <c r="F39" s="2" t="n">
        <v>0.962000727653503</v>
      </c>
      <c r="G39" s="2" t="n">
        <f aca="false">(F39*100)</f>
        <v>96.2000727653503</v>
      </c>
      <c r="H39" s="2" t="n">
        <v>0</v>
      </c>
      <c r="I39" s="2" t="n">
        <v>2</v>
      </c>
      <c r="J39" s="3"/>
      <c r="K39" s="3"/>
      <c r="L39" s="3"/>
      <c r="M39" s="2"/>
    </row>
    <row r="40" customFormat="false" ht="12.75" hidden="false" customHeight="false" outlineLevel="0" collapsed="false">
      <c r="A40" s="3" t="s">
        <v>9</v>
      </c>
      <c r="B40" s="3" t="s">
        <v>12</v>
      </c>
      <c r="C40" s="2" t="n">
        <v>36384.15625</v>
      </c>
      <c r="D40" s="2" t="n">
        <v>1537.33508300781</v>
      </c>
      <c r="E40" s="2" t="n">
        <v>37921.4921875</v>
      </c>
      <c r="F40" s="2" t="n">
        <v>0.959460079669952</v>
      </c>
      <c r="G40" s="2" t="n">
        <f aca="false">(F40*100)</f>
        <v>95.9460079669952</v>
      </c>
      <c r="H40" s="2" t="n">
        <v>0</v>
      </c>
      <c r="I40" s="2" t="n">
        <v>2</v>
      </c>
      <c r="J40" s="3"/>
      <c r="K40" s="3"/>
      <c r="L40" s="3"/>
      <c r="M40" s="2"/>
    </row>
    <row r="41" customFormat="false" ht="12.75" hidden="false" customHeight="false" outlineLevel="0" collapsed="false">
      <c r="A41" s="3" t="s">
        <v>9</v>
      </c>
      <c r="B41" s="3" t="s">
        <v>12</v>
      </c>
      <c r="C41" s="2" t="n">
        <v>61463.03515625</v>
      </c>
      <c r="D41" s="2" t="n">
        <v>641.53369140625</v>
      </c>
      <c r="E41" s="2" t="n">
        <v>62104.56640625</v>
      </c>
      <c r="F41" s="2" t="n">
        <v>0.989670097827911</v>
      </c>
      <c r="G41" s="2" t="n">
        <f aca="false">(F41*100)</f>
        <v>98.9670097827911</v>
      </c>
      <c r="H41" s="2" t="n">
        <v>0</v>
      </c>
      <c r="I41" s="2" t="n">
        <v>2</v>
      </c>
      <c r="J41" s="3"/>
      <c r="K41" s="3"/>
      <c r="L41" s="3"/>
      <c r="M41" s="2"/>
    </row>
    <row r="42" customFormat="false" ht="12.75" hidden="false" customHeight="false" outlineLevel="0" collapsed="false">
      <c r="A42" s="3" t="s">
        <v>9</v>
      </c>
      <c r="B42" s="3" t="s">
        <v>12</v>
      </c>
      <c r="C42" s="2" t="n">
        <v>48445.53515625</v>
      </c>
      <c r="D42" s="2" t="n">
        <v>374.489807128906</v>
      </c>
      <c r="E42" s="2" t="n">
        <v>48820.0234375</v>
      </c>
      <c r="F42" s="2" t="n">
        <v>0.992329180240631</v>
      </c>
      <c r="G42" s="2" t="n">
        <f aca="false">(F42*100)</f>
        <v>99.2329180240631</v>
      </c>
      <c r="H42" s="2" t="n">
        <v>0</v>
      </c>
      <c r="I42" s="2" t="n">
        <v>2</v>
      </c>
      <c r="J42" s="3"/>
      <c r="K42" s="3"/>
      <c r="L42" s="3"/>
      <c r="M42" s="2"/>
    </row>
    <row r="43" customFormat="false" ht="12.75" hidden="false" customHeight="false" outlineLevel="0" collapsed="false">
      <c r="A43" s="3" t="s">
        <v>9</v>
      </c>
      <c r="B43" s="3" t="s">
        <v>12</v>
      </c>
      <c r="C43" s="2" t="n">
        <v>50169.90625</v>
      </c>
      <c r="D43" s="2" t="n">
        <v>1362.02856445313</v>
      </c>
      <c r="E43" s="2" t="n">
        <v>51531.93359375</v>
      </c>
      <c r="F43" s="2" t="n">
        <v>0.973569214344025</v>
      </c>
      <c r="G43" s="2" t="n">
        <f aca="false">(F43*100)</f>
        <v>97.3569214344025</v>
      </c>
      <c r="H43" s="2" t="n">
        <v>0</v>
      </c>
      <c r="I43" s="2" t="n">
        <v>2</v>
      </c>
      <c r="J43" s="3"/>
      <c r="K43" s="3"/>
      <c r="L43" s="3"/>
      <c r="M43" s="2"/>
    </row>
    <row r="44" customFormat="false" ht="12.75" hidden="false" customHeight="false" outlineLevel="0" collapsed="false">
      <c r="A44" s="3" t="s">
        <v>9</v>
      </c>
      <c r="B44" s="3" t="s">
        <v>12</v>
      </c>
      <c r="C44" s="2" t="n">
        <v>38820.015625</v>
      </c>
      <c r="D44" s="2" t="n">
        <v>1525.39660644531</v>
      </c>
      <c r="E44" s="2" t="n">
        <v>40345.41015625</v>
      </c>
      <c r="F44" s="2" t="n">
        <v>0.962191581726074</v>
      </c>
      <c r="G44" s="2" t="n">
        <f aca="false">(F44*100)</f>
        <v>96.2191581726074</v>
      </c>
      <c r="H44" s="2" t="n">
        <v>0</v>
      </c>
      <c r="I44" s="2" t="n">
        <v>2</v>
      </c>
      <c r="J44" s="3"/>
      <c r="K44" s="2"/>
      <c r="L44" s="2"/>
      <c r="M44" s="2"/>
    </row>
    <row r="45" customFormat="false" ht="12.75" hidden="false" customHeight="false" outlineLevel="0" collapsed="false">
      <c r="A45" s="3" t="s">
        <v>9</v>
      </c>
      <c r="B45" s="3" t="s">
        <v>12</v>
      </c>
      <c r="C45" s="2" t="n">
        <v>95885.515625</v>
      </c>
      <c r="D45" s="2" t="n">
        <v>2183.68603515625</v>
      </c>
      <c r="E45" s="2" t="n">
        <v>98069.203125</v>
      </c>
      <c r="F45" s="2" t="n">
        <v>0.977733194828033</v>
      </c>
      <c r="G45" s="2" t="n">
        <f aca="false">(F45*100)</f>
        <v>97.7733194828033</v>
      </c>
      <c r="H45" s="2" t="n">
        <v>0</v>
      </c>
      <c r="I45" s="2" t="n">
        <v>2</v>
      </c>
      <c r="J45" s="3"/>
      <c r="K45" s="3"/>
      <c r="L45" s="3"/>
      <c r="M45" s="2"/>
    </row>
    <row r="46" customFormat="false" ht="12.75" hidden="false" customHeight="false" outlineLevel="0" collapsed="false">
      <c r="A46" s="3" t="s">
        <v>9</v>
      </c>
      <c r="B46" s="3" t="s">
        <v>12</v>
      </c>
      <c r="C46" s="2" t="n">
        <v>74060.8046875</v>
      </c>
      <c r="D46" s="2" t="n">
        <v>848.885437011719</v>
      </c>
      <c r="E46" s="2" t="n">
        <v>74909.6875</v>
      </c>
      <c r="F46" s="2" t="n">
        <v>0.988667905330658</v>
      </c>
      <c r="G46" s="2" t="n">
        <f aca="false">(F46*100)</f>
        <v>98.8667905330658</v>
      </c>
      <c r="H46" s="2" t="n">
        <v>0</v>
      </c>
      <c r="I46" s="2" t="n">
        <v>2</v>
      </c>
      <c r="J46" s="3"/>
      <c r="K46" s="3"/>
      <c r="L46" s="3"/>
      <c r="M46" s="2"/>
    </row>
    <row r="47" customFormat="false" ht="12.75" hidden="false" customHeight="false" outlineLevel="0" collapsed="false">
      <c r="A47" s="3" t="s">
        <v>9</v>
      </c>
      <c r="B47" s="3" t="s">
        <v>12</v>
      </c>
      <c r="C47" s="2" t="n">
        <v>73601.90625</v>
      </c>
      <c r="D47" s="2" t="n">
        <v>1028.17138671875</v>
      </c>
      <c r="E47" s="2" t="n">
        <v>74630.078125</v>
      </c>
      <c r="F47" s="2" t="n">
        <v>0.986223101615906</v>
      </c>
      <c r="G47" s="2" t="n">
        <f aca="false">(F47*100)</f>
        <v>98.6223101615906</v>
      </c>
      <c r="H47" s="2" t="n">
        <v>0</v>
      </c>
      <c r="I47" s="2" t="n">
        <v>2</v>
      </c>
      <c r="J47" s="3"/>
      <c r="K47" s="3"/>
      <c r="L47" s="3"/>
      <c r="M47" s="2"/>
    </row>
    <row r="48" customFormat="false" ht="12.75" hidden="false" customHeight="false" outlineLevel="0" collapsed="false">
      <c r="A48" s="3" t="s">
        <v>9</v>
      </c>
      <c r="B48" s="3" t="s">
        <v>12</v>
      </c>
      <c r="C48" s="2" t="n">
        <v>91369.2265625</v>
      </c>
      <c r="D48" s="2" t="n">
        <v>252.173217773438</v>
      </c>
      <c r="E48" s="2" t="n">
        <v>91621.3984375</v>
      </c>
      <c r="F48" s="2" t="n">
        <v>0.997247636318207</v>
      </c>
      <c r="G48" s="2" t="n">
        <f aca="false">(F48*100)</f>
        <v>99.7247636318207</v>
      </c>
      <c r="H48" s="2" t="n">
        <v>0</v>
      </c>
      <c r="I48" s="2" t="n">
        <v>2</v>
      </c>
      <c r="J48" s="3"/>
      <c r="K48" s="3"/>
      <c r="L48" s="3"/>
      <c r="M48" s="2"/>
    </row>
    <row r="49" customFormat="false" ht="12.75" hidden="false" customHeight="false" outlineLevel="0" collapsed="false">
      <c r="A49" s="3" t="s">
        <v>9</v>
      </c>
      <c r="B49" s="3" t="s">
        <v>12</v>
      </c>
      <c r="C49" s="2" t="n">
        <v>81343.25</v>
      </c>
      <c r="D49" s="2" t="n">
        <v>575.97705078125</v>
      </c>
      <c r="E49" s="2" t="n">
        <v>81919.2265625</v>
      </c>
      <c r="F49" s="2" t="n">
        <v>0.99296897649765</v>
      </c>
      <c r="G49" s="2" t="n">
        <f aca="false">(F49*100)</f>
        <v>99.296897649765</v>
      </c>
      <c r="H49" s="2" t="n">
        <v>0</v>
      </c>
      <c r="I49" s="2" t="n">
        <v>2</v>
      </c>
      <c r="J49" s="3"/>
      <c r="K49" s="3"/>
      <c r="L49" s="3"/>
      <c r="M49" s="2"/>
    </row>
    <row r="50" customFormat="false" ht="12.75" hidden="false" customHeight="false" outlineLevel="0" collapsed="false">
      <c r="A50" s="3" t="s">
        <v>9</v>
      </c>
      <c r="B50" s="3" t="s">
        <v>12</v>
      </c>
      <c r="C50" s="2" t="n">
        <v>57702.84765625</v>
      </c>
      <c r="D50" s="2" t="n">
        <v>942.088989257813</v>
      </c>
      <c r="E50" s="2" t="n">
        <v>58644.93359375</v>
      </c>
      <c r="F50" s="2" t="n">
        <v>0.983935713768005</v>
      </c>
      <c r="G50" s="2" t="n">
        <f aca="false">(F50*100)</f>
        <v>98.3935713768005</v>
      </c>
      <c r="H50" s="2" t="n">
        <v>0</v>
      </c>
      <c r="I50" s="2" t="n">
        <v>2</v>
      </c>
      <c r="J50" s="3"/>
      <c r="K50" s="3"/>
      <c r="L50" s="2"/>
      <c r="M50" s="2"/>
    </row>
    <row r="51" customFormat="false" ht="12.75" hidden="false" customHeight="false" outlineLevel="0" collapsed="false">
      <c r="A51" s="3" t="s">
        <v>9</v>
      </c>
      <c r="B51" s="2" t="s">
        <v>14</v>
      </c>
      <c r="C51" s="2" t="n">
        <v>50712.578125</v>
      </c>
      <c r="D51" s="2" t="n">
        <v>74.1439514160156</v>
      </c>
      <c r="E51" s="2" t="n">
        <v>50786.72265625</v>
      </c>
      <c r="F51" s="2" t="n">
        <v>0.998540103435516</v>
      </c>
      <c r="G51" s="2" t="n">
        <f aca="false">(F51*100)</f>
        <v>99.8540103435516</v>
      </c>
      <c r="H51" s="2" t="n">
        <v>0</v>
      </c>
      <c r="I51" s="2" t="n">
        <v>3</v>
      </c>
      <c r="J51" s="3" t="n">
        <v>96.189962</v>
      </c>
      <c r="K51" s="3"/>
      <c r="L51" s="3"/>
      <c r="M51" s="2"/>
    </row>
    <row r="52" customFormat="false" ht="12.75" hidden="false" customHeight="false" outlineLevel="0" collapsed="false">
      <c r="A52" s="3" t="s">
        <v>9</v>
      </c>
      <c r="B52" s="3" t="s">
        <v>14</v>
      </c>
      <c r="C52" s="2" t="n">
        <v>36785.03515625</v>
      </c>
      <c r="D52" s="2" t="n">
        <v>333.647796630859</v>
      </c>
      <c r="E52" s="2" t="n">
        <v>37118.68359375</v>
      </c>
      <c r="F52" s="2" t="n">
        <v>0.991011321544647</v>
      </c>
      <c r="G52" s="2" t="n">
        <f aca="false">(F52*100)</f>
        <v>99.1011321544647</v>
      </c>
      <c r="H52" s="2" t="n">
        <v>0</v>
      </c>
      <c r="I52" s="2" t="n">
        <v>3</v>
      </c>
      <c r="J52" s="3"/>
      <c r="K52" s="3"/>
      <c r="L52" s="3"/>
      <c r="M52" s="2"/>
    </row>
    <row r="53" customFormat="false" ht="12.75" hidden="false" customHeight="false" outlineLevel="0" collapsed="false">
      <c r="A53" s="3" t="s">
        <v>9</v>
      </c>
      <c r="B53" s="3" t="s">
        <v>14</v>
      </c>
      <c r="C53" s="2" t="n">
        <v>59943.5</v>
      </c>
      <c r="D53" s="2" t="n">
        <v>520.683227539063</v>
      </c>
      <c r="E53" s="2" t="n">
        <v>60464.18359375</v>
      </c>
      <c r="F53" s="2" t="n">
        <v>0.991388559341431</v>
      </c>
      <c r="G53" s="2" t="n">
        <f aca="false">(F53*100)</f>
        <v>99.1388559341431</v>
      </c>
      <c r="H53" s="2" t="n">
        <v>0</v>
      </c>
      <c r="I53" s="2" t="n">
        <v>3</v>
      </c>
      <c r="J53" s="3"/>
      <c r="K53" s="3"/>
      <c r="L53" s="3"/>
      <c r="M53" s="2"/>
    </row>
    <row r="54" customFormat="false" ht="12.75" hidden="false" customHeight="false" outlineLevel="0" collapsed="false">
      <c r="A54" s="3" t="s">
        <v>9</v>
      </c>
      <c r="B54" s="3" t="s">
        <v>14</v>
      </c>
      <c r="C54" s="2" t="n">
        <v>99448.1953125</v>
      </c>
      <c r="D54" s="2" t="n">
        <v>1077.60070800781</v>
      </c>
      <c r="E54" s="2" t="n">
        <v>100525.796875</v>
      </c>
      <c r="F54" s="2" t="n">
        <v>0.989280343055725</v>
      </c>
      <c r="G54" s="2" t="n">
        <f aca="false">(F54*100)</f>
        <v>98.9280343055725</v>
      </c>
      <c r="H54" s="2" t="n">
        <v>0</v>
      </c>
      <c r="I54" s="2" t="n">
        <v>3</v>
      </c>
      <c r="J54" s="3"/>
      <c r="K54" s="3"/>
      <c r="L54" s="3"/>
      <c r="M54" s="2"/>
    </row>
    <row r="55" customFormat="false" ht="12.75" hidden="false" customHeight="false" outlineLevel="0" collapsed="false">
      <c r="A55" s="3" t="s">
        <v>9</v>
      </c>
      <c r="B55" s="3" t="s">
        <v>14</v>
      </c>
      <c r="C55" s="2" t="n">
        <v>24334.296875</v>
      </c>
      <c r="D55" s="2" t="n">
        <v>101.790855407715</v>
      </c>
      <c r="E55" s="2" t="n">
        <v>24436.087890625</v>
      </c>
      <c r="F55" s="2" t="n">
        <v>0.995834410190582</v>
      </c>
      <c r="G55" s="2" t="n">
        <f aca="false">(F55*100)</f>
        <v>99.5834410190582</v>
      </c>
      <c r="H55" s="2" t="n">
        <v>0</v>
      </c>
      <c r="I55" s="2" t="n">
        <v>3</v>
      </c>
      <c r="J55" s="3"/>
      <c r="K55" s="3"/>
      <c r="L55" s="3"/>
      <c r="M55" s="2"/>
    </row>
    <row r="56" customFormat="false" ht="12.75" hidden="false" customHeight="false" outlineLevel="0" collapsed="false">
      <c r="A56" s="3" t="s">
        <v>9</v>
      </c>
      <c r="B56" s="3" t="s">
        <v>14</v>
      </c>
      <c r="C56" s="2" t="n">
        <v>68373.921875</v>
      </c>
      <c r="D56" s="2" t="n">
        <v>1625.93078613281</v>
      </c>
      <c r="E56" s="2" t="n">
        <v>69999.8515625</v>
      </c>
      <c r="F56" s="2" t="n">
        <v>0.976772367954254</v>
      </c>
      <c r="G56" s="2" t="n">
        <f aca="false">(F56*100)</f>
        <v>97.6772367954254</v>
      </c>
      <c r="H56" s="2" t="n">
        <v>0</v>
      </c>
      <c r="I56" s="2" t="n">
        <v>3</v>
      </c>
      <c r="J56" s="3"/>
      <c r="K56" s="3"/>
      <c r="L56" s="3"/>
      <c r="M56" s="2"/>
    </row>
    <row r="57" customFormat="false" ht="12.75" hidden="false" customHeight="false" outlineLevel="0" collapsed="false">
      <c r="A57" s="3" t="s">
        <v>9</v>
      </c>
      <c r="B57" s="3" t="s">
        <v>14</v>
      </c>
      <c r="C57" s="2" t="n">
        <v>64904.86328125</v>
      </c>
      <c r="D57" s="2" t="n">
        <v>1898.42028808594</v>
      </c>
      <c r="E57" s="2" t="n">
        <v>66803.28125</v>
      </c>
      <c r="F57" s="2" t="n">
        <v>0.971581935882568</v>
      </c>
      <c r="G57" s="2" t="n">
        <f aca="false">(F57*100)</f>
        <v>97.1581935882568</v>
      </c>
      <c r="H57" s="2" t="n">
        <v>0</v>
      </c>
      <c r="I57" s="2" t="n">
        <v>3</v>
      </c>
      <c r="J57" s="3"/>
      <c r="K57" s="3"/>
      <c r="L57" s="2"/>
      <c r="M57" s="2"/>
    </row>
    <row r="58" customFormat="false" ht="12.75" hidden="false" customHeight="false" outlineLevel="0" collapsed="false">
      <c r="A58" s="3" t="s">
        <v>9</v>
      </c>
      <c r="B58" s="3" t="s">
        <v>14</v>
      </c>
      <c r="C58" s="2" t="n">
        <v>12208.828125</v>
      </c>
      <c r="D58" s="2" t="n">
        <v>780.8154296875</v>
      </c>
      <c r="E58" s="2" t="n">
        <v>12989.6435546875</v>
      </c>
      <c r="F58" s="2" t="n">
        <v>0.939889371395111</v>
      </c>
      <c r="G58" s="2" t="n">
        <f aca="false">(F58*100)</f>
        <v>93.9889371395111</v>
      </c>
      <c r="H58" s="2" t="n">
        <v>0</v>
      </c>
      <c r="I58" s="2" t="n">
        <v>3</v>
      </c>
      <c r="J58" s="3"/>
      <c r="K58" s="3"/>
      <c r="L58" s="3"/>
      <c r="M58" s="2"/>
    </row>
    <row r="59" customFormat="false" ht="12.75" hidden="false" customHeight="false" outlineLevel="0" collapsed="false">
      <c r="A59" s="3" t="s">
        <v>9</v>
      </c>
      <c r="B59" s="3" t="s">
        <v>14</v>
      </c>
      <c r="C59" s="2" t="n">
        <v>103909.609375</v>
      </c>
      <c r="D59" s="2" t="n">
        <v>3437.84985351563</v>
      </c>
      <c r="E59" s="2" t="n">
        <v>107347.4609375</v>
      </c>
      <c r="F59" s="2" t="n">
        <v>0.967974543571472</v>
      </c>
      <c r="G59" s="2" t="n">
        <f aca="false">(F59*100)</f>
        <v>96.7974543571472</v>
      </c>
      <c r="H59" s="2" t="n">
        <v>0</v>
      </c>
      <c r="I59" s="2" t="n">
        <v>3</v>
      </c>
      <c r="J59" s="3"/>
      <c r="K59" s="3"/>
      <c r="L59" s="3"/>
      <c r="M59" s="2"/>
    </row>
    <row r="60" customFormat="false" ht="12.75" hidden="false" customHeight="false" outlineLevel="0" collapsed="false">
      <c r="A60" s="3" t="s">
        <v>9</v>
      </c>
      <c r="B60" s="3" t="s">
        <v>14</v>
      </c>
      <c r="C60" s="2" t="n">
        <v>36866.9296875</v>
      </c>
      <c r="D60" s="2" t="n">
        <v>1360.9814453125</v>
      </c>
      <c r="E60" s="2" t="n">
        <v>38227.91015625</v>
      </c>
      <c r="F60" s="2" t="n">
        <v>0.964398205280304</v>
      </c>
      <c r="G60" s="2" t="n">
        <f aca="false">(F60*100)</f>
        <v>96.4398205280304</v>
      </c>
      <c r="H60" s="2" t="n">
        <v>0</v>
      </c>
      <c r="I60" s="2" t="n">
        <v>3</v>
      </c>
      <c r="J60" s="3"/>
      <c r="K60" s="3"/>
      <c r="L60" s="3"/>
      <c r="M60" s="2"/>
    </row>
    <row r="61" customFormat="false" ht="12.75" hidden="false" customHeight="false" outlineLevel="0" collapsed="false">
      <c r="A61" s="3" t="s">
        <v>9</v>
      </c>
      <c r="B61" s="3" t="s">
        <v>14</v>
      </c>
      <c r="C61" s="2" t="n">
        <v>71322.921875</v>
      </c>
      <c r="D61" s="2" t="n">
        <v>2496.80810546875</v>
      </c>
      <c r="E61" s="2" t="n">
        <v>73819.734375</v>
      </c>
      <c r="F61" s="2" t="n">
        <v>0.966176927089691</v>
      </c>
      <c r="G61" s="2" t="n">
        <f aca="false">(F61*100)</f>
        <v>96.6176927089691</v>
      </c>
      <c r="H61" s="2" t="n">
        <v>0</v>
      </c>
      <c r="I61" s="2" t="n">
        <v>3</v>
      </c>
      <c r="J61" s="3"/>
      <c r="K61" s="3"/>
      <c r="L61" s="3"/>
      <c r="M61" s="2"/>
    </row>
    <row r="62" customFormat="false" ht="12.75" hidden="false" customHeight="false" outlineLevel="0" collapsed="false">
      <c r="A62" s="3" t="s">
        <v>9</v>
      </c>
      <c r="B62" s="3" t="s">
        <v>14</v>
      </c>
      <c r="C62" s="2" t="n">
        <v>91645.90625</v>
      </c>
      <c r="D62" s="2" t="n">
        <v>4429.57763671875</v>
      </c>
      <c r="E62" s="2" t="n">
        <v>96075.484375</v>
      </c>
      <c r="F62" s="2" t="n">
        <v>0.953894793987274</v>
      </c>
      <c r="G62" s="2" t="n">
        <f aca="false">(F62*100)</f>
        <v>95.3894793987274</v>
      </c>
      <c r="H62" s="2" t="n">
        <v>0</v>
      </c>
      <c r="I62" s="2" t="n">
        <v>3</v>
      </c>
      <c r="J62" s="3"/>
      <c r="K62" s="3"/>
      <c r="L62" s="3"/>
      <c r="M62" s="2"/>
    </row>
    <row r="63" customFormat="false" ht="12.75" hidden="false" customHeight="false" outlineLevel="0" collapsed="false">
      <c r="A63" s="3" t="s">
        <v>9</v>
      </c>
      <c r="B63" s="3" t="s">
        <v>14</v>
      </c>
      <c r="C63" s="2" t="n">
        <v>101379.5</v>
      </c>
      <c r="D63" s="2" t="n">
        <v>3264.00952148438</v>
      </c>
      <c r="E63" s="2" t="n">
        <v>104643.5078125</v>
      </c>
      <c r="F63" s="2" t="n">
        <v>0.96880829334259</v>
      </c>
      <c r="G63" s="2" t="n">
        <f aca="false">(F63*100)</f>
        <v>96.880829334259</v>
      </c>
      <c r="H63" s="2" t="n">
        <v>0</v>
      </c>
      <c r="I63" s="2" t="n">
        <v>3</v>
      </c>
      <c r="J63" s="3"/>
      <c r="K63" s="3"/>
      <c r="L63" s="2"/>
      <c r="M63" s="2"/>
    </row>
    <row r="64" customFormat="false" ht="12.75" hidden="false" customHeight="false" outlineLevel="0" collapsed="false">
      <c r="A64" s="3" t="s">
        <v>9</v>
      </c>
      <c r="B64" s="3" t="s">
        <v>14</v>
      </c>
      <c r="C64" s="2" t="n">
        <v>58820.03125</v>
      </c>
      <c r="D64" s="2" t="n">
        <v>4059.27685546875</v>
      </c>
      <c r="E64" s="2" t="n">
        <v>62879.30859375</v>
      </c>
      <c r="F64" s="2" t="n">
        <v>0.935443341732025</v>
      </c>
      <c r="G64" s="2" t="n">
        <f aca="false">(F64*100)</f>
        <v>93.5443341732025</v>
      </c>
      <c r="H64" s="2" t="n">
        <v>0</v>
      </c>
      <c r="I64" s="2" t="n">
        <v>3</v>
      </c>
      <c r="J64" s="3"/>
      <c r="K64" s="3"/>
      <c r="L64" s="3"/>
      <c r="M64" s="2"/>
    </row>
    <row r="65" customFormat="false" ht="12.75" hidden="false" customHeight="false" outlineLevel="0" collapsed="false">
      <c r="A65" s="3" t="s">
        <v>9</v>
      </c>
      <c r="B65" s="3" t="s">
        <v>14</v>
      </c>
      <c r="C65" s="2" t="n">
        <v>31086.00390625</v>
      </c>
      <c r="D65" s="2" t="n">
        <v>348.937377929688</v>
      </c>
      <c r="E65" s="2" t="n">
        <v>31434.94140625</v>
      </c>
      <c r="F65" s="2" t="n">
        <v>0.98889970779419</v>
      </c>
      <c r="G65" s="2" t="n">
        <f aca="false">(F65*100)</f>
        <v>98.889970779419</v>
      </c>
      <c r="H65" s="2" t="n">
        <v>0</v>
      </c>
      <c r="I65" s="2" t="n">
        <v>3</v>
      </c>
      <c r="J65" s="3"/>
      <c r="K65" s="3"/>
      <c r="L65" s="3"/>
      <c r="M65" s="2"/>
    </row>
    <row r="66" customFormat="false" ht="12.75" hidden="false" customHeight="false" outlineLevel="0" collapsed="false">
      <c r="A66" s="3" t="s">
        <v>9</v>
      </c>
      <c r="B66" s="3" t="s">
        <v>14</v>
      </c>
      <c r="C66" s="2" t="n">
        <v>1948.89685058594</v>
      </c>
      <c r="D66" s="2" t="n">
        <v>821.866882324219</v>
      </c>
      <c r="E66" s="2" t="n">
        <v>2770.763671875</v>
      </c>
      <c r="F66" s="2" t="n">
        <v>0.703378915786743</v>
      </c>
      <c r="G66" s="2" t="n">
        <f aca="false">(F66*100)</f>
        <v>70.3378915786743</v>
      </c>
      <c r="H66" s="2" t="n">
        <v>0</v>
      </c>
      <c r="I66" s="2" t="n">
        <v>3</v>
      </c>
      <c r="J66" s="3"/>
      <c r="K66" s="3"/>
      <c r="L66" s="3"/>
      <c r="M66" s="2"/>
    </row>
    <row r="67" customFormat="false" ht="12.75" hidden="false" customHeight="false" outlineLevel="0" collapsed="false">
      <c r="A67" s="3" t="s">
        <v>9</v>
      </c>
      <c r="B67" s="3" t="s">
        <v>14</v>
      </c>
      <c r="C67" s="2" t="n">
        <v>32848.703125</v>
      </c>
      <c r="D67" s="2" t="n">
        <v>1557.44189453125</v>
      </c>
      <c r="E67" s="2" t="n">
        <v>34406.14453125</v>
      </c>
      <c r="F67" s="2" t="n">
        <v>0.954733610153198</v>
      </c>
      <c r="G67" s="2" t="n">
        <f aca="false">(F67*100)</f>
        <v>95.4733610153198</v>
      </c>
      <c r="H67" s="2" t="n">
        <v>0</v>
      </c>
      <c r="I67" s="2" t="n">
        <v>3</v>
      </c>
      <c r="J67" s="3"/>
      <c r="K67" s="3"/>
      <c r="L67" s="3"/>
      <c r="M67" s="2"/>
    </row>
    <row r="68" customFormat="false" ht="12.75" hidden="false" customHeight="false" outlineLevel="0" collapsed="false">
      <c r="A68" s="3" t="s">
        <v>9</v>
      </c>
      <c r="B68" s="3" t="s">
        <v>14</v>
      </c>
      <c r="C68" s="2" t="n">
        <v>77496.9765625</v>
      </c>
      <c r="D68" s="2" t="n">
        <v>1888.15747070313</v>
      </c>
      <c r="E68" s="2" t="n">
        <v>79385.1328125</v>
      </c>
      <c r="F68" s="2" t="n">
        <v>0.976215243339539</v>
      </c>
      <c r="G68" s="2" t="n">
        <f aca="false">(F68*100)</f>
        <v>97.6215243339539</v>
      </c>
      <c r="H68" s="2" t="n">
        <v>0</v>
      </c>
      <c r="I68" s="2" t="n">
        <v>3</v>
      </c>
      <c r="J68" s="3"/>
      <c r="K68" s="3"/>
      <c r="L68" s="3"/>
      <c r="M68" s="2"/>
    </row>
    <row r="69" customFormat="false" ht="12.75" hidden="false" customHeight="false" outlineLevel="0" collapsed="false">
      <c r="A69" s="3" t="s">
        <v>9</v>
      </c>
      <c r="B69" s="3" t="s">
        <v>14</v>
      </c>
      <c r="C69" s="2" t="n">
        <v>54287.19921875</v>
      </c>
      <c r="D69" s="2" t="n">
        <v>855.587707519531</v>
      </c>
      <c r="E69" s="2" t="n">
        <v>55142.78515625</v>
      </c>
      <c r="F69" s="2" t="n">
        <v>0.984484136104584</v>
      </c>
      <c r="G69" s="2" t="n">
        <f aca="false">(F69*100)</f>
        <v>98.4484136104584</v>
      </c>
      <c r="H69" s="2" t="n">
        <v>0</v>
      </c>
      <c r="I69" s="2" t="n">
        <v>3</v>
      </c>
      <c r="J69" s="3"/>
      <c r="K69" s="3"/>
      <c r="L69" s="3"/>
      <c r="M69" s="2"/>
    </row>
    <row r="70" customFormat="false" ht="12.75" hidden="false" customHeight="false" outlineLevel="0" collapsed="false">
      <c r="A70" s="3" t="s">
        <v>9</v>
      </c>
      <c r="B70" s="3" t="s">
        <v>14</v>
      </c>
      <c r="C70" s="2" t="n">
        <v>47337.7734375</v>
      </c>
      <c r="D70" s="2" t="n">
        <v>480.469573974609</v>
      </c>
      <c r="E70" s="2" t="n">
        <v>47818.2421875</v>
      </c>
      <c r="F70" s="2" t="n">
        <v>0.989952147006989</v>
      </c>
      <c r="G70" s="2" t="n">
        <f aca="false">(F70*100)</f>
        <v>98.9952147006989</v>
      </c>
      <c r="H70" s="2" t="n">
        <v>0</v>
      </c>
      <c r="I70" s="2" t="n">
        <v>3</v>
      </c>
      <c r="J70" s="3"/>
      <c r="K70" s="3"/>
      <c r="L70" s="3"/>
      <c r="M70" s="2"/>
    </row>
    <row r="71" customFormat="false" ht="12.75" hidden="false" customHeight="false" outlineLevel="0" collapsed="false">
      <c r="A71" s="3" t="s">
        <v>9</v>
      </c>
      <c r="B71" s="3" t="s">
        <v>14</v>
      </c>
      <c r="C71" s="2" t="n">
        <v>35036.578125</v>
      </c>
      <c r="D71" s="2" t="n">
        <v>631.061401367188</v>
      </c>
      <c r="E71" s="2" t="n">
        <v>35667.640625</v>
      </c>
      <c r="F71" s="2" t="n">
        <v>0.982307195663452</v>
      </c>
      <c r="G71" s="2" t="n">
        <f aca="false">(F71*100)</f>
        <v>98.2307195663452</v>
      </c>
      <c r="H71" s="2" t="n">
        <v>0</v>
      </c>
      <c r="I71" s="2" t="n">
        <v>3</v>
      </c>
      <c r="J71" s="3"/>
      <c r="K71" s="3"/>
      <c r="L71" s="3"/>
      <c r="M71" s="2"/>
    </row>
    <row r="72" customFormat="false" ht="12.75" hidden="false" customHeight="false" outlineLevel="0" collapsed="false">
      <c r="A72" s="3" t="s">
        <v>9</v>
      </c>
      <c r="B72" s="3" t="s">
        <v>14</v>
      </c>
      <c r="C72" s="2" t="n">
        <v>48127.38671875</v>
      </c>
      <c r="D72" s="2" t="n">
        <v>2457.43212890625</v>
      </c>
      <c r="E72" s="2" t="n">
        <v>50584.81640625</v>
      </c>
      <c r="F72" s="2" t="n">
        <v>0.951419591903687</v>
      </c>
      <c r="G72" s="2" t="n">
        <f aca="false">(F72*100)</f>
        <v>95.1419591903687</v>
      </c>
      <c r="H72" s="2" t="n">
        <v>0</v>
      </c>
      <c r="I72" s="2" t="n">
        <v>3</v>
      </c>
      <c r="J72" s="3"/>
      <c r="K72" s="3"/>
      <c r="L72" s="3"/>
      <c r="M72" s="2"/>
    </row>
    <row r="73" customFormat="false" ht="12.75" hidden="false" customHeight="false" outlineLevel="0" collapsed="false">
      <c r="A73" s="3" t="s">
        <v>9</v>
      </c>
      <c r="B73" s="3" t="s">
        <v>14</v>
      </c>
      <c r="C73" s="2" t="n">
        <v>7839.15234375</v>
      </c>
      <c r="D73" s="2" t="n">
        <v>149.335144042969</v>
      </c>
      <c r="E73" s="2" t="n">
        <v>7988.4873046875</v>
      </c>
      <c r="F73" s="2" t="n">
        <v>0.981306195259094</v>
      </c>
      <c r="G73" s="2" t="n">
        <f aca="false">(F73*100)</f>
        <v>98.1306195259094</v>
      </c>
      <c r="H73" s="2" t="n">
        <v>0</v>
      </c>
      <c r="I73" s="2" t="n">
        <v>3</v>
      </c>
      <c r="J73" s="3"/>
      <c r="K73" s="2"/>
      <c r="L73" s="2"/>
      <c r="M73" s="2"/>
    </row>
    <row r="74" customFormat="false" ht="12.75" hidden="false" customHeight="false" outlineLevel="0" collapsed="false">
      <c r="A74" s="3" t="s">
        <v>9</v>
      </c>
      <c r="B74" s="2" t="s">
        <v>16</v>
      </c>
      <c r="C74" s="2" t="n">
        <v>20671.501953125</v>
      </c>
      <c r="D74" s="2" t="n">
        <v>514.609313964844</v>
      </c>
      <c r="E74" s="2" t="n">
        <v>21186.111328125</v>
      </c>
      <c r="F74" s="2" t="n">
        <v>0.975710034370422</v>
      </c>
      <c r="G74" s="2" t="n">
        <f aca="false">(F74*100)</f>
        <v>97.5710034370422</v>
      </c>
      <c r="H74" s="2" t="n">
        <v>0</v>
      </c>
      <c r="I74" s="2" t="n">
        <v>4</v>
      </c>
      <c r="J74" s="3" t="n">
        <v>95.82458462</v>
      </c>
      <c r="K74" s="3"/>
      <c r="L74" s="3"/>
      <c r="M74" s="2"/>
    </row>
    <row r="75" customFormat="false" ht="12.75" hidden="false" customHeight="false" outlineLevel="0" collapsed="false">
      <c r="A75" s="3" t="s">
        <v>9</v>
      </c>
      <c r="B75" s="3" t="s">
        <v>16</v>
      </c>
      <c r="C75" s="2" t="n">
        <v>17966.294921875</v>
      </c>
      <c r="D75" s="2" t="n">
        <v>1005.76062011719</v>
      </c>
      <c r="E75" s="2" t="n">
        <v>18972.0546875</v>
      </c>
      <c r="F75" s="2" t="n">
        <v>0.946987271308899</v>
      </c>
      <c r="G75" s="2" t="n">
        <f aca="false">(F75*100)</f>
        <v>94.6987271308899</v>
      </c>
      <c r="H75" s="2" t="n">
        <v>0</v>
      </c>
      <c r="I75" s="2" t="n">
        <v>4</v>
      </c>
      <c r="J75" s="3"/>
      <c r="K75" s="3"/>
      <c r="L75" s="3"/>
      <c r="M75" s="2"/>
    </row>
    <row r="76" customFormat="false" ht="12.75" hidden="false" customHeight="false" outlineLevel="0" collapsed="false">
      <c r="A76" s="3" t="s">
        <v>9</v>
      </c>
      <c r="B76" s="3" t="s">
        <v>16</v>
      </c>
      <c r="C76" s="2" t="n">
        <v>30882.423828125</v>
      </c>
      <c r="D76" s="2" t="n">
        <v>297.204162597656</v>
      </c>
      <c r="E76" s="2" t="n">
        <v>31179.626953125</v>
      </c>
      <c r="F76" s="2" t="n">
        <v>0.99046802520752</v>
      </c>
      <c r="G76" s="2" t="n">
        <f aca="false">(F76*100)</f>
        <v>99.046802520752</v>
      </c>
      <c r="H76" s="2" t="n">
        <v>0</v>
      </c>
      <c r="I76" s="2" t="n">
        <v>4</v>
      </c>
      <c r="J76" s="3"/>
      <c r="K76" s="3"/>
      <c r="L76" s="3"/>
      <c r="M76" s="2"/>
    </row>
    <row r="77" customFormat="false" ht="12.75" hidden="false" customHeight="false" outlineLevel="0" collapsed="false">
      <c r="A77" s="3" t="s">
        <v>9</v>
      </c>
      <c r="B77" s="3" t="s">
        <v>16</v>
      </c>
      <c r="C77" s="2" t="n">
        <v>50675.92578125</v>
      </c>
      <c r="D77" s="2" t="n">
        <v>350.612945556641</v>
      </c>
      <c r="E77" s="2" t="n">
        <v>51026.5390625</v>
      </c>
      <c r="F77" s="2" t="n">
        <v>0.993128836154938</v>
      </c>
      <c r="G77" s="2" t="n">
        <f aca="false">(F77*100)</f>
        <v>99.3128836154938</v>
      </c>
      <c r="H77" s="2" t="n">
        <v>0</v>
      </c>
      <c r="I77" s="2" t="n">
        <v>4</v>
      </c>
      <c r="J77" s="3"/>
      <c r="K77" s="3"/>
      <c r="L77" s="3"/>
      <c r="M77" s="2"/>
    </row>
    <row r="78" customFormat="false" ht="12.75" hidden="false" customHeight="false" outlineLevel="0" collapsed="false">
      <c r="A78" s="3" t="s">
        <v>9</v>
      </c>
      <c r="B78" s="3" t="s">
        <v>16</v>
      </c>
      <c r="C78" s="2" t="n">
        <v>53909.35546875</v>
      </c>
      <c r="D78" s="2" t="n">
        <v>304.115875244141</v>
      </c>
      <c r="E78" s="2" t="n">
        <v>54213.47265625</v>
      </c>
      <c r="F78" s="2" t="n">
        <v>0.994390428066254</v>
      </c>
      <c r="G78" s="2" t="n">
        <f aca="false">(F78*100)</f>
        <v>99.4390428066254</v>
      </c>
      <c r="H78" s="2" t="n">
        <v>0</v>
      </c>
      <c r="I78" s="2" t="n">
        <v>4</v>
      </c>
      <c r="J78" s="3"/>
      <c r="K78" s="3"/>
      <c r="L78" s="3"/>
      <c r="M78" s="2"/>
    </row>
    <row r="79" customFormat="false" ht="12.75" hidden="false" customHeight="false" outlineLevel="0" collapsed="false">
      <c r="A79" s="3" t="s">
        <v>9</v>
      </c>
      <c r="B79" s="3" t="s">
        <v>16</v>
      </c>
      <c r="C79" s="2" t="n">
        <v>38406.77734375</v>
      </c>
      <c r="D79" s="2" t="n">
        <v>2015.29125976563</v>
      </c>
      <c r="E79" s="2" t="n">
        <v>40422.0703125</v>
      </c>
      <c r="F79" s="2" t="n">
        <v>0.950143814086914</v>
      </c>
      <c r="G79" s="2" t="n">
        <f aca="false">(F79*100)</f>
        <v>95.0143814086914</v>
      </c>
      <c r="H79" s="2" t="n">
        <v>0</v>
      </c>
      <c r="I79" s="2" t="n">
        <v>4</v>
      </c>
      <c r="J79" s="3"/>
      <c r="K79" s="3"/>
      <c r="L79" s="2"/>
      <c r="M79" s="2"/>
    </row>
    <row r="80" customFormat="false" ht="12.75" hidden="false" customHeight="false" outlineLevel="0" collapsed="false">
      <c r="A80" s="3" t="s">
        <v>9</v>
      </c>
      <c r="B80" s="3" t="s">
        <v>16</v>
      </c>
      <c r="C80" s="2" t="n">
        <v>51625.34765625</v>
      </c>
      <c r="D80" s="2" t="n">
        <v>2255.94506835938</v>
      </c>
      <c r="E80" s="2" t="n">
        <v>53881.2890625</v>
      </c>
      <c r="F80" s="2" t="n">
        <v>0.958131194114685</v>
      </c>
      <c r="G80" s="2" t="n">
        <f aca="false">(F80*100)</f>
        <v>95.8131194114685</v>
      </c>
      <c r="H80" s="2" t="n">
        <v>0</v>
      </c>
      <c r="I80" s="2" t="n">
        <v>4</v>
      </c>
      <c r="J80" s="3"/>
      <c r="K80" s="3"/>
      <c r="L80" s="3"/>
      <c r="M80" s="2"/>
    </row>
    <row r="81" customFormat="false" ht="12.75" hidden="false" customHeight="false" outlineLevel="0" collapsed="false">
      <c r="A81" s="3" t="s">
        <v>9</v>
      </c>
      <c r="B81" s="3" t="s">
        <v>16</v>
      </c>
      <c r="C81" s="2" t="n">
        <v>50209.28125</v>
      </c>
      <c r="D81" s="2" t="n">
        <v>761.127502441406</v>
      </c>
      <c r="E81" s="2" t="n">
        <v>50970.40625</v>
      </c>
      <c r="F81" s="2" t="n">
        <v>0.985067248344421</v>
      </c>
      <c r="G81" s="2" t="n">
        <f aca="false">(F81*100)</f>
        <v>98.5067248344421</v>
      </c>
      <c r="H81" s="2" t="n">
        <v>0</v>
      </c>
      <c r="I81" s="2" t="n">
        <v>4</v>
      </c>
      <c r="J81" s="3"/>
      <c r="K81" s="3"/>
      <c r="L81" s="3"/>
      <c r="M81" s="2"/>
    </row>
    <row r="82" customFormat="false" ht="12.75" hidden="false" customHeight="false" outlineLevel="0" collapsed="false">
      <c r="A82" s="3" t="s">
        <v>9</v>
      </c>
      <c r="B82" s="3" t="s">
        <v>16</v>
      </c>
      <c r="C82" s="2" t="n">
        <v>38736.02734375</v>
      </c>
      <c r="D82" s="2" t="n">
        <v>703.948669433594</v>
      </c>
      <c r="E82" s="2" t="n">
        <v>39439.9765625</v>
      </c>
      <c r="F82" s="2" t="n">
        <v>0.982151389122009</v>
      </c>
      <c r="G82" s="2" t="n">
        <f aca="false">(F82*100)</f>
        <v>98.2151389122009</v>
      </c>
      <c r="H82" s="2" t="n">
        <v>0</v>
      </c>
      <c r="I82" s="2" t="n">
        <v>4</v>
      </c>
      <c r="J82" s="3"/>
      <c r="K82" s="3"/>
      <c r="L82" s="3"/>
      <c r="M82" s="2"/>
    </row>
    <row r="83" customFormat="false" ht="12.75" hidden="false" customHeight="false" outlineLevel="0" collapsed="false">
      <c r="A83" s="3" t="s">
        <v>9</v>
      </c>
      <c r="B83" s="3" t="s">
        <v>16</v>
      </c>
      <c r="C83" s="2" t="n">
        <v>48549.62890625</v>
      </c>
      <c r="D83" s="2" t="n">
        <v>1116.55773925781</v>
      </c>
      <c r="E83" s="2" t="n">
        <v>49666.1875</v>
      </c>
      <c r="F83" s="2" t="n">
        <v>0.977518737316132</v>
      </c>
      <c r="G83" s="2" t="n">
        <f aca="false">(F83*100)</f>
        <v>97.7518737316132</v>
      </c>
      <c r="H83" s="2" t="n">
        <v>0</v>
      </c>
      <c r="I83" s="2" t="n">
        <v>4</v>
      </c>
      <c r="J83" s="3"/>
      <c r="K83" s="3"/>
      <c r="L83" s="3"/>
      <c r="M83" s="2"/>
    </row>
    <row r="84" customFormat="false" ht="12.75" hidden="false" customHeight="false" outlineLevel="0" collapsed="false">
      <c r="A84" s="3" t="s">
        <v>9</v>
      </c>
      <c r="B84" s="3" t="s">
        <v>16</v>
      </c>
      <c r="C84" s="2" t="n">
        <v>49174.6171875</v>
      </c>
      <c r="D84" s="2" t="n">
        <v>2933.92236328125</v>
      </c>
      <c r="E84" s="2" t="n">
        <v>52108.5390625</v>
      </c>
      <c r="F84" s="2" t="n">
        <v>0.943695962429047</v>
      </c>
      <c r="G84" s="2" t="n">
        <f aca="false">(F84*100)</f>
        <v>94.3695962429047</v>
      </c>
      <c r="H84" s="2" t="n">
        <v>0</v>
      </c>
      <c r="I84" s="2" t="n">
        <v>4</v>
      </c>
      <c r="J84" s="3"/>
      <c r="K84" s="3"/>
      <c r="L84" s="3"/>
      <c r="M84" s="2"/>
    </row>
    <row r="85" customFormat="false" ht="12.75" hidden="false" customHeight="false" outlineLevel="0" collapsed="false">
      <c r="A85" s="3" t="s">
        <v>9</v>
      </c>
      <c r="B85" s="3" t="s">
        <v>16</v>
      </c>
      <c r="C85" s="2" t="n">
        <v>50587.33203125</v>
      </c>
      <c r="D85" s="2" t="n">
        <v>8958.642578125</v>
      </c>
      <c r="E85" s="2" t="n">
        <v>59545.97265625</v>
      </c>
      <c r="F85" s="2" t="n">
        <v>0.849550843238831</v>
      </c>
      <c r="G85" s="2" t="n">
        <f aca="false">(F85*100)</f>
        <v>84.9550843238831</v>
      </c>
      <c r="H85" s="2" t="n">
        <v>0</v>
      </c>
      <c r="I85" s="2" t="n">
        <v>4</v>
      </c>
      <c r="J85" s="3"/>
      <c r="K85" s="3"/>
      <c r="L85" s="3"/>
      <c r="M85" s="2"/>
    </row>
    <row r="86" customFormat="false" ht="12.75" hidden="false" customHeight="false" outlineLevel="0" collapsed="false">
      <c r="A86" s="3" t="s">
        <v>9</v>
      </c>
      <c r="B86" s="3" t="s">
        <v>16</v>
      </c>
      <c r="C86" s="2" t="n">
        <v>27647.9453125</v>
      </c>
      <c r="D86" s="2" t="n">
        <v>2701.85595703125</v>
      </c>
      <c r="E86" s="2" t="n">
        <v>30349.80078125</v>
      </c>
      <c r="F86" s="2" t="n">
        <v>0.91097617149353</v>
      </c>
      <c r="G86" s="2" t="n">
        <f aca="false">(F86*100)</f>
        <v>91.097617149353</v>
      </c>
      <c r="H86" s="2" t="n">
        <v>0</v>
      </c>
      <c r="I86" s="2" t="n">
        <v>4</v>
      </c>
      <c r="J86" s="3"/>
      <c r="K86" s="3"/>
      <c r="L86" s="2"/>
      <c r="M86" s="2"/>
    </row>
    <row r="87" customFormat="false" ht="12.75" hidden="false" customHeight="false" outlineLevel="0" collapsed="false">
      <c r="A87" s="3" t="s">
        <v>9</v>
      </c>
      <c r="B87" s="2" t="s">
        <v>18</v>
      </c>
      <c r="C87" s="2" t="n">
        <v>104395.9453125</v>
      </c>
      <c r="D87" s="2" t="n">
        <v>5843.75830078125</v>
      </c>
      <c r="E87" s="2" t="n">
        <v>110239.703125</v>
      </c>
      <c r="F87" s="2" t="n">
        <v>0.946990430355072</v>
      </c>
      <c r="G87" s="2" t="n">
        <f aca="false">(F87*100)</f>
        <v>94.6990430355072</v>
      </c>
      <c r="H87" s="2" t="n">
        <v>0</v>
      </c>
      <c r="I87" s="2" t="n">
        <v>5</v>
      </c>
      <c r="J87" s="3" t="n">
        <v>95.62784845</v>
      </c>
      <c r="K87" s="3"/>
      <c r="L87" s="3"/>
      <c r="M87" s="2"/>
    </row>
    <row r="88" customFormat="false" ht="12.75" hidden="false" customHeight="false" outlineLevel="0" collapsed="false">
      <c r="A88" s="3" t="s">
        <v>9</v>
      </c>
      <c r="B88" s="3" t="s">
        <v>18</v>
      </c>
      <c r="C88" s="2" t="n">
        <v>77758.9921875</v>
      </c>
      <c r="D88" s="2" t="n">
        <v>2765.31811523438</v>
      </c>
      <c r="E88" s="2" t="n">
        <v>80524.3125</v>
      </c>
      <c r="F88" s="2" t="n">
        <v>0.965658605098724</v>
      </c>
      <c r="G88" s="2" t="n">
        <f aca="false">(F88*100)</f>
        <v>96.5658605098724</v>
      </c>
      <c r="H88" s="2" t="n">
        <v>0</v>
      </c>
      <c r="I88" s="2" t="n">
        <v>5</v>
      </c>
      <c r="J88" s="3"/>
      <c r="K88" s="3"/>
      <c r="L88" s="3"/>
      <c r="M88" s="2"/>
    </row>
    <row r="89" customFormat="false" ht="12.75" hidden="false" customHeight="false" outlineLevel="0" collapsed="false">
      <c r="A89" s="3" t="s">
        <v>9</v>
      </c>
      <c r="B89" s="3" t="s">
        <v>18</v>
      </c>
      <c r="C89" s="2" t="n">
        <v>41040.7734375</v>
      </c>
      <c r="D89" s="2" t="n">
        <v>1202.22119140625</v>
      </c>
      <c r="E89" s="2" t="n">
        <v>42242.99609375</v>
      </c>
      <c r="F89" s="2" t="n">
        <v>0.971540331840515</v>
      </c>
      <c r="G89" s="2" t="n">
        <f aca="false">(F89*100)</f>
        <v>97.1540331840515</v>
      </c>
      <c r="H89" s="2" t="n">
        <v>0</v>
      </c>
      <c r="I89" s="2" t="n">
        <v>5</v>
      </c>
      <c r="J89" s="3"/>
      <c r="K89" s="3"/>
      <c r="L89" s="3"/>
      <c r="M89" s="2"/>
    </row>
    <row r="90" customFormat="false" ht="12.75" hidden="false" customHeight="false" outlineLevel="0" collapsed="false">
      <c r="A90" s="3" t="s">
        <v>9</v>
      </c>
      <c r="B90" s="3" t="s">
        <v>18</v>
      </c>
      <c r="C90" s="2" t="n">
        <v>41056.0625</v>
      </c>
      <c r="D90" s="2" t="n">
        <v>1153.00134277344</v>
      </c>
      <c r="E90" s="2" t="n">
        <v>42209.0625</v>
      </c>
      <c r="F90" s="2" t="n">
        <v>0.972683548927307</v>
      </c>
      <c r="G90" s="2" t="n">
        <f aca="false">(F90*100)</f>
        <v>97.2683548927307</v>
      </c>
      <c r="H90" s="2" t="n">
        <v>0</v>
      </c>
      <c r="I90" s="2" t="n">
        <v>5</v>
      </c>
      <c r="J90" s="3"/>
      <c r="K90" s="3"/>
      <c r="L90" s="3"/>
      <c r="M90" s="2"/>
    </row>
    <row r="91" customFormat="false" ht="12.75" hidden="false" customHeight="false" outlineLevel="0" collapsed="false">
      <c r="A91" s="3" t="s">
        <v>9</v>
      </c>
      <c r="B91" s="3" t="s">
        <v>18</v>
      </c>
      <c r="C91" s="2" t="n">
        <v>75770.09375</v>
      </c>
      <c r="D91" s="2" t="n">
        <v>2224.52807617188</v>
      </c>
      <c r="E91" s="2" t="n">
        <v>77994.625</v>
      </c>
      <c r="F91" s="2" t="n">
        <v>0.971478462219238</v>
      </c>
      <c r="G91" s="2" t="n">
        <f aca="false">(F91*100)</f>
        <v>97.1478462219238</v>
      </c>
      <c r="H91" s="2" t="n">
        <v>0</v>
      </c>
      <c r="I91" s="2" t="n">
        <v>5</v>
      </c>
      <c r="J91" s="3"/>
      <c r="K91" s="3"/>
      <c r="L91" s="3"/>
      <c r="M91" s="2"/>
    </row>
    <row r="92" customFormat="false" ht="12.75" hidden="false" customHeight="false" outlineLevel="0" collapsed="false">
      <c r="A92" s="3" t="s">
        <v>9</v>
      </c>
      <c r="B92" s="3" t="s">
        <v>18</v>
      </c>
      <c r="C92" s="2" t="n">
        <v>76298.109375</v>
      </c>
      <c r="D92" s="2" t="n">
        <v>2347.26342773438</v>
      </c>
      <c r="E92" s="2" t="n">
        <v>78645.375</v>
      </c>
      <c r="F92" s="2" t="n">
        <v>0.97015380859375</v>
      </c>
      <c r="G92" s="2" t="n">
        <f aca="false">(F92*100)</f>
        <v>97.015380859375</v>
      </c>
      <c r="H92" s="2" t="n">
        <v>0</v>
      </c>
      <c r="I92" s="2" t="n">
        <v>5</v>
      </c>
      <c r="J92" s="3"/>
      <c r="K92" s="3"/>
      <c r="L92" s="3"/>
      <c r="M92" s="2"/>
    </row>
    <row r="93" customFormat="false" ht="12.75" hidden="false" customHeight="false" outlineLevel="0" collapsed="false">
      <c r="A93" s="3" t="s">
        <v>9</v>
      </c>
      <c r="B93" s="3" t="s">
        <v>18</v>
      </c>
      <c r="C93" s="2" t="n">
        <v>66479.2734375</v>
      </c>
      <c r="D93" s="2" t="n">
        <v>2628.34033203125</v>
      </c>
      <c r="E93" s="2" t="n">
        <v>69107.609375</v>
      </c>
      <c r="F93" s="2" t="n">
        <v>0.961967408657074</v>
      </c>
      <c r="G93" s="2" t="n">
        <f aca="false">(F93*100)</f>
        <v>96.1967408657074</v>
      </c>
      <c r="H93" s="2" t="n">
        <v>0</v>
      </c>
      <c r="I93" s="2" t="n">
        <v>5</v>
      </c>
      <c r="J93" s="3"/>
      <c r="K93" s="3"/>
      <c r="L93" s="3"/>
      <c r="M93" s="2"/>
    </row>
    <row r="94" customFormat="false" ht="12.75" hidden="false" customHeight="false" outlineLevel="0" collapsed="false">
      <c r="A94" s="3" t="s">
        <v>9</v>
      </c>
      <c r="B94" s="3" t="s">
        <v>18</v>
      </c>
      <c r="C94" s="2" t="n">
        <v>53935.74609375</v>
      </c>
      <c r="D94" s="2" t="n">
        <v>2733.27294921875</v>
      </c>
      <c r="E94" s="2" t="n">
        <v>56669.01953125</v>
      </c>
      <c r="F94" s="2" t="n">
        <v>0.951767802238464</v>
      </c>
      <c r="G94" s="2" t="n">
        <f aca="false">(F94*100)</f>
        <v>95.1767802238464</v>
      </c>
      <c r="H94" s="2" t="n">
        <v>0</v>
      </c>
      <c r="I94" s="2" t="n">
        <v>5</v>
      </c>
      <c r="J94" s="3"/>
      <c r="K94" s="3"/>
      <c r="L94" s="2"/>
      <c r="M94" s="2"/>
    </row>
    <row r="95" customFormat="false" ht="12.75" hidden="false" customHeight="false" outlineLevel="0" collapsed="false">
      <c r="A95" s="3" t="s">
        <v>9</v>
      </c>
      <c r="B95" s="3" t="s">
        <v>18</v>
      </c>
      <c r="C95" s="2" t="n">
        <v>11628.0341796875</v>
      </c>
      <c r="D95" s="2" t="n">
        <v>699.340881347656</v>
      </c>
      <c r="E95" s="2" t="n">
        <v>12327.375</v>
      </c>
      <c r="F95" s="2" t="n">
        <v>0.9432692527771</v>
      </c>
      <c r="G95" s="2" t="n">
        <f aca="false">(F95*100)</f>
        <v>94.32692527771</v>
      </c>
      <c r="H95" s="2" t="n">
        <v>0</v>
      </c>
      <c r="I95" s="2" t="n">
        <v>5</v>
      </c>
      <c r="J95" s="3"/>
      <c r="K95" s="3"/>
      <c r="L95" s="3"/>
      <c r="M95" s="2"/>
    </row>
    <row r="96" customFormat="false" ht="12.75" hidden="false" customHeight="false" outlineLevel="0" collapsed="false">
      <c r="A96" s="3" t="s">
        <v>9</v>
      </c>
      <c r="B96" s="3" t="s">
        <v>18</v>
      </c>
      <c r="C96" s="2" t="n">
        <v>6563.2060546875</v>
      </c>
      <c r="D96" s="2" t="n">
        <v>424.547454833984</v>
      </c>
      <c r="E96" s="2" t="n">
        <v>6987.75341796875</v>
      </c>
      <c r="F96" s="2" t="n">
        <v>0.939244091510773</v>
      </c>
      <c r="G96" s="2" t="n">
        <f aca="false">(F96*100)</f>
        <v>93.9244091510773</v>
      </c>
      <c r="H96" s="2" t="n">
        <v>0</v>
      </c>
      <c r="I96" s="2" t="n">
        <v>5</v>
      </c>
      <c r="J96" s="3"/>
      <c r="K96" s="3"/>
      <c r="L96" s="3"/>
      <c r="M96" s="2"/>
    </row>
    <row r="97" customFormat="false" ht="12.75" hidden="false" customHeight="false" outlineLevel="0" collapsed="false">
      <c r="A97" s="3" t="s">
        <v>9</v>
      </c>
      <c r="B97" s="3" t="s">
        <v>18</v>
      </c>
      <c r="C97" s="2" t="n">
        <v>39785.5625</v>
      </c>
      <c r="D97" s="2" t="n">
        <v>2014.66296386719</v>
      </c>
      <c r="E97" s="2" t="n">
        <v>41800.2265625</v>
      </c>
      <c r="F97" s="2" t="n">
        <v>0.951802551746368</v>
      </c>
      <c r="G97" s="2" t="n">
        <f aca="false">(F97*100)</f>
        <v>95.1802551746368</v>
      </c>
      <c r="H97" s="2" t="n">
        <v>0</v>
      </c>
      <c r="I97" s="2" t="n">
        <v>5</v>
      </c>
      <c r="J97" s="3"/>
      <c r="K97" s="3"/>
      <c r="L97" s="3"/>
      <c r="M97" s="2"/>
    </row>
    <row r="98" customFormat="false" ht="12.75" hidden="false" customHeight="false" outlineLevel="0" collapsed="false">
      <c r="A98" s="3" t="s">
        <v>9</v>
      </c>
      <c r="B98" s="3" t="s">
        <v>18</v>
      </c>
      <c r="C98" s="2" t="n">
        <v>32559.458984375</v>
      </c>
      <c r="D98" s="2" t="n">
        <v>1122.21276855469</v>
      </c>
      <c r="E98" s="2" t="n">
        <v>33681.671875</v>
      </c>
      <c r="F98" s="2" t="n">
        <v>0.966681778430939</v>
      </c>
      <c r="G98" s="2" t="n">
        <f aca="false">(F98*100)</f>
        <v>96.6681778430939</v>
      </c>
      <c r="H98" s="2" t="n">
        <v>0</v>
      </c>
      <c r="I98" s="2" t="n">
        <v>5</v>
      </c>
      <c r="J98" s="3"/>
      <c r="K98" s="3"/>
      <c r="L98" s="3"/>
      <c r="M98" s="2"/>
    </row>
    <row r="99" customFormat="false" ht="12.75" hidden="false" customHeight="false" outlineLevel="0" collapsed="false">
      <c r="A99" s="3" t="s">
        <v>9</v>
      </c>
      <c r="B99" s="3" t="s">
        <v>18</v>
      </c>
      <c r="C99" s="2" t="n">
        <v>9576.927734375</v>
      </c>
      <c r="D99" s="2" t="n">
        <v>327.573852539063</v>
      </c>
      <c r="E99" s="2" t="n">
        <v>9904.5009765625</v>
      </c>
      <c r="F99" s="2" t="n">
        <v>0.966926753520966</v>
      </c>
      <c r="G99" s="2" t="n">
        <f aca="false">(F99*100)</f>
        <v>96.6926753520966</v>
      </c>
      <c r="H99" s="2" t="n">
        <v>0</v>
      </c>
      <c r="I99" s="2" t="n">
        <v>5</v>
      </c>
      <c r="J99" s="3"/>
      <c r="K99" s="3"/>
      <c r="L99" s="3"/>
      <c r="M99" s="2"/>
    </row>
    <row r="100" customFormat="false" ht="12.75" hidden="false" customHeight="false" outlineLevel="0" collapsed="false">
      <c r="A100" s="3" t="s">
        <v>9</v>
      </c>
      <c r="B100" s="3" t="s">
        <v>18</v>
      </c>
      <c r="C100" s="2" t="n">
        <v>15988.28515625</v>
      </c>
      <c r="D100" s="2" t="n">
        <v>649.911560058594</v>
      </c>
      <c r="E100" s="2" t="n">
        <v>16638.197265625</v>
      </c>
      <c r="F100" s="2" t="n">
        <v>0.960938572883606</v>
      </c>
      <c r="G100" s="2" t="n">
        <f aca="false">(F100*100)</f>
        <v>96.0938572883606</v>
      </c>
      <c r="H100" s="2" t="n">
        <v>0</v>
      </c>
      <c r="I100" s="2" t="n">
        <v>5</v>
      </c>
      <c r="J100" s="3"/>
      <c r="K100" s="2"/>
      <c r="L100" s="2"/>
      <c r="M100" s="2"/>
    </row>
    <row r="101" customFormat="false" ht="12.75" hidden="false" customHeight="false" outlineLevel="0" collapsed="false">
      <c r="A101" s="3" t="s">
        <v>9</v>
      </c>
      <c r="B101" s="3" t="s">
        <v>18</v>
      </c>
      <c r="C101" s="2" t="n">
        <v>13812.9765625</v>
      </c>
      <c r="D101" s="2" t="n">
        <v>889.727416992188</v>
      </c>
      <c r="E101" s="2" t="n">
        <v>14702.7041015625</v>
      </c>
      <c r="F101" s="2" t="n">
        <v>0.939485430717468</v>
      </c>
      <c r="G101" s="2" t="n">
        <f aca="false">(F101*100)</f>
        <v>93.9485430717468</v>
      </c>
      <c r="H101" s="2" t="n">
        <v>0</v>
      </c>
      <c r="I101" s="2" t="n">
        <v>5</v>
      </c>
      <c r="J101" s="3"/>
      <c r="K101" s="3"/>
      <c r="L101" s="3"/>
      <c r="M101" s="2"/>
    </row>
    <row r="102" customFormat="false" ht="12.75" hidden="false" customHeight="false" outlineLevel="0" collapsed="false">
      <c r="A102" s="3" t="s">
        <v>9</v>
      </c>
      <c r="B102" s="3" t="s">
        <v>18</v>
      </c>
      <c r="C102" s="2" t="n">
        <v>24742.92578125</v>
      </c>
      <c r="D102" s="2" t="n">
        <v>1378.15600585938</v>
      </c>
      <c r="E102" s="2" t="n">
        <v>26121.08203125</v>
      </c>
      <c r="F102" s="2" t="n">
        <v>0.947239696979523</v>
      </c>
      <c r="G102" s="2" t="n">
        <f aca="false">(F102*100)</f>
        <v>94.7239696979523</v>
      </c>
      <c r="H102" s="2" t="n">
        <v>0</v>
      </c>
      <c r="I102" s="2" t="n">
        <v>5</v>
      </c>
      <c r="J102" s="3"/>
      <c r="K102" s="3"/>
      <c r="L102" s="3"/>
      <c r="M102" s="2"/>
    </row>
    <row r="103" customFormat="false" ht="12.75" hidden="false" customHeight="false" outlineLevel="0" collapsed="false">
      <c r="A103" s="3" t="s">
        <v>9</v>
      </c>
      <c r="B103" s="3" t="s">
        <v>18</v>
      </c>
      <c r="C103" s="2" t="n">
        <v>25250.205078125</v>
      </c>
      <c r="D103" s="2" t="n">
        <v>560.47802734375</v>
      </c>
      <c r="E103" s="2" t="n">
        <v>25810.68359375</v>
      </c>
      <c r="F103" s="2" t="n">
        <v>0.978285014629364</v>
      </c>
      <c r="G103" s="2" t="n">
        <f aca="false">(F103*100)</f>
        <v>97.8285014629364</v>
      </c>
      <c r="H103" s="2" t="n">
        <v>0</v>
      </c>
      <c r="I103" s="2" t="n">
        <v>5</v>
      </c>
      <c r="J103" s="3"/>
      <c r="K103" s="3"/>
      <c r="L103" s="3"/>
      <c r="M103" s="2"/>
    </row>
    <row r="104" customFormat="false" ht="12.75" hidden="false" customHeight="false" outlineLevel="0" collapsed="false">
      <c r="A104" s="3" t="s">
        <v>9</v>
      </c>
      <c r="B104" s="3" t="s">
        <v>18</v>
      </c>
      <c r="C104" s="2" t="n">
        <v>45609.6328125</v>
      </c>
      <c r="D104" s="2" t="n">
        <v>1890.46142578125</v>
      </c>
      <c r="E104" s="2" t="n">
        <v>47500.09375</v>
      </c>
      <c r="F104" s="2" t="n">
        <v>0.960200905799866</v>
      </c>
      <c r="G104" s="2" t="n">
        <f aca="false">(F104*100)</f>
        <v>96.0200905799866</v>
      </c>
      <c r="H104" s="2" t="n">
        <v>0</v>
      </c>
      <c r="I104" s="2" t="n">
        <v>5</v>
      </c>
      <c r="J104" s="3"/>
      <c r="K104" s="3"/>
      <c r="L104" s="3"/>
      <c r="M104" s="2"/>
    </row>
    <row r="105" customFormat="false" ht="12.75" hidden="false" customHeight="false" outlineLevel="0" collapsed="false">
      <c r="A105" s="3" t="s">
        <v>9</v>
      </c>
      <c r="B105" s="3" t="s">
        <v>18</v>
      </c>
      <c r="C105" s="2" t="n">
        <v>28178.052734375</v>
      </c>
      <c r="D105" s="2" t="n">
        <v>858.519958496094</v>
      </c>
      <c r="E105" s="2" t="n">
        <v>29036.57421875</v>
      </c>
      <c r="F105" s="2" t="n">
        <v>0.970433175563812</v>
      </c>
      <c r="G105" s="2" t="n">
        <f aca="false">(F105*100)</f>
        <v>97.0433175563812</v>
      </c>
      <c r="H105" s="2" t="n">
        <v>0</v>
      </c>
      <c r="I105" s="2" t="n">
        <v>5</v>
      </c>
      <c r="J105" s="3"/>
      <c r="K105" s="3"/>
      <c r="L105" s="3"/>
      <c r="M105" s="2"/>
    </row>
    <row r="106" customFormat="false" ht="12.75" hidden="false" customHeight="false" outlineLevel="0" collapsed="false">
      <c r="A106" s="3" t="s">
        <v>9</v>
      </c>
      <c r="B106" s="3" t="s">
        <v>18</v>
      </c>
      <c r="C106" s="2" t="n">
        <v>8804.0712890625</v>
      </c>
      <c r="D106" s="2" t="n">
        <v>357.943542480469</v>
      </c>
      <c r="E106" s="2" t="n">
        <v>9162.0146484375</v>
      </c>
      <c r="F106" s="2" t="n">
        <v>0.960931777954102</v>
      </c>
      <c r="G106" s="2" t="n">
        <f aca="false">(F106*100)</f>
        <v>96.0931777954102</v>
      </c>
      <c r="H106" s="2" t="n">
        <v>0</v>
      </c>
      <c r="I106" s="2" t="n">
        <v>5</v>
      </c>
      <c r="J106" s="3"/>
      <c r="K106" s="3"/>
      <c r="L106" s="3"/>
      <c r="M106" s="2"/>
    </row>
    <row r="107" customFormat="false" ht="12.75" hidden="false" customHeight="false" outlineLevel="0" collapsed="false">
      <c r="A107" s="3" t="s">
        <v>9</v>
      </c>
      <c r="B107" s="3" t="s">
        <v>18</v>
      </c>
      <c r="C107" s="2" t="n">
        <v>8315.2236328125</v>
      </c>
      <c r="D107" s="2" t="n">
        <v>2117.5009765625</v>
      </c>
      <c r="E107" s="2" t="n">
        <v>10432.724609375</v>
      </c>
      <c r="F107" s="2" t="n">
        <v>0.797032773494721</v>
      </c>
      <c r="G107" s="2" t="n">
        <f aca="false">(F107*100)</f>
        <v>79.7032773494721</v>
      </c>
      <c r="H107" s="2" t="n">
        <v>0</v>
      </c>
      <c r="I107" s="2" t="n">
        <v>5</v>
      </c>
      <c r="J107" s="3"/>
      <c r="K107" s="3"/>
      <c r="L107" s="2"/>
      <c r="M107" s="2"/>
    </row>
    <row r="108" customFormat="false" ht="12.75" hidden="false" customHeight="false" outlineLevel="0" collapsed="false">
      <c r="A108" s="3" t="s">
        <v>9</v>
      </c>
      <c r="B108" s="3" t="s">
        <v>18</v>
      </c>
      <c r="C108" s="2" t="n">
        <v>1205.36291503906</v>
      </c>
      <c r="D108" s="2" t="n">
        <v>13.6140031814575</v>
      </c>
      <c r="E108" s="2" t="n">
        <v>1218.97692871094</v>
      </c>
      <c r="F108" s="2" t="n">
        <v>0.988831639289856</v>
      </c>
      <c r="G108" s="2" t="n">
        <f aca="false">(F108*100)</f>
        <v>98.8831639289856</v>
      </c>
      <c r="H108" s="2" t="n">
        <v>0</v>
      </c>
      <c r="I108" s="2" t="n">
        <v>5</v>
      </c>
      <c r="J108" s="3"/>
      <c r="K108" s="3"/>
      <c r="L108" s="3"/>
      <c r="M108" s="2"/>
    </row>
    <row r="109" customFormat="false" ht="12.75" hidden="false" customHeight="false" outlineLevel="0" collapsed="false">
      <c r="A109" s="3" t="s">
        <v>9</v>
      </c>
      <c r="B109" s="3" t="s">
        <v>18</v>
      </c>
      <c r="C109" s="2" t="n">
        <v>30151.666015625</v>
      </c>
      <c r="D109" s="2" t="n">
        <v>248.822082519531</v>
      </c>
      <c r="E109" s="2" t="n">
        <v>30400.486328125</v>
      </c>
      <c r="F109" s="2" t="n">
        <v>0.991815209388733</v>
      </c>
      <c r="G109" s="2" t="n">
        <f aca="false">(F109*100)</f>
        <v>99.1815209388733</v>
      </c>
      <c r="H109" s="2" t="n">
        <v>0</v>
      </c>
      <c r="I109" s="2" t="n">
        <v>5</v>
      </c>
      <c r="J109" s="3"/>
      <c r="K109" s="3"/>
      <c r="L109" s="3"/>
      <c r="M109" s="2"/>
    </row>
    <row r="110" customFormat="false" ht="12.75" hidden="false" customHeight="false" outlineLevel="0" collapsed="false">
      <c r="A110" s="3" t="s">
        <v>9</v>
      </c>
      <c r="B110" s="3" t="s">
        <v>18</v>
      </c>
      <c r="C110" s="2" t="n">
        <v>45241.42578125</v>
      </c>
      <c r="D110" s="2" t="n">
        <v>915.698791503906</v>
      </c>
      <c r="E110" s="2" t="n">
        <v>46157.125</v>
      </c>
      <c r="F110" s="2" t="n">
        <v>0.980161249637604</v>
      </c>
      <c r="G110" s="2" t="n">
        <f aca="false">(F110*100)</f>
        <v>98.0161249637604</v>
      </c>
      <c r="H110" s="2" t="n">
        <v>0</v>
      </c>
      <c r="I110" s="2" t="n">
        <v>5</v>
      </c>
      <c r="J110" s="3"/>
      <c r="K110" s="3"/>
      <c r="L110" s="3"/>
      <c r="M110" s="2"/>
    </row>
    <row r="111" customFormat="false" ht="12.75" hidden="false" customHeight="false" outlineLevel="0" collapsed="false">
      <c r="A111" s="3" t="s">
        <v>9</v>
      </c>
      <c r="B111" s="3" t="s">
        <v>18</v>
      </c>
      <c r="C111" s="2" t="n">
        <v>37046.42578125</v>
      </c>
      <c r="D111" s="2" t="n">
        <v>349.356262207031</v>
      </c>
      <c r="E111" s="2" t="n">
        <v>37395.78125</v>
      </c>
      <c r="F111" s="2" t="n">
        <v>0.990657866001129</v>
      </c>
      <c r="G111" s="2" t="n">
        <f aca="false">(F111*100)</f>
        <v>99.0657866001129</v>
      </c>
      <c r="H111" s="2" t="n">
        <v>0</v>
      </c>
      <c r="I111" s="2" t="n">
        <v>5</v>
      </c>
      <c r="J111" s="3"/>
      <c r="K111" s="3"/>
      <c r="L111" s="3"/>
      <c r="M111" s="2"/>
    </row>
    <row r="112" customFormat="false" ht="12.75" hidden="false" customHeight="false" outlineLevel="0" collapsed="false">
      <c r="A112" s="3" t="s">
        <v>9</v>
      </c>
      <c r="B112" s="3" t="s">
        <v>18</v>
      </c>
      <c r="C112" s="2" t="n">
        <v>41544.0703125</v>
      </c>
      <c r="D112" s="2" t="n">
        <v>943.345703125</v>
      </c>
      <c r="E112" s="2" t="n">
        <v>42487.41796875</v>
      </c>
      <c r="F112" s="2" t="n">
        <v>0.977797031402588</v>
      </c>
      <c r="G112" s="2" t="n">
        <f aca="false">(F112*100)</f>
        <v>97.7797031402588</v>
      </c>
      <c r="H112" s="2" t="n">
        <v>0</v>
      </c>
      <c r="I112" s="2" t="n">
        <v>5</v>
      </c>
      <c r="J112" s="3"/>
      <c r="K112" s="3"/>
      <c r="L112" s="3"/>
      <c r="M112" s="2"/>
    </row>
    <row r="113" customFormat="false" ht="12.75" hidden="false" customHeight="false" outlineLevel="0" collapsed="false">
      <c r="A113" s="3" t="s">
        <v>9</v>
      </c>
      <c r="B113" s="3" t="s">
        <v>18</v>
      </c>
      <c r="C113" s="2" t="n">
        <v>25071.7578125</v>
      </c>
      <c r="D113" s="2" t="n">
        <v>696.618041992188</v>
      </c>
      <c r="E113" s="2" t="n">
        <v>25768.375</v>
      </c>
      <c r="F113" s="2" t="n">
        <v>0.972966134548187</v>
      </c>
      <c r="G113" s="2" t="n">
        <f aca="false">(F113*100)</f>
        <v>97.2966134548187</v>
      </c>
      <c r="H113" s="2" t="n">
        <v>0</v>
      </c>
      <c r="I113" s="2" t="n">
        <v>5</v>
      </c>
      <c r="J113" s="3"/>
      <c r="K113" s="3"/>
      <c r="L113" s="3"/>
      <c r="M113" s="2"/>
    </row>
    <row r="114" customFormat="false" ht="12.75" hidden="false" customHeight="false" outlineLevel="0" collapsed="false">
      <c r="A114" s="3" t="s">
        <v>9</v>
      </c>
      <c r="B114" s="3" t="s">
        <v>18</v>
      </c>
      <c r="C114" s="2" t="n">
        <v>33539.875</v>
      </c>
      <c r="D114" s="2" t="n">
        <v>4451.98828125</v>
      </c>
      <c r="E114" s="2" t="n">
        <v>37991.86328125</v>
      </c>
      <c r="F114" s="2" t="n">
        <v>0.882817327976227</v>
      </c>
      <c r="G114" s="2" t="n">
        <f aca="false">(F114*100)</f>
        <v>88.2817327976227</v>
      </c>
      <c r="H114" s="2" t="n">
        <v>0</v>
      </c>
      <c r="I114" s="2" t="n">
        <v>5</v>
      </c>
      <c r="J114" s="3"/>
      <c r="K114" s="3"/>
      <c r="L114" s="2"/>
      <c r="M114" s="2"/>
    </row>
    <row r="115" customFormat="false" ht="12.75" hidden="false" customHeight="false" outlineLevel="0" collapsed="false">
      <c r="A115" s="3" t="s">
        <v>9</v>
      </c>
      <c r="B115" s="3" t="s">
        <v>18</v>
      </c>
      <c r="C115" s="2" t="n">
        <v>38580.41015625</v>
      </c>
      <c r="D115" s="2" t="n">
        <v>1931.72229003906</v>
      </c>
      <c r="E115" s="2" t="n">
        <v>40512.12890625</v>
      </c>
      <c r="F115" s="2" t="n">
        <v>0.952317416667938</v>
      </c>
      <c r="G115" s="2" t="n">
        <f aca="false">(F115*100)</f>
        <v>95.2317416667938</v>
      </c>
      <c r="H115" s="2" t="n">
        <v>0</v>
      </c>
      <c r="I115" s="2" t="n">
        <v>5</v>
      </c>
      <c r="J115" s="3"/>
      <c r="K115" s="3"/>
      <c r="L115" s="3"/>
      <c r="M115" s="2"/>
    </row>
    <row r="116" customFormat="false" ht="12.75" hidden="false" customHeight="false" outlineLevel="0" collapsed="false">
      <c r="A116" s="3" t="s">
        <v>9</v>
      </c>
      <c r="B116" s="2" t="s">
        <v>20</v>
      </c>
      <c r="C116" s="2" t="n">
        <v>48831.54296875</v>
      </c>
      <c r="D116" s="2" t="n">
        <v>377.840942382813</v>
      </c>
      <c r="E116" s="2" t="n">
        <v>49209.3828125</v>
      </c>
      <c r="F116" s="2" t="n">
        <v>0.992321789264679</v>
      </c>
      <c r="G116" s="2" t="n">
        <f aca="false">(F116*100)</f>
        <v>99.2321789264679</v>
      </c>
      <c r="H116" s="2" t="n">
        <v>0</v>
      </c>
      <c r="I116" s="2" t="n">
        <v>6</v>
      </c>
      <c r="J116" s="3" t="n">
        <v>96.02042124</v>
      </c>
      <c r="K116" s="3"/>
      <c r="L116" s="3"/>
      <c r="M116" s="2"/>
    </row>
    <row r="117" customFormat="false" ht="12.75" hidden="false" customHeight="false" outlineLevel="0" collapsed="false">
      <c r="A117" s="3" t="s">
        <v>9</v>
      </c>
      <c r="B117" s="3" t="s">
        <v>20</v>
      </c>
      <c r="C117" s="2" t="n">
        <v>44556.328125</v>
      </c>
      <c r="D117" s="2" t="n">
        <v>706.252563476563</v>
      </c>
      <c r="E117" s="2" t="n">
        <v>45262.578125</v>
      </c>
      <c r="F117" s="2" t="n">
        <v>0.984396517276764</v>
      </c>
      <c r="G117" s="2" t="n">
        <f aca="false">(F117*100)</f>
        <v>98.4396517276764</v>
      </c>
      <c r="H117" s="2" t="n">
        <v>0</v>
      </c>
      <c r="I117" s="2" t="n">
        <v>6</v>
      </c>
      <c r="J117" s="3"/>
      <c r="K117" s="3"/>
      <c r="L117" s="3"/>
      <c r="M117" s="2"/>
    </row>
    <row r="118" customFormat="false" ht="12.75" hidden="false" customHeight="false" outlineLevel="0" collapsed="false">
      <c r="A118" s="3" t="s">
        <v>9</v>
      </c>
      <c r="B118" s="3" t="s">
        <v>20</v>
      </c>
      <c r="C118" s="2" t="n">
        <v>44264.1484375</v>
      </c>
      <c r="D118" s="2" t="n">
        <v>246.727615356445</v>
      </c>
      <c r="E118" s="2" t="n">
        <v>44510.87890625</v>
      </c>
      <c r="F118" s="2" t="n">
        <v>0.994456887245178</v>
      </c>
      <c r="G118" s="2" t="n">
        <f aca="false">(F118*100)</f>
        <v>99.4456887245178</v>
      </c>
      <c r="H118" s="2" t="n">
        <v>0</v>
      </c>
      <c r="I118" s="2" t="n">
        <v>6</v>
      </c>
      <c r="J118" s="3"/>
      <c r="K118" s="3"/>
      <c r="L118" s="3"/>
      <c r="M118" s="2"/>
    </row>
    <row r="119" customFormat="false" ht="12.75" hidden="false" customHeight="false" outlineLevel="0" collapsed="false">
      <c r="A119" s="3" t="s">
        <v>9</v>
      </c>
      <c r="B119" s="3" t="s">
        <v>20</v>
      </c>
      <c r="C119" s="2" t="n">
        <v>31767.54296875</v>
      </c>
      <c r="D119" s="2" t="n">
        <v>229.553039550781</v>
      </c>
      <c r="E119" s="2" t="n">
        <v>31997.095703125</v>
      </c>
      <c r="F119" s="2" t="n">
        <v>0.9928258061409</v>
      </c>
      <c r="G119" s="2" t="n">
        <f aca="false">(F119*100)</f>
        <v>99.28258061409</v>
      </c>
      <c r="H119" s="2" t="n">
        <v>0</v>
      </c>
      <c r="I119" s="2" t="n">
        <v>6</v>
      </c>
      <c r="J119" s="3"/>
      <c r="K119" s="3"/>
      <c r="L119" s="3"/>
      <c r="M119" s="2"/>
    </row>
    <row r="120" customFormat="false" ht="12.75" hidden="false" customHeight="false" outlineLevel="0" collapsed="false">
      <c r="A120" s="3" t="s">
        <v>9</v>
      </c>
      <c r="B120" s="3" t="s">
        <v>20</v>
      </c>
      <c r="C120" s="2" t="n">
        <v>21928.388671875</v>
      </c>
      <c r="D120" s="2" t="n">
        <v>534.925598144531</v>
      </c>
      <c r="E120" s="2" t="n">
        <v>22463.314453125</v>
      </c>
      <c r="F120" s="2" t="n">
        <v>0.976186692714691</v>
      </c>
      <c r="G120" s="2" t="n">
        <f aca="false">(F120*100)</f>
        <v>97.6186692714691</v>
      </c>
      <c r="H120" s="2" t="n">
        <v>0</v>
      </c>
      <c r="I120" s="2" t="n">
        <v>6</v>
      </c>
      <c r="J120" s="3"/>
      <c r="K120" s="3"/>
      <c r="L120" s="3"/>
      <c r="M120" s="2"/>
    </row>
    <row r="121" customFormat="false" ht="12.75" hidden="false" customHeight="false" outlineLevel="0" collapsed="false">
      <c r="A121" s="3" t="s">
        <v>9</v>
      </c>
      <c r="B121" s="3" t="s">
        <v>20</v>
      </c>
      <c r="C121" s="2" t="n">
        <v>16558.81640625</v>
      </c>
      <c r="D121" s="2" t="n">
        <v>348.309020996094</v>
      </c>
      <c r="E121" s="2" t="n">
        <v>16907.125</v>
      </c>
      <c r="F121" s="2" t="n">
        <v>0.979398667812347</v>
      </c>
      <c r="G121" s="2" t="n">
        <f aca="false">(F121*100)</f>
        <v>97.9398667812347</v>
      </c>
      <c r="H121" s="2" t="n">
        <v>0</v>
      </c>
      <c r="I121" s="2" t="n">
        <v>6</v>
      </c>
      <c r="J121" s="3"/>
      <c r="K121" s="3"/>
      <c r="L121" s="3"/>
      <c r="M121" s="2"/>
    </row>
    <row r="122" customFormat="false" ht="12.75" hidden="false" customHeight="false" outlineLevel="0" collapsed="false">
      <c r="A122" s="3" t="s">
        <v>9</v>
      </c>
      <c r="B122" s="3" t="s">
        <v>20</v>
      </c>
      <c r="C122" s="2" t="n">
        <v>15251.0341796875</v>
      </c>
      <c r="D122" s="2" t="n">
        <v>398.994995117188</v>
      </c>
      <c r="E122" s="2" t="n">
        <v>15650.029296875</v>
      </c>
      <c r="F122" s="2" t="n">
        <v>0.974505186080933</v>
      </c>
      <c r="G122" s="2" t="n">
        <f aca="false">(F122*100)</f>
        <v>97.4505186080933</v>
      </c>
      <c r="H122" s="2" t="n">
        <v>0</v>
      </c>
      <c r="I122" s="2" t="n">
        <v>6</v>
      </c>
      <c r="J122" s="3"/>
      <c r="K122" s="3"/>
      <c r="L122" s="3"/>
      <c r="M122" s="2"/>
    </row>
    <row r="123" customFormat="false" ht="12.75" hidden="false" customHeight="false" outlineLevel="0" collapsed="false">
      <c r="A123" s="3" t="s">
        <v>9</v>
      </c>
      <c r="B123" s="3" t="s">
        <v>20</v>
      </c>
      <c r="C123" s="2" t="n">
        <v>3468.84790039063</v>
      </c>
      <c r="D123" s="2" t="n">
        <v>69.1172485351563</v>
      </c>
      <c r="E123" s="2" t="n">
        <v>3537.96508789063</v>
      </c>
      <c r="F123" s="2" t="n">
        <v>0.980464100837708</v>
      </c>
      <c r="G123" s="2" t="n">
        <f aca="false">(F123*100)</f>
        <v>98.0464100837708</v>
      </c>
      <c r="H123" s="2" t="n">
        <v>0</v>
      </c>
      <c r="I123" s="2" t="n">
        <v>6</v>
      </c>
      <c r="J123" s="3"/>
      <c r="K123" s="2"/>
      <c r="L123" s="2"/>
      <c r="M123" s="2"/>
    </row>
    <row r="124" customFormat="false" ht="12.75" hidden="false" customHeight="false" outlineLevel="0" collapsed="false">
      <c r="A124" s="3" t="s">
        <v>9</v>
      </c>
      <c r="B124" s="3" t="s">
        <v>20</v>
      </c>
      <c r="C124" s="2" t="n">
        <v>13641.23046875</v>
      </c>
      <c r="D124" s="2" t="n">
        <v>170.698654174805</v>
      </c>
      <c r="E124" s="2" t="n">
        <v>13811.9296875</v>
      </c>
      <c r="F124" s="2" t="n">
        <v>0.987641215324402</v>
      </c>
      <c r="G124" s="2" t="n">
        <f aca="false">(F124*100)</f>
        <v>98.7641215324402</v>
      </c>
      <c r="H124" s="2" t="n">
        <v>0</v>
      </c>
      <c r="I124" s="2" t="n">
        <v>6</v>
      </c>
      <c r="J124" s="3"/>
      <c r="K124" s="3"/>
      <c r="L124" s="3"/>
      <c r="M124" s="2"/>
    </row>
    <row r="125" customFormat="false" ht="12.75" hidden="false" customHeight="false" outlineLevel="0" collapsed="false">
      <c r="A125" s="3" t="s">
        <v>9</v>
      </c>
      <c r="B125" s="3" t="s">
        <v>20</v>
      </c>
      <c r="C125" s="2" t="n">
        <v>21515.5703125</v>
      </c>
      <c r="D125" s="2" t="n">
        <v>8217.62109375</v>
      </c>
      <c r="E125" s="2" t="n">
        <v>29733.19140625</v>
      </c>
      <c r="F125" s="2" t="n">
        <v>0.723621249198914</v>
      </c>
      <c r="G125" s="2" t="n">
        <f aca="false">(F125*100)</f>
        <v>72.3621249198914</v>
      </c>
      <c r="H125" s="2" t="n">
        <v>0</v>
      </c>
      <c r="I125" s="2" t="n">
        <v>6</v>
      </c>
      <c r="J125" s="3"/>
      <c r="K125" s="3"/>
      <c r="L125" s="3"/>
      <c r="M125" s="2"/>
    </row>
    <row r="126" customFormat="false" ht="12.75" hidden="false" customHeight="false" outlineLevel="0" collapsed="false">
      <c r="A126" s="3" t="s">
        <v>9</v>
      </c>
      <c r="B126" s="3" t="s">
        <v>20</v>
      </c>
      <c r="C126" s="2" t="n">
        <v>12359.0009765625</v>
      </c>
      <c r="D126" s="2" t="n">
        <v>431.249725341797</v>
      </c>
      <c r="E126" s="2" t="n">
        <v>12790.2509765625</v>
      </c>
      <c r="F126" s="2" t="n">
        <v>0.966282963752747</v>
      </c>
      <c r="G126" s="2" t="n">
        <f aca="false">(F126*100)</f>
        <v>96.6282963752747</v>
      </c>
      <c r="H126" s="2" t="n">
        <v>0</v>
      </c>
      <c r="I126" s="2" t="n">
        <v>6</v>
      </c>
      <c r="J126" s="3"/>
      <c r="K126" s="3"/>
      <c r="L126" s="3"/>
      <c r="M126" s="2"/>
    </row>
    <row r="127" customFormat="false" ht="12.75" hidden="false" customHeight="false" outlineLevel="0" collapsed="false">
      <c r="A127" s="3" t="s">
        <v>9</v>
      </c>
      <c r="B127" s="3" t="s">
        <v>20</v>
      </c>
      <c r="C127" s="2" t="n">
        <v>81807.59375</v>
      </c>
      <c r="D127" s="2" t="n">
        <v>1052.46716308594</v>
      </c>
      <c r="E127" s="2" t="n">
        <v>82860.0546875</v>
      </c>
      <c r="F127" s="2" t="n">
        <v>0.987298250198364</v>
      </c>
      <c r="G127" s="2" t="n">
        <f aca="false">(F127*100)</f>
        <v>98.7298250198364</v>
      </c>
      <c r="H127" s="2" t="n">
        <v>0</v>
      </c>
      <c r="I127" s="2" t="n">
        <v>6</v>
      </c>
      <c r="J127" s="3"/>
      <c r="K127" s="3"/>
      <c r="L127" s="3"/>
      <c r="M127" s="2"/>
    </row>
    <row r="128" customFormat="false" ht="12.75" hidden="false" customHeight="false" outlineLevel="0" collapsed="false">
      <c r="A128" s="3" t="s">
        <v>9</v>
      </c>
      <c r="B128" s="3" t="s">
        <v>20</v>
      </c>
      <c r="C128" s="2" t="n">
        <v>83351.2109375</v>
      </c>
      <c r="D128" s="2" t="n">
        <v>2458.27001953125</v>
      </c>
      <c r="E128" s="2" t="n">
        <v>85809.4765625</v>
      </c>
      <c r="F128" s="2" t="n">
        <v>0.971351981163025</v>
      </c>
      <c r="G128" s="2" t="n">
        <f aca="false">(F128*100)</f>
        <v>97.1351981163025</v>
      </c>
      <c r="H128" s="2" t="n">
        <v>0</v>
      </c>
      <c r="I128" s="2" t="n">
        <v>6</v>
      </c>
      <c r="J128" s="3"/>
      <c r="K128" s="3"/>
      <c r="L128" s="3"/>
      <c r="M128" s="2"/>
    </row>
    <row r="129" customFormat="false" ht="12.75" hidden="false" customHeight="false" outlineLevel="0" collapsed="false">
      <c r="A129" s="3" t="s">
        <v>9</v>
      </c>
      <c r="B129" s="3" t="s">
        <v>20</v>
      </c>
      <c r="C129" s="2" t="n">
        <v>61553.515625</v>
      </c>
      <c r="D129" s="2" t="n">
        <v>2348.72973632813</v>
      </c>
      <c r="E129" s="2" t="n">
        <v>63902.24609375</v>
      </c>
      <c r="F129" s="2" t="n">
        <v>0.96324497461319</v>
      </c>
      <c r="G129" s="2" t="n">
        <f aca="false">(F129*100)</f>
        <v>96.324497461319</v>
      </c>
      <c r="H129" s="2" t="n">
        <v>0</v>
      </c>
      <c r="I129" s="2" t="n">
        <v>6</v>
      </c>
      <c r="J129" s="3"/>
      <c r="K129" s="3"/>
      <c r="L129" s="2"/>
      <c r="M129" s="2"/>
    </row>
    <row r="130" customFormat="false" ht="12.75" hidden="false" customHeight="false" outlineLevel="0" collapsed="false">
      <c r="A130" s="3" t="s">
        <v>9</v>
      </c>
      <c r="B130" s="3" t="s">
        <v>20</v>
      </c>
      <c r="C130" s="2" t="n">
        <v>44150.421875</v>
      </c>
      <c r="D130" s="2" t="n">
        <v>380.144836425781</v>
      </c>
      <c r="E130" s="2" t="n">
        <v>44530.56640625</v>
      </c>
      <c r="F130" s="2" t="n">
        <v>0.991463303565979</v>
      </c>
      <c r="G130" s="2" t="n">
        <f aca="false">(F130*100)</f>
        <v>99.1463303565979</v>
      </c>
      <c r="H130" s="2" t="n">
        <v>0</v>
      </c>
      <c r="I130" s="2" t="n">
        <v>6</v>
      </c>
      <c r="J130" s="3"/>
      <c r="K130" s="3"/>
      <c r="L130" s="3"/>
      <c r="M130" s="2"/>
    </row>
    <row r="131" customFormat="false" ht="12.75" hidden="false" customHeight="false" outlineLevel="0" collapsed="false">
      <c r="A131" s="3" t="s">
        <v>9</v>
      </c>
      <c r="B131" s="3" t="s">
        <v>20</v>
      </c>
      <c r="C131" s="2" t="n">
        <v>28230.833984375</v>
      </c>
      <c r="D131" s="2" t="n">
        <v>4543.93505859375</v>
      </c>
      <c r="E131" s="2" t="n">
        <v>32774.76953125</v>
      </c>
      <c r="F131" s="2" t="n">
        <v>0.861358761787415</v>
      </c>
      <c r="G131" s="2" t="n">
        <f aca="false">(F131*100)</f>
        <v>86.1358761787415</v>
      </c>
      <c r="H131" s="2" t="n">
        <v>0</v>
      </c>
      <c r="I131" s="2" t="n">
        <v>6</v>
      </c>
      <c r="J131" s="3"/>
      <c r="K131" s="3"/>
      <c r="L131" s="3"/>
      <c r="M131" s="2"/>
    </row>
    <row r="132" customFormat="false" ht="12.75" hidden="false" customHeight="false" outlineLevel="0" collapsed="false">
      <c r="A132" s="3" t="s">
        <v>9</v>
      </c>
      <c r="B132" s="3" t="s">
        <v>20</v>
      </c>
      <c r="C132" s="2" t="n">
        <v>92000.2890625</v>
      </c>
      <c r="D132" s="2" t="n">
        <v>308.933135986328</v>
      </c>
      <c r="E132" s="2" t="n">
        <v>92309.2265625</v>
      </c>
      <c r="F132" s="2" t="n">
        <v>0.996653258800507</v>
      </c>
      <c r="G132" s="2" t="n">
        <f aca="false">(F132*100)</f>
        <v>99.6653258800507</v>
      </c>
      <c r="H132" s="2" t="n">
        <v>0</v>
      </c>
      <c r="I132" s="2" t="n">
        <v>6</v>
      </c>
      <c r="J132" s="3"/>
      <c r="K132" s="3"/>
      <c r="L132" s="3"/>
      <c r="M132" s="2"/>
    </row>
    <row r="133" customFormat="false" ht="12.75" hidden="false" customHeight="false" outlineLevel="0" collapsed="false">
      <c r="A133" s="3" t="s">
        <v>9</v>
      </c>
      <c r="B133" s="2" t="s">
        <v>22</v>
      </c>
      <c r="C133" s="2" t="n">
        <v>32812.26171875</v>
      </c>
      <c r="D133" s="2" t="n">
        <v>242.119812011719</v>
      </c>
      <c r="E133" s="2" t="n">
        <v>33054.37890625</v>
      </c>
      <c r="F133" s="2" t="n">
        <v>0.992675125598908</v>
      </c>
      <c r="G133" s="2" t="n">
        <f aca="false">(F133*100)</f>
        <v>99.2675125598908</v>
      </c>
      <c r="H133" s="2" t="n">
        <v>0</v>
      </c>
      <c r="I133" s="2" t="n">
        <v>7</v>
      </c>
      <c r="J133" s="3" t="n">
        <v>90.07346483</v>
      </c>
      <c r="K133" s="3"/>
      <c r="L133" s="3"/>
      <c r="M133" s="2"/>
    </row>
    <row r="134" customFormat="false" ht="12.75" hidden="false" customHeight="false" outlineLevel="0" collapsed="false">
      <c r="A134" s="3" t="s">
        <v>9</v>
      </c>
      <c r="B134" s="3" t="s">
        <v>22</v>
      </c>
      <c r="C134" s="2" t="n">
        <v>51549.9453125</v>
      </c>
      <c r="D134" s="2" t="n">
        <v>645.094299316406</v>
      </c>
      <c r="E134" s="2" t="n">
        <v>52195.0390625</v>
      </c>
      <c r="F134" s="2" t="n">
        <v>0.987640678882599</v>
      </c>
      <c r="G134" s="2" t="n">
        <f aca="false">(F134*100)</f>
        <v>98.7640678882599</v>
      </c>
      <c r="H134" s="2" t="n">
        <v>0</v>
      </c>
      <c r="I134" s="2" t="n">
        <v>7</v>
      </c>
      <c r="J134" s="3"/>
      <c r="K134" s="3"/>
      <c r="L134" s="2"/>
      <c r="M134" s="2"/>
    </row>
    <row r="135" customFormat="false" ht="12.75" hidden="false" customHeight="false" outlineLevel="0" collapsed="false">
      <c r="A135" s="3" t="s">
        <v>9</v>
      </c>
      <c r="B135" s="3" t="s">
        <v>22</v>
      </c>
      <c r="C135" s="2" t="n">
        <v>23681.03515625</v>
      </c>
      <c r="D135" s="2" t="n">
        <v>378.6787109375</v>
      </c>
      <c r="E135" s="2" t="n">
        <v>24059.712890625</v>
      </c>
      <c r="F135" s="2" t="n">
        <v>0.984260857105255</v>
      </c>
      <c r="G135" s="2" t="n">
        <f aca="false">(F135*100)</f>
        <v>98.4260857105255</v>
      </c>
      <c r="H135" s="2" t="n">
        <v>0</v>
      </c>
      <c r="I135" s="2" t="n">
        <v>7</v>
      </c>
      <c r="J135" s="3"/>
      <c r="K135" s="3"/>
      <c r="L135" s="3"/>
      <c r="M135" s="2"/>
    </row>
    <row r="136" customFormat="false" ht="12.75" hidden="false" customHeight="false" outlineLevel="0" collapsed="false">
      <c r="A136" s="3" t="s">
        <v>9</v>
      </c>
      <c r="B136" s="3" t="s">
        <v>22</v>
      </c>
      <c r="C136" s="2" t="n">
        <v>26537.251953125</v>
      </c>
      <c r="D136" s="2" t="n">
        <v>135.092803955078</v>
      </c>
      <c r="E136" s="2" t="n">
        <v>26672.345703125</v>
      </c>
      <c r="F136" s="2" t="n">
        <v>0.994935095310211</v>
      </c>
      <c r="G136" s="2" t="n">
        <f aca="false">(F136*100)</f>
        <v>99.4935095310211</v>
      </c>
      <c r="H136" s="2" t="n">
        <v>0</v>
      </c>
      <c r="I136" s="2" t="n">
        <v>7</v>
      </c>
      <c r="J136" s="3"/>
      <c r="K136" s="3"/>
      <c r="L136" s="3"/>
      <c r="M136" s="2"/>
    </row>
    <row r="137" customFormat="false" ht="12.75" hidden="false" customHeight="false" outlineLevel="0" collapsed="false">
      <c r="A137" s="3" t="s">
        <v>9</v>
      </c>
      <c r="B137" s="3" t="s">
        <v>22</v>
      </c>
      <c r="C137" s="2" t="n">
        <v>44176.8125</v>
      </c>
      <c r="D137" s="2" t="n">
        <v>345.795684814453</v>
      </c>
      <c r="E137" s="2" t="n">
        <v>44522.60546875</v>
      </c>
      <c r="F137" s="2" t="n">
        <v>0.992233276367188</v>
      </c>
      <c r="G137" s="2" t="n">
        <f aca="false">(F137*100)</f>
        <v>99.2233276367188</v>
      </c>
      <c r="H137" s="2" t="n">
        <v>0</v>
      </c>
      <c r="I137" s="2" t="n">
        <v>7</v>
      </c>
      <c r="J137" s="3"/>
      <c r="K137" s="3"/>
      <c r="L137" s="3"/>
      <c r="M137" s="2"/>
    </row>
    <row r="138" customFormat="false" ht="12.75" hidden="false" customHeight="false" outlineLevel="0" collapsed="false">
      <c r="A138" s="3" t="s">
        <v>9</v>
      </c>
      <c r="B138" s="3" t="s">
        <v>22</v>
      </c>
      <c r="C138" s="2" t="n">
        <v>40392.328125</v>
      </c>
      <c r="D138" s="2" t="n">
        <v>452.822692871094</v>
      </c>
      <c r="E138" s="2" t="n">
        <v>40845.1484375</v>
      </c>
      <c r="F138" s="2" t="n">
        <v>0.988913655281067</v>
      </c>
      <c r="G138" s="2" t="n">
        <f aca="false">(F138*100)</f>
        <v>98.8913655281067</v>
      </c>
      <c r="H138" s="2" t="n">
        <v>0</v>
      </c>
      <c r="I138" s="2" t="n">
        <v>7</v>
      </c>
      <c r="J138" s="3"/>
      <c r="K138" s="3"/>
      <c r="L138" s="3"/>
      <c r="M138" s="2"/>
    </row>
    <row r="139" customFormat="false" ht="12.75" hidden="false" customHeight="false" outlineLevel="0" collapsed="false">
      <c r="A139" s="3" t="s">
        <v>9</v>
      </c>
      <c r="B139" s="3" t="s">
        <v>22</v>
      </c>
      <c r="C139" s="2" t="n">
        <v>25783.037109375</v>
      </c>
      <c r="D139" s="2" t="n">
        <v>1743.01123046875</v>
      </c>
      <c r="E139" s="2" t="n">
        <v>27526.046875</v>
      </c>
      <c r="F139" s="2" t="n">
        <v>0.936677753925324</v>
      </c>
      <c r="G139" s="2" t="n">
        <f aca="false">(F139*100)</f>
        <v>93.6677753925324</v>
      </c>
      <c r="H139" s="2" t="n">
        <v>0</v>
      </c>
      <c r="I139" s="2" t="n">
        <v>7</v>
      </c>
      <c r="J139" s="3"/>
      <c r="K139" s="3"/>
      <c r="L139" s="3"/>
      <c r="M139" s="2"/>
    </row>
    <row r="140" customFormat="false" ht="12.75" hidden="false" customHeight="false" outlineLevel="0" collapsed="false">
      <c r="A140" s="3" t="s">
        <v>9</v>
      </c>
      <c r="B140" s="3" t="s">
        <v>22</v>
      </c>
      <c r="C140" s="2" t="n">
        <v>7119.4951171875</v>
      </c>
      <c r="D140" s="2" t="n">
        <v>71.0022583007813</v>
      </c>
      <c r="E140" s="2" t="n">
        <v>7190.49755859375</v>
      </c>
      <c r="F140" s="2" t="n">
        <v>0.99012553691864</v>
      </c>
      <c r="G140" s="2" t="n">
        <f aca="false">(F140*100)</f>
        <v>99.012553691864</v>
      </c>
      <c r="H140" s="2" t="n">
        <v>0</v>
      </c>
      <c r="I140" s="2" t="n">
        <v>7</v>
      </c>
      <c r="J140" s="3"/>
      <c r="K140" s="3"/>
      <c r="L140" s="3"/>
      <c r="M140" s="2"/>
    </row>
    <row r="141" customFormat="false" ht="12.75" hidden="false" customHeight="false" outlineLevel="0" collapsed="false">
      <c r="A141" s="3" t="s">
        <v>9</v>
      </c>
      <c r="B141" s="3" t="s">
        <v>22</v>
      </c>
      <c r="C141" s="2" t="n">
        <v>8106.615234375</v>
      </c>
      <c r="D141" s="2" t="n">
        <v>175.30647277832</v>
      </c>
      <c r="E141" s="2" t="n">
        <v>8281.921875</v>
      </c>
      <c r="F141" s="2" t="n">
        <v>0.97883266210556</v>
      </c>
      <c r="G141" s="2" t="n">
        <f aca="false">(F141*100)</f>
        <v>97.883266210556</v>
      </c>
      <c r="H141" s="2" t="n">
        <v>0</v>
      </c>
      <c r="I141" s="2" t="n">
        <v>7</v>
      </c>
      <c r="J141" s="3"/>
      <c r="K141" s="2"/>
      <c r="L141" s="2"/>
      <c r="M141" s="2"/>
    </row>
    <row r="142" customFormat="false" ht="12.75" hidden="false" customHeight="false" outlineLevel="0" collapsed="false">
      <c r="A142" s="3" t="s">
        <v>9</v>
      </c>
      <c r="B142" s="3" t="s">
        <v>22</v>
      </c>
      <c r="C142" s="2" t="n">
        <v>0</v>
      </c>
      <c r="D142" s="2" t="n">
        <v>96.3452529907227</v>
      </c>
      <c r="E142" s="2" t="n">
        <v>96.3452529907227</v>
      </c>
      <c r="F142" s="2" t="n">
        <v>0</v>
      </c>
      <c r="G142" s="2" t="n">
        <f aca="false">(F142*100)</f>
        <v>0</v>
      </c>
      <c r="H142" s="2" t="n">
        <v>0</v>
      </c>
      <c r="I142" s="2" t="n">
        <v>7</v>
      </c>
      <c r="J142" s="3"/>
      <c r="K142" s="3"/>
      <c r="L142" s="3"/>
      <c r="M142" s="2"/>
    </row>
    <row r="143" customFormat="false" ht="12.75" hidden="false" customHeight="false" outlineLevel="0" collapsed="false">
      <c r="A143" s="3" t="s">
        <v>9</v>
      </c>
      <c r="B143" s="3" t="s">
        <v>22</v>
      </c>
      <c r="C143" s="2" t="n">
        <v>2439.21044921875</v>
      </c>
      <c r="D143" s="2" t="n">
        <v>14.4517879486084</v>
      </c>
      <c r="E143" s="2" t="n">
        <v>2453.662109375</v>
      </c>
      <c r="F143" s="2" t="n">
        <v>0.994110107421875</v>
      </c>
      <c r="G143" s="2" t="n">
        <f aca="false">(F143*100)</f>
        <v>99.4110107421875</v>
      </c>
      <c r="H143" s="2" t="n">
        <v>0</v>
      </c>
      <c r="I143" s="2" t="n">
        <v>7</v>
      </c>
      <c r="J143" s="3"/>
      <c r="K143" s="3"/>
      <c r="L143" s="3"/>
      <c r="M143" s="2"/>
    </row>
    <row r="144" customFormat="false" ht="12.75" hidden="false" customHeight="false" outlineLevel="0" collapsed="false">
      <c r="A144" s="3" t="s">
        <v>9</v>
      </c>
      <c r="B144" s="3" t="s">
        <v>22</v>
      </c>
      <c r="C144" s="2" t="n">
        <v>16809.94140625</v>
      </c>
      <c r="D144" s="2" t="n">
        <v>548.330139160156</v>
      </c>
      <c r="E144" s="2" t="n">
        <v>17358.2734375</v>
      </c>
      <c r="F144" s="2" t="n">
        <v>0.968411028385162</v>
      </c>
      <c r="G144" s="2" t="n">
        <f aca="false">(F144*100)</f>
        <v>96.8411028385162</v>
      </c>
      <c r="H144" s="2" t="n">
        <v>0</v>
      </c>
      <c r="I144" s="2" t="n">
        <v>7</v>
      </c>
      <c r="J144" s="3"/>
      <c r="K144" s="3"/>
      <c r="L144" s="3"/>
      <c r="M144" s="2"/>
    </row>
    <row r="145" customFormat="false" ht="12.75" hidden="false" customHeight="false" outlineLevel="0" collapsed="false">
      <c r="A145" s="3" t="s">
        <v>9</v>
      </c>
      <c r="B145" s="2" t="s">
        <v>24</v>
      </c>
      <c r="C145" s="2" t="n">
        <v>82961.8515625</v>
      </c>
      <c r="D145" s="2" t="n">
        <v>45.2403793334961</v>
      </c>
      <c r="E145" s="2" t="n">
        <v>83007.0859375</v>
      </c>
      <c r="F145" s="2" t="n">
        <v>0.999454975128174</v>
      </c>
      <c r="G145" s="2" t="n">
        <f aca="false">(F145*100)</f>
        <v>99.9454975128174</v>
      </c>
      <c r="H145" s="2" t="n">
        <v>0</v>
      </c>
      <c r="I145" s="2" t="n">
        <v>8</v>
      </c>
      <c r="J145" s="3" t="n">
        <v>99.54516738</v>
      </c>
      <c r="K145" s="3"/>
      <c r="L145" s="3"/>
      <c r="M145" s="2"/>
    </row>
    <row r="146" customFormat="false" ht="12.75" hidden="false" customHeight="false" outlineLevel="0" collapsed="false">
      <c r="A146" s="3" t="s">
        <v>9</v>
      </c>
      <c r="B146" s="3" t="s">
        <v>24</v>
      </c>
      <c r="C146" s="2" t="n">
        <v>118989.5234375</v>
      </c>
      <c r="D146" s="2" t="n">
        <v>42.517578125</v>
      </c>
      <c r="E146" s="2" t="n">
        <v>119032.046875</v>
      </c>
      <c r="F146" s="2" t="n">
        <v>0.999642789363861</v>
      </c>
      <c r="G146" s="2" t="n">
        <f aca="false">(F146*100)</f>
        <v>99.9642789363861</v>
      </c>
      <c r="H146" s="2" t="n">
        <v>0</v>
      </c>
      <c r="I146" s="2" t="n">
        <v>8</v>
      </c>
      <c r="J146" s="3"/>
      <c r="K146" s="3"/>
      <c r="L146" s="3"/>
      <c r="M146" s="2"/>
    </row>
    <row r="147" customFormat="false" ht="12.75" hidden="false" customHeight="false" outlineLevel="0" collapsed="false">
      <c r="A147" s="3" t="s">
        <v>9</v>
      </c>
      <c r="B147" s="3" t="s">
        <v>24</v>
      </c>
      <c r="C147" s="2" t="n">
        <v>115306</v>
      </c>
      <c r="D147" s="2" t="n">
        <v>110.797035217285</v>
      </c>
      <c r="E147" s="2" t="n">
        <v>115416.796875</v>
      </c>
      <c r="F147" s="2" t="n">
        <v>0.999040007591248</v>
      </c>
      <c r="G147" s="2" t="n">
        <f aca="false">(F147*100)</f>
        <v>99.9040007591248</v>
      </c>
      <c r="H147" s="2" t="n">
        <v>0</v>
      </c>
      <c r="I147" s="2" t="n">
        <v>8</v>
      </c>
      <c r="J147" s="3"/>
      <c r="K147" s="3"/>
      <c r="L147" s="3"/>
      <c r="M147" s="2"/>
    </row>
    <row r="148" customFormat="false" ht="12.75" hidden="false" customHeight="false" outlineLevel="0" collapsed="false">
      <c r="A148" s="3" t="s">
        <v>9</v>
      </c>
      <c r="B148" s="3" t="s">
        <v>24</v>
      </c>
      <c r="C148" s="2" t="n">
        <v>109316.671875</v>
      </c>
      <c r="D148" s="2" t="n">
        <v>82.3123550415039</v>
      </c>
      <c r="E148" s="2" t="n">
        <v>109398.984375</v>
      </c>
      <c r="F148" s="2" t="n">
        <v>0.999247610569</v>
      </c>
      <c r="G148" s="2" t="n">
        <f aca="false">(F148*100)</f>
        <v>99.9247610569</v>
      </c>
      <c r="H148" s="2" t="n">
        <v>0</v>
      </c>
      <c r="I148" s="2" t="n">
        <v>8</v>
      </c>
      <c r="J148" s="3"/>
      <c r="K148" s="3"/>
      <c r="L148" s="3"/>
      <c r="M148" s="2"/>
    </row>
    <row r="149" customFormat="false" ht="12.75" hidden="false" customHeight="false" outlineLevel="0" collapsed="false">
      <c r="A149" s="3" t="s">
        <v>9</v>
      </c>
      <c r="B149" s="3" t="s">
        <v>24</v>
      </c>
      <c r="C149" s="2" t="n">
        <v>103740.1640625</v>
      </c>
      <c r="D149" s="2" t="n">
        <v>78.5423278808594</v>
      </c>
      <c r="E149" s="2" t="n">
        <v>103818.7109375</v>
      </c>
      <c r="F149" s="2" t="n">
        <v>0.999243438243866</v>
      </c>
      <c r="G149" s="2" t="n">
        <f aca="false">(F149*100)</f>
        <v>99.9243438243866</v>
      </c>
      <c r="H149" s="2" t="n">
        <v>0</v>
      </c>
      <c r="I149" s="2" t="n">
        <v>8</v>
      </c>
      <c r="J149" s="3"/>
      <c r="K149" s="3"/>
      <c r="L149" s="3"/>
      <c r="M149" s="2"/>
    </row>
    <row r="150" customFormat="false" ht="12.75" hidden="false" customHeight="false" outlineLevel="0" collapsed="false">
      <c r="A150" s="3" t="s">
        <v>9</v>
      </c>
      <c r="B150" s="3" t="s">
        <v>24</v>
      </c>
      <c r="C150" s="2" t="n">
        <v>45313.0546875</v>
      </c>
      <c r="D150" s="2" t="n">
        <v>11.310094833374</v>
      </c>
      <c r="E150" s="2" t="n">
        <v>45324.3671875</v>
      </c>
      <c r="F150" s="2" t="n">
        <v>0.999750435352325</v>
      </c>
      <c r="G150" s="2" t="n">
        <f aca="false">(F150*100)</f>
        <v>99.9750435352325</v>
      </c>
      <c r="H150" s="2" t="n">
        <v>0</v>
      </c>
      <c r="I150" s="2" t="n">
        <v>8</v>
      </c>
      <c r="J150" s="3"/>
      <c r="K150" s="3"/>
      <c r="L150" s="3"/>
      <c r="M150" s="2"/>
    </row>
    <row r="151" customFormat="false" ht="12.75" hidden="false" customHeight="false" outlineLevel="0" collapsed="false">
      <c r="A151" s="3" t="s">
        <v>9</v>
      </c>
      <c r="B151" s="3" t="s">
        <v>24</v>
      </c>
      <c r="C151" s="2" t="n">
        <v>72757</v>
      </c>
      <c r="D151" s="2" t="n">
        <v>5.86449337005615</v>
      </c>
      <c r="E151" s="2" t="n">
        <v>72762.8671875</v>
      </c>
      <c r="F151" s="2" t="n">
        <v>0.999919414520264</v>
      </c>
      <c r="G151" s="2" t="n">
        <f aca="false">(F151*100)</f>
        <v>99.9919414520264</v>
      </c>
      <c r="H151" s="2" t="n">
        <v>0</v>
      </c>
      <c r="I151" s="2" t="n">
        <v>8</v>
      </c>
      <c r="J151" s="3"/>
      <c r="K151" s="3"/>
      <c r="L151" s="3"/>
      <c r="M151" s="2"/>
    </row>
    <row r="152" customFormat="false" ht="12.75" hidden="false" customHeight="false" outlineLevel="0" collapsed="false">
      <c r="A152" s="3" t="s">
        <v>9</v>
      </c>
      <c r="B152" s="3" t="s">
        <v>24</v>
      </c>
      <c r="C152" s="2" t="n">
        <v>57814.2734375</v>
      </c>
      <c r="D152" s="2" t="n">
        <v>22.620189666748</v>
      </c>
      <c r="E152" s="2" t="n">
        <v>57836.890625</v>
      </c>
      <c r="F152" s="2" t="n">
        <v>0.999608874320984</v>
      </c>
      <c r="G152" s="2" t="n">
        <f aca="false">(F152*100)</f>
        <v>99.9608874320984</v>
      </c>
      <c r="H152" s="2" t="n">
        <v>0</v>
      </c>
      <c r="I152" s="2" t="n">
        <v>8</v>
      </c>
      <c r="J152" s="3"/>
      <c r="K152" s="3"/>
      <c r="L152" s="3"/>
      <c r="M152" s="2"/>
    </row>
    <row r="153" customFormat="false" ht="12.75" hidden="false" customHeight="false" outlineLevel="0" collapsed="false">
      <c r="A153" s="3" t="s">
        <v>9</v>
      </c>
      <c r="B153" s="3" t="s">
        <v>24</v>
      </c>
      <c r="C153" s="2" t="n">
        <v>65245.00390625</v>
      </c>
      <c r="D153" s="2" t="n">
        <v>183.265426635742</v>
      </c>
      <c r="E153" s="2" t="n">
        <v>65428.26953125</v>
      </c>
      <c r="F153" s="2" t="n">
        <v>0.99719899892807</v>
      </c>
      <c r="G153" s="2" t="n">
        <f aca="false">(F153*100)</f>
        <v>99.719899892807</v>
      </c>
      <c r="H153" s="2" t="n">
        <v>0</v>
      </c>
      <c r="I153" s="2" t="n">
        <v>8</v>
      </c>
      <c r="J153" s="3"/>
      <c r="K153" s="3"/>
      <c r="L153" s="3"/>
      <c r="M153" s="2"/>
    </row>
    <row r="154" customFormat="false" ht="12.75" hidden="false" customHeight="false" outlineLevel="0" collapsed="false">
      <c r="A154" s="3" t="s">
        <v>9</v>
      </c>
      <c r="B154" s="3" t="s">
        <v>24</v>
      </c>
      <c r="C154" s="2" t="n">
        <v>87523.1640625</v>
      </c>
      <c r="D154" s="2" t="n">
        <v>329.877746582031</v>
      </c>
      <c r="E154" s="2" t="n">
        <v>87853.046875</v>
      </c>
      <c r="F154" s="2" t="n">
        <v>0.99624514579773</v>
      </c>
      <c r="G154" s="2" t="n">
        <f aca="false">(F154*100)</f>
        <v>99.624514579773</v>
      </c>
      <c r="H154" s="2" t="n">
        <v>0</v>
      </c>
      <c r="I154" s="2" t="n">
        <v>8</v>
      </c>
      <c r="J154" s="3"/>
      <c r="K154" s="2"/>
      <c r="L154" s="2"/>
      <c r="M154" s="2"/>
    </row>
    <row r="155" customFormat="false" ht="12.75" hidden="false" customHeight="false" outlineLevel="0" collapsed="false">
      <c r="A155" s="3" t="s">
        <v>9</v>
      </c>
      <c r="B155" s="3" t="s">
        <v>24</v>
      </c>
      <c r="C155" s="2" t="n">
        <v>139259.3125</v>
      </c>
      <c r="D155" s="2" t="n">
        <v>1302.33642578125</v>
      </c>
      <c r="E155" s="2" t="n">
        <v>140561.640625</v>
      </c>
      <c r="F155" s="2" t="n">
        <v>0.990734755992889</v>
      </c>
      <c r="G155" s="2" t="n">
        <f aca="false">(F155*100)</f>
        <v>99.0734755992889</v>
      </c>
      <c r="H155" s="2" t="n">
        <v>0</v>
      </c>
      <c r="I155" s="2" t="n">
        <v>8</v>
      </c>
      <c r="J155" s="3"/>
      <c r="K155" s="3"/>
      <c r="L155" s="3"/>
      <c r="M155" s="2"/>
    </row>
    <row r="156" customFormat="false" ht="12.75" hidden="false" customHeight="false" outlineLevel="0" collapsed="false">
      <c r="A156" s="3" t="s">
        <v>9</v>
      </c>
      <c r="B156" s="3" t="s">
        <v>24</v>
      </c>
      <c r="C156" s="2" t="n">
        <v>126648.1328125</v>
      </c>
      <c r="D156" s="2" t="n">
        <v>650.120971679688</v>
      </c>
      <c r="E156" s="2" t="n">
        <v>127298.2578125</v>
      </c>
      <c r="F156" s="2" t="n">
        <v>0.994892954826355</v>
      </c>
      <c r="G156" s="2" t="n">
        <f aca="false">(F156*100)</f>
        <v>99.4892954826355</v>
      </c>
      <c r="H156" s="2" t="n">
        <v>0</v>
      </c>
      <c r="I156" s="2" t="n">
        <v>8</v>
      </c>
      <c r="J156" s="3"/>
      <c r="K156" s="3"/>
      <c r="L156" s="3"/>
      <c r="M156" s="2"/>
    </row>
    <row r="157" customFormat="false" ht="12.75" hidden="false" customHeight="false" outlineLevel="0" collapsed="false">
      <c r="A157" s="3" t="s">
        <v>9</v>
      </c>
      <c r="B157" s="3" t="s">
        <v>24</v>
      </c>
      <c r="C157" s="2" t="n">
        <v>132230.5</v>
      </c>
      <c r="D157" s="2" t="n">
        <v>2455.12841796875</v>
      </c>
      <c r="E157" s="2" t="n">
        <v>134685.640625</v>
      </c>
      <c r="F157" s="2" t="n">
        <v>0.981771409511566</v>
      </c>
      <c r="G157" s="2" t="n">
        <f aca="false">(F157*100)</f>
        <v>98.1771409511566</v>
      </c>
      <c r="H157" s="2" t="n">
        <v>0</v>
      </c>
      <c r="I157" s="2" t="n">
        <v>8</v>
      </c>
      <c r="J157" s="3"/>
      <c r="K157" s="3"/>
      <c r="L157" s="3"/>
      <c r="M157" s="2"/>
    </row>
    <row r="158" customFormat="false" ht="12.75" hidden="false" customHeight="false" outlineLevel="0" collapsed="false">
      <c r="A158" s="3" t="s">
        <v>9</v>
      </c>
      <c r="B158" s="3" t="s">
        <v>24</v>
      </c>
      <c r="C158" s="2" t="n">
        <v>47293.37109375</v>
      </c>
      <c r="D158" s="2" t="n">
        <v>250.288208007813</v>
      </c>
      <c r="E158" s="2" t="n">
        <v>47543.66015625</v>
      </c>
      <c r="F158" s="2" t="n">
        <v>0.994735598564148</v>
      </c>
      <c r="G158" s="2" t="n">
        <f aca="false">(F158*100)</f>
        <v>99.4735598564148</v>
      </c>
      <c r="H158" s="2" t="n">
        <v>0</v>
      </c>
      <c r="I158" s="2" t="n">
        <v>8</v>
      </c>
      <c r="J158" s="3"/>
      <c r="K158" s="3"/>
      <c r="L158" s="3"/>
      <c r="M158" s="2"/>
    </row>
    <row r="159" customFormat="false" ht="12.75" hidden="false" customHeight="false" outlineLevel="0" collapsed="false">
      <c r="A159" s="3" t="s">
        <v>9</v>
      </c>
      <c r="B159" s="3" t="s">
        <v>24</v>
      </c>
      <c r="C159" s="2" t="n">
        <v>120049.7421875</v>
      </c>
      <c r="D159" s="2" t="n">
        <v>544.350646972656</v>
      </c>
      <c r="E159" s="2" t="n">
        <v>120594.09375</v>
      </c>
      <c r="F159" s="2" t="n">
        <v>0.995486080646515</v>
      </c>
      <c r="G159" s="2" t="n">
        <f aca="false">(F159*100)</f>
        <v>99.5486080646515</v>
      </c>
      <c r="H159" s="2" t="n">
        <v>0</v>
      </c>
      <c r="I159" s="2" t="n">
        <v>8</v>
      </c>
      <c r="J159" s="3"/>
      <c r="K159" s="3"/>
      <c r="L159" s="3"/>
      <c r="M159" s="2"/>
    </row>
    <row r="160" customFormat="false" ht="12.75" hidden="false" customHeight="false" outlineLevel="0" collapsed="false">
      <c r="A160" s="3" t="s">
        <v>9</v>
      </c>
      <c r="B160" s="3" t="s">
        <v>24</v>
      </c>
      <c r="C160" s="2" t="n">
        <v>48942.12890625</v>
      </c>
      <c r="D160" s="2" t="n">
        <v>985.86328125</v>
      </c>
      <c r="E160" s="2" t="n">
        <v>49927.9921875</v>
      </c>
      <c r="F160" s="2" t="n">
        <v>0.980254292488098</v>
      </c>
      <c r="G160" s="2" t="n">
        <f aca="false">(F160*100)</f>
        <v>98.0254292488098</v>
      </c>
      <c r="H160" s="2" t="n">
        <v>0</v>
      </c>
      <c r="I160" s="2" t="n">
        <v>8</v>
      </c>
      <c r="J160" s="3"/>
      <c r="K160" s="3"/>
      <c r="L160" s="2"/>
      <c r="M160" s="2"/>
    </row>
    <row r="161" customFormat="false" ht="12.75" hidden="false" customHeight="false" outlineLevel="0" collapsed="false">
      <c r="A161" s="3" t="s">
        <v>9</v>
      </c>
      <c r="B161" s="2" t="s">
        <v>26</v>
      </c>
      <c r="C161" s="2" t="n">
        <v>2481.30908203125</v>
      </c>
      <c r="D161" s="2" t="n">
        <v>77.9139862060547</v>
      </c>
      <c r="E161" s="2" t="n">
        <v>2559.22314453125</v>
      </c>
      <c r="F161" s="2" t="n">
        <v>0.969555616378784</v>
      </c>
      <c r="G161" s="2" t="n">
        <f aca="false">(F161*100)</f>
        <v>96.9555616378784</v>
      </c>
      <c r="H161" s="2" t="n">
        <v>0</v>
      </c>
      <c r="I161" s="2" t="n">
        <v>9</v>
      </c>
      <c r="J161" s="3" t="n">
        <v>80.23040504</v>
      </c>
      <c r="K161" s="3"/>
      <c r="L161" s="3"/>
      <c r="M161" s="2"/>
    </row>
    <row r="162" customFormat="false" ht="12.75" hidden="false" customHeight="false" outlineLevel="0" collapsed="false">
      <c r="A162" s="3" t="s">
        <v>9</v>
      </c>
      <c r="B162" s="3" t="s">
        <v>26</v>
      </c>
      <c r="C162" s="2" t="n">
        <v>1551.57739257813</v>
      </c>
      <c r="D162" s="2" t="n">
        <v>86.2918319702148</v>
      </c>
      <c r="E162" s="2" t="n">
        <v>1637.86926269531</v>
      </c>
      <c r="F162" s="2" t="n">
        <v>0.947314560413361</v>
      </c>
      <c r="G162" s="2" t="n">
        <f aca="false">(F162*100)</f>
        <v>94.7314560413361</v>
      </c>
      <c r="H162" s="2" t="n">
        <v>0</v>
      </c>
      <c r="I162" s="2" t="n">
        <v>9</v>
      </c>
      <c r="J162" s="3"/>
      <c r="K162" s="3"/>
      <c r="L162" s="3"/>
      <c r="M162" s="2"/>
    </row>
    <row r="163" customFormat="false" ht="12.75" hidden="false" customHeight="false" outlineLevel="0" collapsed="false">
      <c r="A163" s="3" t="s">
        <v>9</v>
      </c>
      <c r="B163" s="3" t="s">
        <v>26</v>
      </c>
      <c r="C163" s="2" t="n">
        <v>5472.61962890625</v>
      </c>
      <c r="D163" s="2" t="n">
        <v>592.523315429688</v>
      </c>
      <c r="E163" s="2" t="n">
        <v>6065.14306640625</v>
      </c>
      <c r="F163" s="2" t="n">
        <v>0.902306795120239</v>
      </c>
      <c r="G163" s="2" t="n">
        <f aca="false">(F163*100)</f>
        <v>90.2306795120239</v>
      </c>
      <c r="H163" s="2" t="n">
        <v>0</v>
      </c>
      <c r="I163" s="2" t="n">
        <v>9</v>
      </c>
      <c r="J163" s="3"/>
      <c r="K163" s="2"/>
      <c r="L163" s="2"/>
      <c r="M163" s="2"/>
    </row>
    <row r="164" customFormat="false" ht="12.75" hidden="false" customHeight="false" outlineLevel="0" collapsed="false">
      <c r="A164" s="3" t="s">
        <v>9</v>
      </c>
      <c r="B164" s="3" t="s">
        <v>26</v>
      </c>
      <c r="C164" s="2" t="n">
        <v>8683.0107421875</v>
      </c>
      <c r="D164" s="2" t="n">
        <v>1158.65637207031</v>
      </c>
      <c r="E164" s="2" t="n">
        <v>9841.6669921875</v>
      </c>
      <c r="F164" s="2" t="n">
        <v>0.882270336151123</v>
      </c>
      <c r="G164" s="2" t="n">
        <f aca="false">(F164*100)</f>
        <v>88.2270336151123</v>
      </c>
      <c r="H164" s="2" t="n">
        <v>0</v>
      </c>
      <c r="I164" s="2" t="n">
        <v>9</v>
      </c>
      <c r="J164" s="3"/>
      <c r="K164" s="3"/>
      <c r="L164" s="3"/>
      <c r="M164" s="2"/>
    </row>
    <row r="165" customFormat="false" ht="12.75" hidden="false" customHeight="false" outlineLevel="0" collapsed="false">
      <c r="A165" s="3" t="s">
        <v>9</v>
      </c>
      <c r="B165" s="3" t="s">
        <v>26</v>
      </c>
      <c r="C165" s="2" t="n">
        <v>36092.60546875</v>
      </c>
      <c r="D165" s="2" t="n">
        <v>3941.77734375</v>
      </c>
      <c r="E165" s="2" t="n">
        <v>40034.3828125</v>
      </c>
      <c r="F165" s="2" t="n">
        <v>0.901540219783783</v>
      </c>
      <c r="G165" s="2" t="n">
        <f aca="false">(F165*100)</f>
        <v>90.1540219783783</v>
      </c>
      <c r="H165" s="2" t="n">
        <v>0</v>
      </c>
      <c r="I165" s="2" t="n">
        <v>9</v>
      </c>
      <c r="J165" s="3"/>
      <c r="K165" s="3"/>
      <c r="L165" s="3"/>
      <c r="M165" s="2"/>
    </row>
    <row r="166" customFormat="false" ht="12.75" hidden="false" customHeight="false" outlineLevel="0" collapsed="false">
      <c r="A166" s="3" t="s">
        <v>9</v>
      </c>
      <c r="B166" s="3" t="s">
        <v>26</v>
      </c>
      <c r="C166" s="2" t="n">
        <v>38633.609375</v>
      </c>
      <c r="D166" s="2" t="n">
        <v>3857.580078125</v>
      </c>
      <c r="E166" s="2" t="n">
        <v>42491.1875</v>
      </c>
      <c r="F166" s="2" t="n">
        <v>0.909214615821838</v>
      </c>
      <c r="G166" s="2" t="n">
        <f aca="false">(F166*100)</f>
        <v>90.9214615821838</v>
      </c>
      <c r="H166" s="2" t="n">
        <v>0</v>
      </c>
      <c r="I166" s="2" t="n">
        <v>9</v>
      </c>
      <c r="J166" s="3"/>
      <c r="K166" s="3"/>
      <c r="L166" s="3"/>
      <c r="M166" s="2"/>
    </row>
    <row r="167" customFormat="false" ht="12.75" hidden="false" customHeight="false" outlineLevel="0" collapsed="false">
      <c r="A167" s="3" t="s">
        <v>9</v>
      </c>
      <c r="B167" s="3" t="s">
        <v>26</v>
      </c>
      <c r="C167" s="2" t="n">
        <v>24240.46484375</v>
      </c>
      <c r="D167" s="2" t="n">
        <v>7146.0947265625</v>
      </c>
      <c r="E167" s="2" t="n">
        <v>31386.560546875</v>
      </c>
      <c r="F167" s="2" t="n">
        <v>0.772319912910461</v>
      </c>
      <c r="G167" s="2" t="n">
        <f aca="false">(F167*100)</f>
        <v>77.2319912910461</v>
      </c>
      <c r="H167" s="2" t="n">
        <v>0</v>
      </c>
      <c r="I167" s="2" t="n">
        <v>9</v>
      </c>
      <c r="J167" s="3"/>
      <c r="K167" s="3"/>
      <c r="L167" s="3"/>
      <c r="M167" s="2"/>
    </row>
    <row r="168" customFormat="false" ht="12.75" hidden="false" customHeight="false" outlineLevel="0" collapsed="false">
      <c r="A168" s="3" t="s">
        <v>9</v>
      </c>
      <c r="B168" s="3" t="s">
        <v>26</v>
      </c>
      <c r="C168" s="2" t="n">
        <v>61786.41796875</v>
      </c>
      <c r="D168" s="2" t="n">
        <v>23762.298828125</v>
      </c>
      <c r="E168" s="2" t="n">
        <v>85548.71875</v>
      </c>
      <c r="F168" s="2" t="n">
        <v>0.722236633300781</v>
      </c>
      <c r="G168" s="2" t="n">
        <f aca="false">(F168*100)</f>
        <v>72.2236633300781</v>
      </c>
      <c r="H168" s="2" t="n">
        <v>0</v>
      </c>
      <c r="I168" s="2" t="n">
        <v>9</v>
      </c>
      <c r="J168" s="3"/>
      <c r="K168" s="3"/>
      <c r="L168" s="3"/>
      <c r="M168" s="2"/>
    </row>
    <row r="169" customFormat="false" ht="12.75" hidden="false" customHeight="false" outlineLevel="0" collapsed="false">
      <c r="A169" s="3" t="s">
        <v>9</v>
      </c>
      <c r="B169" s="3" t="s">
        <v>26</v>
      </c>
      <c r="C169" s="2" t="n">
        <v>27727.744140625</v>
      </c>
      <c r="D169" s="2" t="n">
        <v>8947.33203125</v>
      </c>
      <c r="E169" s="2" t="n">
        <v>36675.078125</v>
      </c>
      <c r="F169" s="2" t="n">
        <v>0.756037831306458</v>
      </c>
      <c r="G169" s="2" t="n">
        <f aca="false">(F169*100)</f>
        <v>75.6037831306458</v>
      </c>
      <c r="H169" s="2" t="n">
        <v>0</v>
      </c>
      <c r="I169" s="2" t="n">
        <v>9</v>
      </c>
      <c r="J169" s="3"/>
      <c r="K169" s="3"/>
      <c r="L169" s="3"/>
      <c r="M169" s="2"/>
    </row>
    <row r="170" customFormat="false" ht="12.75" hidden="false" customHeight="false" outlineLevel="0" collapsed="false">
      <c r="A170" s="3" t="s">
        <v>9</v>
      </c>
      <c r="B170" s="3" t="s">
        <v>26</v>
      </c>
      <c r="C170" s="2" t="n">
        <v>2414.70532226563</v>
      </c>
      <c r="D170" s="2" t="n">
        <v>89.2240829467773</v>
      </c>
      <c r="E170" s="2" t="n">
        <v>2503.92919921875</v>
      </c>
      <c r="F170" s="2" t="n">
        <v>0.964366376399994</v>
      </c>
      <c r="G170" s="2" t="n">
        <f aca="false">(F170*100)</f>
        <v>96.4366376399994</v>
      </c>
      <c r="H170" s="2" t="n">
        <v>0</v>
      </c>
      <c r="I170" s="2" t="n">
        <v>9</v>
      </c>
      <c r="J170" s="3"/>
      <c r="K170" s="3"/>
      <c r="L170" s="3"/>
      <c r="M170" s="2"/>
    </row>
    <row r="171" customFormat="false" ht="12.75" hidden="false" customHeight="false" outlineLevel="0" collapsed="false">
      <c r="A171" s="3" t="s">
        <v>9</v>
      </c>
      <c r="B171" s="3" t="s">
        <v>26</v>
      </c>
      <c r="C171" s="2" t="n">
        <v>2738.29956054688</v>
      </c>
      <c r="D171" s="2" t="n">
        <v>290.292419433594</v>
      </c>
      <c r="E171" s="2" t="n">
        <v>3028.59204101563</v>
      </c>
      <c r="F171" s="2" t="n">
        <v>0.904149353504181</v>
      </c>
      <c r="G171" s="2" t="n">
        <f aca="false">(F171*100)</f>
        <v>90.4149353504181</v>
      </c>
      <c r="H171" s="2" t="n">
        <v>0</v>
      </c>
      <c r="I171" s="2" t="n">
        <v>9</v>
      </c>
      <c r="J171" s="3"/>
      <c r="K171" s="3"/>
      <c r="L171" s="2"/>
      <c r="M171" s="2"/>
    </row>
    <row r="172" customFormat="false" ht="12.75" hidden="false" customHeight="false" outlineLevel="0" collapsed="false">
      <c r="A172" s="3" t="s">
        <v>9</v>
      </c>
      <c r="B172" s="3" t="s">
        <v>26</v>
      </c>
      <c r="C172" s="2" t="n">
        <v>4000.00341796875</v>
      </c>
      <c r="D172" s="2" t="n">
        <v>176.982040405273</v>
      </c>
      <c r="E172" s="2" t="n">
        <v>4176.9853515625</v>
      </c>
      <c r="F172" s="2" t="n">
        <v>0.957629263401032</v>
      </c>
      <c r="G172" s="2" t="n">
        <f aca="false">(F172*100)</f>
        <v>95.7629263401032</v>
      </c>
      <c r="H172" s="2" t="n">
        <v>0</v>
      </c>
      <c r="I172" s="2" t="n">
        <v>9</v>
      </c>
      <c r="J172" s="3"/>
      <c r="K172" s="3"/>
      <c r="L172" s="3"/>
      <c r="M172" s="2"/>
    </row>
    <row r="173" customFormat="false" ht="12.75" hidden="false" customHeight="false" outlineLevel="0" collapsed="false">
      <c r="A173" s="3" t="s">
        <v>9</v>
      </c>
      <c r="B173" s="3" t="s">
        <v>26</v>
      </c>
      <c r="C173" s="2" t="n">
        <v>669.180603027344</v>
      </c>
      <c r="D173" s="2" t="n">
        <v>107.864791870117</v>
      </c>
      <c r="E173" s="2" t="n">
        <v>777.04541015625</v>
      </c>
      <c r="F173" s="2" t="n">
        <v>0.861185967922211</v>
      </c>
      <c r="G173" s="2" t="n">
        <f aca="false">(F173*100)</f>
        <v>86.1185967922211</v>
      </c>
      <c r="H173" s="2" t="n">
        <v>0</v>
      </c>
      <c r="I173" s="2" t="n">
        <v>9</v>
      </c>
      <c r="J173" s="3"/>
      <c r="K173" s="3"/>
      <c r="L173" s="3"/>
      <c r="M173" s="2"/>
    </row>
    <row r="174" customFormat="false" ht="12.75" hidden="false" customHeight="false" outlineLevel="0" collapsed="false">
      <c r="A174" s="3" t="s">
        <v>9</v>
      </c>
      <c r="B174" s="3" t="s">
        <v>26</v>
      </c>
      <c r="C174" s="2" t="n">
        <v>2764.48046875</v>
      </c>
      <c r="D174" s="2" t="n">
        <v>227.458572387695</v>
      </c>
      <c r="E174" s="2" t="n">
        <v>2991.93896484375</v>
      </c>
      <c r="F174" s="2" t="n">
        <v>0.923976182937622</v>
      </c>
      <c r="G174" s="2" t="n">
        <f aca="false">(F174*100)</f>
        <v>92.3976182937622</v>
      </c>
      <c r="H174" s="2" t="n">
        <v>0</v>
      </c>
      <c r="I174" s="2" t="n">
        <v>9</v>
      </c>
      <c r="J174" s="3"/>
      <c r="K174" s="3"/>
      <c r="L174" s="3"/>
      <c r="M174" s="2"/>
    </row>
    <row r="175" customFormat="false" ht="12.75" hidden="false" customHeight="false" outlineLevel="0" collapsed="false">
      <c r="A175" s="3" t="s">
        <v>9</v>
      </c>
      <c r="B175" s="3" t="s">
        <v>26</v>
      </c>
      <c r="C175" s="2" t="n">
        <v>283.380706787109</v>
      </c>
      <c r="D175" s="2" t="n">
        <v>327.783294677734</v>
      </c>
      <c r="E175" s="2" t="n">
        <v>611.164001464844</v>
      </c>
      <c r="F175" s="2" t="n">
        <v>0.463673740625381</v>
      </c>
      <c r="G175" s="2" t="n">
        <f aca="false">(F175*100)</f>
        <v>46.3673740625382</v>
      </c>
      <c r="H175" s="2" t="n">
        <v>0</v>
      </c>
      <c r="I175" s="2" t="n">
        <v>9</v>
      </c>
      <c r="J175" s="3"/>
      <c r="K175" s="3"/>
      <c r="L175" s="3"/>
      <c r="M175" s="2"/>
    </row>
    <row r="176" customFormat="false" ht="12.75" hidden="false" customHeight="false" outlineLevel="0" collapsed="false">
      <c r="A176" s="3" t="s">
        <v>9</v>
      </c>
      <c r="B176" s="3" t="s">
        <v>26</v>
      </c>
      <c r="C176" s="2" t="n">
        <v>1264.42663574219</v>
      </c>
      <c r="D176" s="2" t="n">
        <v>176.353698730469</v>
      </c>
      <c r="E176" s="2" t="n">
        <v>1440.78039550781</v>
      </c>
      <c r="F176" s="2" t="n">
        <v>0.877598464488983</v>
      </c>
      <c r="G176" s="2" t="n">
        <f aca="false">(F176*100)</f>
        <v>87.7598464488983</v>
      </c>
      <c r="H176" s="2" t="n">
        <v>0</v>
      </c>
      <c r="I176" s="2" t="n">
        <v>9</v>
      </c>
      <c r="J176" s="3"/>
      <c r="K176" s="3"/>
      <c r="L176" s="3"/>
      <c r="M176" s="2"/>
    </row>
    <row r="177" customFormat="false" ht="12.75" hidden="false" customHeight="false" outlineLevel="0" collapsed="false">
      <c r="A177" s="3" t="s">
        <v>9</v>
      </c>
      <c r="B177" s="3" t="s">
        <v>26</v>
      </c>
      <c r="C177" s="2" t="n">
        <v>6778.935546875</v>
      </c>
      <c r="D177" s="2" t="n">
        <v>94.2507858276367</v>
      </c>
      <c r="E177" s="2" t="n">
        <v>6873.1865234375</v>
      </c>
      <c r="F177" s="2" t="n">
        <v>0.986287176609039</v>
      </c>
      <c r="G177" s="2" t="n">
        <f aca="false">(F177*100)</f>
        <v>98.6287176609039</v>
      </c>
      <c r="H177" s="2" t="n">
        <v>0</v>
      </c>
      <c r="I177" s="2" t="n">
        <v>9</v>
      </c>
      <c r="J177" s="3"/>
      <c r="K177" s="3"/>
      <c r="L177" s="3"/>
      <c r="M177" s="2"/>
    </row>
    <row r="178" customFormat="false" ht="12.75" hidden="false" customHeight="false" outlineLevel="0" collapsed="false">
      <c r="A178" s="3" t="s">
        <v>9</v>
      </c>
      <c r="B178" s="3" t="s">
        <v>26</v>
      </c>
      <c r="C178" s="2" t="n">
        <v>17155.73828125</v>
      </c>
      <c r="D178" s="2" t="n">
        <v>16.7556953430176</v>
      </c>
      <c r="E178" s="2" t="n">
        <v>17172.494140625</v>
      </c>
      <c r="F178" s="2" t="n">
        <v>0.999024271965027</v>
      </c>
      <c r="G178" s="2" t="n">
        <f aca="false">(F178*100)</f>
        <v>99.9024271965027</v>
      </c>
      <c r="H178" s="2" t="n">
        <v>0</v>
      </c>
      <c r="I178" s="2" t="n">
        <v>9</v>
      </c>
      <c r="J178" s="3"/>
      <c r="K178" s="3"/>
      <c r="L178" s="2"/>
      <c r="M178" s="2"/>
    </row>
    <row r="179" customFormat="false" ht="12.75" hidden="false" customHeight="false" outlineLevel="0" collapsed="false">
      <c r="A179" s="3" t="s">
        <v>9</v>
      </c>
      <c r="B179" s="3" t="s">
        <v>26</v>
      </c>
      <c r="C179" s="2" t="n">
        <v>860.614440917969</v>
      </c>
      <c r="D179" s="2" t="n">
        <v>58.8543815612793</v>
      </c>
      <c r="E179" s="2" t="n">
        <v>919.468811035156</v>
      </c>
      <c r="F179" s="2" t="n">
        <v>0.935990869998932</v>
      </c>
      <c r="G179" s="2" t="n">
        <f aca="false">(F179*100)</f>
        <v>93.5990869998932</v>
      </c>
      <c r="H179" s="2" t="n">
        <v>0</v>
      </c>
      <c r="I179" s="2" t="n">
        <v>9</v>
      </c>
      <c r="J179" s="3"/>
      <c r="K179" s="3"/>
      <c r="L179" s="3"/>
      <c r="M179" s="2"/>
    </row>
    <row r="180" customFormat="false" ht="12.75" hidden="false" customHeight="false" outlineLevel="0" collapsed="false">
      <c r="A180" s="3" t="s">
        <v>9</v>
      </c>
      <c r="B180" s="3" t="s">
        <v>26</v>
      </c>
      <c r="C180" s="2" t="n">
        <v>0</v>
      </c>
      <c r="D180" s="2" t="n">
        <v>2.0944619178772</v>
      </c>
      <c r="E180" s="2" t="n">
        <v>2.0944619178772</v>
      </c>
      <c r="F180" s="2" t="n">
        <v>0</v>
      </c>
      <c r="G180" s="2" t="n">
        <f aca="false">(F180*100)</f>
        <v>0</v>
      </c>
      <c r="H180" s="2" t="n">
        <v>0</v>
      </c>
      <c r="I180" s="2" t="n">
        <v>9</v>
      </c>
      <c r="J180" s="3"/>
      <c r="K180" s="3"/>
      <c r="L180" s="3"/>
      <c r="M180" s="2"/>
    </row>
    <row r="181" customFormat="false" ht="12.75" hidden="false" customHeight="false" outlineLevel="0" collapsed="false">
      <c r="A181" s="3" t="s">
        <v>9</v>
      </c>
      <c r="B181" s="3" t="s">
        <v>26</v>
      </c>
      <c r="C181" s="2" t="n">
        <v>10.0534172058105</v>
      </c>
      <c r="D181" s="2" t="n">
        <v>1.67556953430176</v>
      </c>
      <c r="E181" s="2" t="n">
        <v>11.7289867401123</v>
      </c>
      <c r="F181" s="2" t="n">
        <v>0.857142865657806</v>
      </c>
      <c r="G181" s="2" t="n">
        <f aca="false">(F181*100)</f>
        <v>85.7142865657806</v>
      </c>
      <c r="H181" s="2" t="n">
        <v>0</v>
      </c>
      <c r="I181" s="2" t="n">
        <v>9</v>
      </c>
      <c r="J181" s="3"/>
      <c r="K181" s="3"/>
      <c r="L181" s="3"/>
      <c r="M181" s="2"/>
    </row>
    <row r="182" customFormat="false" ht="12.75" hidden="false" customHeight="false" outlineLevel="0" collapsed="false">
      <c r="A182" s="3" t="s">
        <v>9</v>
      </c>
      <c r="B182" s="3" t="s">
        <v>26</v>
      </c>
      <c r="C182" s="2" t="n">
        <v>0</v>
      </c>
      <c r="D182" s="2" t="n">
        <v>118.755996704102</v>
      </c>
      <c r="E182" s="2" t="n">
        <v>118.755996704102</v>
      </c>
      <c r="F182" s="2" t="n">
        <v>0</v>
      </c>
      <c r="G182" s="2" t="n">
        <f aca="false">(F182*100)</f>
        <v>0</v>
      </c>
      <c r="H182" s="2" t="n">
        <v>0</v>
      </c>
      <c r="I182" s="2" t="n">
        <v>9</v>
      </c>
      <c r="J182" s="3"/>
      <c r="K182" s="3"/>
      <c r="L182" s="3"/>
      <c r="M182" s="2"/>
    </row>
    <row r="183" customFormat="false" ht="12.75" hidden="false" customHeight="false" outlineLevel="0" collapsed="false">
      <c r="A183" s="3" t="s">
        <v>9</v>
      </c>
      <c r="B183" s="3" t="s">
        <v>26</v>
      </c>
      <c r="C183" s="2" t="n">
        <v>1227.56420898438</v>
      </c>
      <c r="D183" s="2" t="n">
        <v>196.879425048828</v>
      </c>
      <c r="E183" s="2" t="n">
        <v>1424.44360351563</v>
      </c>
      <c r="F183" s="2" t="n">
        <v>0.861785054206848</v>
      </c>
      <c r="G183" s="2" t="n">
        <f aca="false">(F183*100)</f>
        <v>86.1785054206848</v>
      </c>
      <c r="H183" s="2" t="n">
        <v>0</v>
      </c>
      <c r="I183" s="2" t="n">
        <v>9</v>
      </c>
      <c r="J183" s="3"/>
      <c r="K183" s="3"/>
      <c r="L183" s="3"/>
      <c r="M183" s="2"/>
    </row>
    <row r="184" customFormat="false" ht="12.75" hidden="false" customHeight="false" outlineLevel="0" collapsed="false">
      <c r="A184" s="3" t="s">
        <v>9</v>
      </c>
      <c r="B184" s="3" t="s">
        <v>26</v>
      </c>
      <c r="C184" s="2" t="n">
        <v>1281.18237304688</v>
      </c>
      <c r="D184" s="2" t="n">
        <v>142.842300415039</v>
      </c>
      <c r="E184" s="2" t="n">
        <v>1424.02465820313</v>
      </c>
      <c r="F184" s="2" t="n">
        <v>0.899691104888916</v>
      </c>
      <c r="G184" s="2" t="n">
        <f aca="false">(F184*100)</f>
        <v>89.9691104888916</v>
      </c>
      <c r="H184" s="2" t="n">
        <v>0</v>
      </c>
      <c r="I184" s="2" t="n">
        <v>9</v>
      </c>
      <c r="J184" s="3"/>
      <c r="K184" s="3"/>
      <c r="L184" s="2"/>
      <c r="M184" s="2"/>
    </row>
    <row r="185" customFormat="false" ht="12.75" hidden="false" customHeight="false" outlineLevel="0" collapsed="false">
      <c r="A185" s="3" t="s">
        <v>9</v>
      </c>
      <c r="B185" s="2" t="s">
        <v>28</v>
      </c>
      <c r="C185" s="2" t="n">
        <v>46918.87890625</v>
      </c>
      <c r="D185" s="2" t="n">
        <v>162.739700317383</v>
      </c>
      <c r="E185" s="2" t="n">
        <v>47081.62109375</v>
      </c>
      <c r="F185" s="2" t="n">
        <v>0.99654346704483</v>
      </c>
      <c r="G185" s="2" t="n">
        <f aca="false">(F185*100)</f>
        <v>99.654346704483</v>
      </c>
      <c r="H185" s="2" t="n">
        <v>0</v>
      </c>
      <c r="I185" s="2" t="n">
        <v>10</v>
      </c>
      <c r="J185" s="3" t="n">
        <v>94.43720652</v>
      </c>
      <c r="K185" s="3"/>
      <c r="L185" s="3"/>
      <c r="M185" s="2"/>
    </row>
    <row r="186" customFormat="false" ht="12.75" hidden="false" customHeight="false" outlineLevel="0" collapsed="false">
      <c r="A186" s="3" t="s">
        <v>9</v>
      </c>
      <c r="B186" s="3" t="s">
        <v>28</v>
      </c>
      <c r="C186" s="2" t="n">
        <v>19.6879425048828</v>
      </c>
      <c r="D186" s="2" t="n">
        <v>34.1397285461426</v>
      </c>
      <c r="E186" s="2" t="n">
        <v>53.8276710510254</v>
      </c>
      <c r="F186" s="2" t="n">
        <v>0.365758746862412</v>
      </c>
      <c r="G186" s="2" t="n">
        <f aca="false">(F186*100)</f>
        <v>36.5758746862412</v>
      </c>
      <c r="H186" s="2" t="n">
        <v>0</v>
      </c>
      <c r="I186" s="2" t="n">
        <v>10</v>
      </c>
      <c r="J186" s="3"/>
      <c r="K186" s="3"/>
      <c r="L186" s="3"/>
      <c r="M186" s="2"/>
    </row>
    <row r="187" customFormat="false" ht="12.75" hidden="false" customHeight="false" outlineLevel="0" collapsed="false">
      <c r="A187" s="3" t="s">
        <v>9</v>
      </c>
      <c r="B187" s="3" t="s">
        <v>28</v>
      </c>
      <c r="C187" s="2" t="n">
        <v>26823.984375</v>
      </c>
      <c r="D187" s="2" t="n">
        <v>14.8706798553467</v>
      </c>
      <c r="E187" s="2" t="n">
        <v>26838.85546875</v>
      </c>
      <c r="F187" s="2" t="n">
        <v>0.999445915222168</v>
      </c>
      <c r="G187" s="2" t="n">
        <f aca="false">(F187*100)</f>
        <v>99.9445915222168</v>
      </c>
      <c r="H187" s="2" t="n">
        <v>0</v>
      </c>
      <c r="I187" s="2" t="n">
        <v>10</v>
      </c>
      <c r="J187" s="3"/>
      <c r="K187" s="3"/>
      <c r="L187" s="3"/>
      <c r="M187" s="2"/>
    </row>
    <row r="188" customFormat="false" ht="12.75" hidden="false" customHeight="false" outlineLevel="0" collapsed="false">
      <c r="A188" s="3" t="s">
        <v>9</v>
      </c>
      <c r="B188" s="3" t="s">
        <v>28</v>
      </c>
      <c r="C188" s="2" t="n">
        <v>5604.98974609375</v>
      </c>
      <c r="D188" s="2" t="n">
        <v>5.02670860290527</v>
      </c>
      <c r="E188" s="2" t="n">
        <v>5610.0166015625</v>
      </c>
      <c r="F188" s="2" t="n">
        <v>0.999103963375092</v>
      </c>
      <c r="G188" s="2" t="n">
        <f aca="false">(F188*100)</f>
        <v>99.9103963375092</v>
      </c>
      <c r="H188" s="2" t="n">
        <v>0</v>
      </c>
      <c r="I188" s="2" t="n">
        <v>10</v>
      </c>
      <c r="J188" s="3"/>
      <c r="K188" s="3"/>
      <c r="L188" s="3"/>
      <c r="M188" s="2"/>
    </row>
    <row r="189" customFormat="false" ht="12.75" hidden="false" customHeight="false" outlineLevel="0" collapsed="false">
      <c r="A189" s="3" t="s">
        <v>9</v>
      </c>
      <c r="B189" s="3" t="s">
        <v>28</v>
      </c>
      <c r="C189" s="2" t="n">
        <v>23965.04296875</v>
      </c>
      <c r="D189" s="2" t="n">
        <v>35.815299987793</v>
      </c>
      <c r="E189" s="2" t="n">
        <v>24000.859375</v>
      </c>
      <c r="F189" s="2" t="n">
        <v>0.998507738113403</v>
      </c>
      <c r="G189" s="2" t="n">
        <f aca="false">(F189*100)</f>
        <v>99.8507738113403</v>
      </c>
      <c r="H189" s="2" t="n">
        <v>0</v>
      </c>
      <c r="I189" s="2" t="n">
        <v>10</v>
      </c>
      <c r="J189" s="3"/>
      <c r="K189" s="3"/>
      <c r="L189" s="3"/>
      <c r="M189" s="2"/>
    </row>
    <row r="190" customFormat="false" ht="12.75" hidden="false" customHeight="false" outlineLevel="0" collapsed="false">
      <c r="A190" s="3" t="s">
        <v>9</v>
      </c>
      <c r="B190" s="3" t="s">
        <v>28</v>
      </c>
      <c r="C190" s="2" t="n">
        <v>10493.044921875</v>
      </c>
      <c r="D190" s="2" t="n">
        <v>112.472610473633</v>
      </c>
      <c r="E190" s="2" t="n">
        <v>10605.517578125</v>
      </c>
      <c r="F190" s="2" t="n">
        <v>0.989394903182983</v>
      </c>
      <c r="G190" s="2" t="n">
        <f aca="false">(F190*100)</f>
        <v>98.9394903182983</v>
      </c>
      <c r="H190" s="2" t="n">
        <v>0</v>
      </c>
      <c r="I190" s="2" t="n">
        <v>10</v>
      </c>
      <c r="J190" s="3"/>
      <c r="K190" s="3"/>
      <c r="L190" s="3"/>
      <c r="M190" s="2"/>
    </row>
    <row r="191" customFormat="false" ht="12.75" hidden="false" customHeight="false" outlineLevel="0" collapsed="false">
      <c r="A191" s="3" t="s">
        <v>9</v>
      </c>
      <c r="B191" s="3" t="s">
        <v>28</v>
      </c>
      <c r="C191" s="2" t="n">
        <v>58031.2578125</v>
      </c>
      <c r="D191" s="2" t="n">
        <v>107.864791870117</v>
      </c>
      <c r="E191" s="2" t="n">
        <v>58139.12109375</v>
      </c>
      <c r="F191" s="2" t="n">
        <v>0.998144686222076</v>
      </c>
      <c r="G191" s="2" t="n">
        <f aca="false">(F191*100)</f>
        <v>99.8144686222076</v>
      </c>
      <c r="H191" s="2" t="n">
        <v>0</v>
      </c>
      <c r="I191" s="2" t="n">
        <v>10</v>
      </c>
      <c r="J191" s="3"/>
      <c r="K191" s="3"/>
      <c r="L191" s="3"/>
      <c r="M191" s="2"/>
    </row>
    <row r="192" customFormat="false" ht="12.75" hidden="false" customHeight="false" outlineLevel="0" collapsed="false">
      <c r="A192" s="3" t="s">
        <v>9</v>
      </c>
      <c r="B192" s="3" t="s">
        <v>28</v>
      </c>
      <c r="C192" s="2" t="n">
        <v>40815.828125</v>
      </c>
      <c r="D192" s="2" t="n">
        <v>249.240982055664</v>
      </c>
      <c r="E192" s="2" t="n">
        <v>41065.0703125</v>
      </c>
      <c r="F192" s="2" t="n">
        <v>0.993930578231812</v>
      </c>
      <c r="G192" s="2" t="n">
        <f aca="false">(F192*100)</f>
        <v>99.3930578231812</v>
      </c>
      <c r="H192" s="2" t="n">
        <v>0</v>
      </c>
      <c r="I192" s="2" t="n">
        <v>10</v>
      </c>
      <c r="J192" s="3"/>
      <c r="K192" s="2"/>
      <c r="L192" s="2"/>
      <c r="M192" s="2"/>
    </row>
    <row r="193" customFormat="false" ht="12.75" hidden="false" customHeight="false" outlineLevel="0" collapsed="false">
      <c r="A193" s="3" t="s">
        <v>9</v>
      </c>
      <c r="B193" s="3" t="s">
        <v>28</v>
      </c>
      <c r="C193" s="2" t="n">
        <v>23920.01171875</v>
      </c>
      <c r="D193" s="2" t="n">
        <v>134.045562744141</v>
      </c>
      <c r="E193" s="2" t="n">
        <v>24054.05859375</v>
      </c>
      <c r="F193" s="2" t="n">
        <v>0.99442732334137</v>
      </c>
      <c r="G193" s="2" t="n">
        <f aca="false">(F193*100)</f>
        <v>99.442732334137</v>
      </c>
      <c r="H193" s="2" t="n">
        <v>0</v>
      </c>
      <c r="I193" s="2" t="n">
        <v>10</v>
      </c>
      <c r="J193" s="3"/>
      <c r="K193" s="3"/>
      <c r="L193" s="3"/>
      <c r="M193" s="2"/>
    </row>
    <row r="194" customFormat="false" ht="12.75" hidden="false" customHeight="false" outlineLevel="0" collapsed="false">
      <c r="A194" s="3" t="s">
        <v>9</v>
      </c>
      <c r="B194" s="3" t="s">
        <v>28</v>
      </c>
      <c r="C194" s="2" t="n">
        <v>46.2876091003418</v>
      </c>
      <c r="D194" s="2" t="n">
        <v>0</v>
      </c>
      <c r="E194" s="2" t="n">
        <v>46.2876091003418</v>
      </c>
      <c r="F194" s="2" t="n">
        <v>1</v>
      </c>
      <c r="G194" s="2" t="n">
        <f aca="false">(F194*100)</f>
        <v>100</v>
      </c>
      <c r="H194" s="2" t="n">
        <v>0</v>
      </c>
      <c r="I194" s="2" t="n">
        <v>10</v>
      </c>
      <c r="J194" s="3"/>
      <c r="K194" s="3"/>
      <c r="L194" s="3"/>
      <c r="M194" s="2"/>
    </row>
    <row r="195" customFormat="false" ht="12.75" hidden="false" customHeight="false" outlineLevel="0" collapsed="false">
      <c r="A195" s="3" t="s">
        <v>9</v>
      </c>
      <c r="B195" s="3" t="s">
        <v>28</v>
      </c>
      <c r="C195" s="2" t="n">
        <v>47.9631805419922</v>
      </c>
      <c r="D195" s="2" t="n">
        <v>9.63452529907227</v>
      </c>
      <c r="E195" s="2" t="n">
        <v>57.5977058410645</v>
      </c>
      <c r="F195" s="2" t="n">
        <v>0.832727253437042</v>
      </c>
      <c r="G195" s="2" t="n">
        <f aca="false">(F195*100)</f>
        <v>83.2727253437042</v>
      </c>
      <c r="H195" s="2" t="n">
        <v>0</v>
      </c>
      <c r="I195" s="2" t="n">
        <v>10</v>
      </c>
      <c r="J195" s="3"/>
      <c r="K195" s="3"/>
      <c r="L195" s="3"/>
      <c r="M195" s="2"/>
    </row>
    <row r="196" customFormat="false" ht="12.75" hidden="false" customHeight="false" outlineLevel="0" collapsed="false">
      <c r="A196" s="3" t="s">
        <v>9</v>
      </c>
      <c r="B196" s="3" t="s">
        <v>28</v>
      </c>
      <c r="C196" s="2" t="n">
        <v>763.012512207031</v>
      </c>
      <c r="D196" s="2" t="n">
        <v>34.1397285461426</v>
      </c>
      <c r="E196" s="2" t="n">
        <v>797.152221679688</v>
      </c>
      <c r="F196" s="2" t="n">
        <v>0.957172870635986</v>
      </c>
      <c r="G196" s="2" t="n">
        <f aca="false">(F196*100)</f>
        <v>95.7172870635986</v>
      </c>
      <c r="H196" s="2" t="n">
        <v>0</v>
      </c>
      <c r="I196" s="2" t="n">
        <v>10</v>
      </c>
      <c r="J196" s="3"/>
      <c r="K196" s="3"/>
      <c r="L196" s="3"/>
      <c r="M196" s="2"/>
    </row>
    <row r="197" customFormat="false" ht="12.75" hidden="false" customHeight="false" outlineLevel="0" collapsed="false">
      <c r="A197" s="3" t="s">
        <v>9</v>
      </c>
      <c r="B197" s="3" t="s">
        <v>28</v>
      </c>
      <c r="C197" s="2" t="n">
        <v>72.8872756958008</v>
      </c>
      <c r="D197" s="2" t="n">
        <v>0</v>
      </c>
      <c r="E197" s="2" t="n">
        <v>72.8872756958008</v>
      </c>
      <c r="F197" s="2" t="n">
        <v>1</v>
      </c>
      <c r="G197" s="2" t="n">
        <f aca="false">(F197*100)</f>
        <v>100</v>
      </c>
      <c r="H197" s="2" t="n">
        <v>0</v>
      </c>
      <c r="I197" s="2" t="n">
        <v>10</v>
      </c>
      <c r="J197" s="3"/>
      <c r="K197" s="3"/>
      <c r="L197" s="3"/>
      <c r="M197" s="2"/>
    </row>
    <row r="198" customFormat="false" ht="12.75" hidden="false" customHeight="false" outlineLevel="0" collapsed="false">
      <c r="A198" s="3" t="s">
        <v>9</v>
      </c>
      <c r="B198" s="3" t="s">
        <v>28</v>
      </c>
      <c r="C198" s="2" t="n">
        <v>18509.1796875</v>
      </c>
      <c r="D198" s="2" t="n">
        <v>297.832489013672</v>
      </c>
      <c r="E198" s="2" t="n">
        <v>18807.01171875</v>
      </c>
      <c r="F198" s="2" t="n">
        <v>0.984163761138916</v>
      </c>
      <c r="G198" s="2" t="n">
        <f aca="false">(F198*100)</f>
        <v>98.4163761138916</v>
      </c>
      <c r="H198" s="2" t="n">
        <v>0</v>
      </c>
      <c r="I198" s="2" t="n">
        <v>10</v>
      </c>
      <c r="J198" s="3"/>
      <c r="K198" s="3"/>
      <c r="L198" s="3"/>
      <c r="M198" s="2"/>
    </row>
    <row r="199" customFormat="false" ht="12.75" hidden="false" customHeight="false" outlineLevel="0" collapsed="false">
      <c r="A199" s="3" t="s">
        <v>9</v>
      </c>
      <c r="B199" s="3" t="s">
        <v>28</v>
      </c>
      <c r="C199" s="2" t="n">
        <v>27748.689453125</v>
      </c>
      <c r="D199" s="2" t="n">
        <v>786.889343261719</v>
      </c>
      <c r="E199" s="2" t="n">
        <v>28535.578125</v>
      </c>
      <c r="F199" s="2" t="n">
        <v>0.972424268722534</v>
      </c>
      <c r="G199" s="2" t="n">
        <f aca="false">(F199*100)</f>
        <v>97.2424268722534</v>
      </c>
      <c r="H199" s="2" t="n">
        <v>0</v>
      </c>
      <c r="I199" s="2" t="n">
        <v>10</v>
      </c>
      <c r="J199" s="3"/>
      <c r="K199" s="3"/>
      <c r="L199" s="3"/>
      <c r="M199" s="2"/>
    </row>
    <row r="200" customFormat="false" ht="12.75" hidden="false" customHeight="false" outlineLevel="0" collapsed="false">
      <c r="A200" s="3" t="s">
        <v>9</v>
      </c>
      <c r="B200" s="3" t="s">
        <v>28</v>
      </c>
      <c r="C200" s="2" t="n">
        <v>2959.05590820313</v>
      </c>
      <c r="D200" s="2" t="n">
        <v>61.3677368164063</v>
      </c>
      <c r="E200" s="2" t="n">
        <v>3020.42358398438</v>
      </c>
      <c r="F200" s="2" t="n">
        <v>0.979682385921478</v>
      </c>
      <c r="G200" s="2" t="n">
        <f aca="false">(F200*100)</f>
        <v>97.9682385921478</v>
      </c>
      <c r="H200" s="2" t="n">
        <v>0</v>
      </c>
      <c r="I200" s="2" t="n">
        <v>10</v>
      </c>
      <c r="J200" s="3"/>
      <c r="K200" s="3"/>
      <c r="L200" s="3"/>
      <c r="M200" s="2"/>
    </row>
    <row r="201" customFormat="false" ht="12.75" hidden="false" customHeight="false" outlineLevel="0" collapsed="false">
      <c r="A201" s="3" t="s">
        <v>9</v>
      </c>
      <c r="B201" s="3" t="s">
        <v>28</v>
      </c>
      <c r="C201" s="2" t="n">
        <v>29617.99609375</v>
      </c>
      <c r="D201" s="2" t="n">
        <v>1945.96459960938</v>
      </c>
      <c r="E201" s="2" t="n">
        <v>31563.9609375</v>
      </c>
      <c r="F201" s="2" t="n">
        <v>0.938348531723023</v>
      </c>
      <c r="G201" s="2" t="n">
        <f aca="false">(F201*100)</f>
        <v>93.8348531723023</v>
      </c>
      <c r="H201" s="2" t="n">
        <v>0</v>
      </c>
      <c r="I201" s="2" t="n">
        <v>10</v>
      </c>
      <c r="J201" s="3"/>
      <c r="K201" s="3"/>
      <c r="L201" s="2"/>
      <c r="M201" s="2"/>
    </row>
    <row r="202" customFormat="false" ht="12.75" hidden="false" customHeight="false" outlineLevel="0" collapsed="false">
      <c r="A202" s="3" t="s">
        <v>9</v>
      </c>
      <c r="B202" s="3" t="s">
        <v>28</v>
      </c>
      <c r="C202" s="2" t="n">
        <v>38796.9765625</v>
      </c>
      <c r="D202" s="2" t="n">
        <v>1324.32824707031</v>
      </c>
      <c r="E202" s="2" t="n">
        <v>40121.3046875</v>
      </c>
      <c r="F202" s="2" t="n">
        <v>0.966991901397705</v>
      </c>
      <c r="G202" s="2" t="n">
        <f aca="false">(F202*100)</f>
        <v>96.6991901397705</v>
      </c>
      <c r="H202" s="2" t="n">
        <v>0</v>
      </c>
      <c r="I202" s="2" t="n">
        <v>10</v>
      </c>
      <c r="J202" s="3"/>
      <c r="K202" s="3"/>
      <c r="L202" s="3"/>
      <c r="M202" s="2"/>
    </row>
    <row r="203" customFormat="false" ht="12.75" hidden="false" customHeight="false" outlineLevel="0" collapsed="false">
      <c r="A203" s="3" t="s">
        <v>9</v>
      </c>
      <c r="B203" s="3" t="s">
        <v>28</v>
      </c>
      <c r="C203" s="2" t="n">
        <v>30946.72265625</v>
      </c>
      <c r="D203" s="2" t="n">
        <v>440.6748046875</v>
      </c>
      <c r="E203" s="2" t="n">
        <v>31387.3984375</v>
      </c>
      <c r="F203" s="2" t="n">
        <v>0.985960125923157</v>
      </c>
      <c r="G203" s="2" t="n">
        <f aca="false">(F203*100)</f>
        <v>98.5960125923157</v>
      </c>
      <c r="H203" s="2" t="n">
        <v>0</v>
      </c>
      <c r="I203" s="2" t="n">
        <v>10</v>
      </c>
      <c r="J203" s="3"/>
      <c r="K203" s="3"/>
      <c r="L203" s="3"/>
      <c r="M203" s="2"/>
    </row>
    <row r="204" customFormat="false" ht="12.75" hidden="false" customHeight="false" outlineLevel="0" collapsed="false">
      <c r="A204" s="3" t="s">
        <v>9</v>
      </c>
      <c r="B204" s="3" t="s">
        <v>28</v>
      </c>
      <c r="C204" s="2" t="n">
        <v>12548.96875</v>
      </c>
      <c r="D204" s="2" t="n">
        <v>1021.46911621094</v>
      </c>
      <c r="E204" s="2" t="n">
        <v>13570.4384765625</v>
      </c>
      <c r="F204" s="2" t="n">
        <v>0.924728333950043</v>
      </c>
      <c r="G204" s="2" t="n">
        <f aca="false">(F204*100)</f>
        <v>92.4728333950043</v>
      </c>
      <c r="H204" s="2" t="n">
        <v>0</v>
      </c>
      <c r="I204" s="2" t="n">
        <v>10</v>
      </c>
      <c r="J204" s="3"/>
      <c r="K204" s="3"/>
      <c r="L204" s="3"/>
      <c r="M204" s="2"/>
    </row>
    <row r="205" customFormat="false" ht="12.75" hidden="false" customHeight="false" outlineLevel="0" collapsed="false">
      <c r="A205" s="3" t="s">
        <v>9</v>
      </c>
      <c r="B205" s="3" t="s">
        <v>28</v>
      </c>
      <c r="C205" s="2" t="n">
        <v>29350.115234375</v>
      </c>
      <c r="D205" s="2" t="n">
        <v>1403.70837402344</v>
      </c>
      <c r="E205" s="2" t="n">
        <v>30753.822265625</v>
      </c>
      <c r="F205" s="2" t="n">
        <v>0.954356610774994</v>
      </c>
      <c r="G205" s="2" t="n">
        <f aca="false">(F205*100)</f>
        <v>95.4356610774994</v>
      </c>
      <c r="H205" s="2" t="n">
        <v>0</v>
      </c>
      <c r="I205" s="2" t="n">
        <v>10</v>
      </c>
      <c r="J205" s="3"/>
      <c r="K205" s="3"/>
      <c r="L205" s="3"/>
      <c r="M205" s="2"/>
    </row>
    <row r="206" customFormat="false" ht="12.75" hidden="false" customHeight="false" outlineLevel="0" collapsed="false">
      <c r="A206" s="3" t="s">
        <v>9</v>
      </c>
      <c r="B206" s="2" t="s">
        <v>30</v>
      </c>
      <c r="C206" s="2" t="n">
        <v>44411.390625</v>
      </c>
      <c r="D206" s="2" t="n">
        <v>10575.357421875</v>
      </c>
      <c r="E206" s="2" t="n">
        <v>54986.74609375</v>
      </c>
      <c r="F206" s="2" t="n">
        <v>0.807674407958984</v>
      </c>
      <c r="G206" s="2" t="n">
        <f aca="false">(F206*100)</f>
        <v>80.7674407958984</v>
      </c>
      <c r="H206" s="2" t="n">
        <v>0</v>
      </c>
      <c r="I206" s="2" t="n">
        <v>11</v>
      </c>
      <c r="J206" s="3" t="n">
        <v>80.79098066</v>
      </c>
      <c r="K206" s="3"/>
      <c r="L206" s="3"/>
      <c r="M206" s="2"/>
    </row>
    <row r="207" customFormat="false" ht="12.75" hidden="false" customHeight="false" outlineLevel="0" collapsed="false">
      <c r="A207" s="3" t="s">
        <v>9</v>
      </c>
      <c r="B207" s="3" t="s">
        <v>30</v>
      </c>
      <c r="C207" s="2" t="n">
        <v>27037.41015625</v>
      </c>
      <c r="D207" s="2" t="n">
        <v>7091.2197265625</v>
      </c>
      <c r="E207" s="2" t="n">
        <v>34128.62890625</v>
      </c>
      <c r="F207" s="2" t="n">
        <v>0.792220771312714</v>
      </c>
      <c r="G207" s="2" t="n">
        <f aca="false">(F207*100)</f>
        <v>79.2220771312714</v>
      </c>
      <c r="H207" s="2" t="n">
        <v>0</v>
      </c>
      <c r="I207" s="2" t="n">
        <v>11</v>
      </c>
      <c r="J207" s="3"/>
      <c r="K207" s="2"/>
      <c r="L207" s="2"/>
      <c r="M207" s="2"/>
    </row>
    <row r="208" customFormat="false" ht="12.75" hidden="false" customHeight="false" outlineLevel="0" collapsed="false">
      <c r="A208" s="3" t="s">
        <v>9</v>
      </c>
      <c r="B208" s="3" t="s">
        <v>30</v>
      </c>
      <c r="C208" s="2" t="n">
        <v>17362.4609375</v>
      </c>
      <c r="D208" s="2" t="n">
        <v>3648.76220703125</v>
      </c>
      <c r="E208" s="2" t="n">
        <v>21011.224609375</v>
      </c>
      <c r="F208" s="2" t="n">
        <v>0.826342225074768</v>
      </c>
      <c r="G208" s="2" t="n">
        <f aca="false">(F208*100)</f>
        <v>82.6342225074768</v>
      </c>
      <c r="H208" s="2" t="n">
        <v>0</v>
      </c>
      <c r="I208" s="2" t="n">
        <v>11</v>
      </c>
      <c r="J208" s="3"/>
      <c r="K208" s="3"/>
      <c r="L208" s="3"/>
      <c r="M208" s="2"/>
    </row>
    <row r="209" customFormat="false" ht="12.75" hidden="false" customHeight="false" outlineLevel="0" collapsed="false">
      <c r="A209" s="3" t="s">
        <v>9</v>
      </c>
      <c r="B209" s="3" t="s">
        <v>30</v>
      </c>
      <c r="C209" s="2" t="n">
        <v>14072.48046875</v>
      </c>
      <c r="D209" s="2" t="n">
        <v>2375.11987304688</v>
      </c>
      <c r="E209" s="2" t="n">
        <v>16447.599609375</v>
      </c>
      <c r="F209" s="2" t="n">
        <v>0.855594754219055</v>
      </c>
      <c r="G209" s="2" t="n">
        <f aca="false">(F209*100)</f>
        <v>85.5594754219055</v>
      </c>
      <c r="H209" s="2" t="n">
        <v>0</v>
      </c>
      <c r="I209" s="2" t="n">
        <v>11</v>
      </c>
      <c r="J209" s="3"/>
      <c r="K209" s="3"/>
      <c r="L209" s="3"/>
      <c r="M209" s="2"/>
    </row>
    <row r="210" customFormat="false" ht="12.75" hidden="false" customHeight="false" outlineLevel="0" collapsed="false">
      <c r="A210" s="3" t="s">
        <v>9</v>
      </c>
      <c r="B210" s="3" t="s">
        <v>30</v>
      </c>
      <c r="C210" s="2" t="n">
        <v>44700.21875</v>
      </c>
      <c r="D210" s="2" t="n">
        <v>13856.5419921875</v>
      </c>
      <c r="E210" s="2" t="n">
        <v>58556.7578125</v>
      </c>
      <c r="F210" s="2" t="n">
        <v>0.763365626335144</v>
      </c>
      <c r="G210" s="2" t="n">
        <f aca="false">(F210*100)</f>
        <v>76.3365626335144</v>
      </c>
      <c r="H210" s="2" t="n">
        <v>0</v>
      </c>
      <c r="I210" s="2" t="n">
        <v>11</v>
      </c>
      <c r="J210" s="3"/>
      <c r="K210" s="3"/>
      <c r="L210" s="3"/>
      <c r="M210" s="2"/>
    </row>
    <row r="211" customFormat="false" ht="12.75" hidden="false" customHeight="false" outlineLevel="0" collapsed="false">
      <c r="A211" s="3" t="s">
        <v>9</v>
      </c>
      <c r="B211" s="3" t="s">
        <v>30</v>
      </c>
      <c r="C211" s="2" t="n">
        <v>73271.8203125</v>
      </c>
      <c r="D211" s="2" t="n">
        <v>15051.6416015625</v>
      </c>
      <c r="E211" s="2" t="n">
        <v>88323.4609375</v>
      </c>
      <c r="F211" s="2" t="n">
        <v>0.829585015773773</v>
      </c>
      <c r="G211" s="2" t="n">
        <f aca="false">(F211*100)</f>
        <v>82.9585015773773</v>
      </c>
      <c r="H211" s="2" t="n">
        <v>0</v>
      </c>
      <c r="I211" s="2" t="n">
        <v>11</v>
      </c>
      <c r="J211" s="3"/>
      <c r="K211" s="3"/>
      <c r="L211" s="3"/>
      <c r="M211" s="2"/>
    </row>
    <row r="212" customFormat="false" ht="12.75" hidden="false" customHeight="false" outlineLevel="0" collapsed="false">
      <c r="A212" s="3" t="s">
        <v>9</v>
      </c>
      <c r="B212" s="3" t="s">
        <v>30</v>
      </c>
      <c r="C212" s="2" t="n">
        <v>69694.6875</v>
      </c>
      <c r="D212" s="2" t="n">
        <v>19914.982421875</v>
      </c>
      <c r="E212" s="2" t="n">
        <v>89609.671875</v>
      </c>
      <c r="F212" s="2" t="n">
        <v>0.777758538722992</v>
      </c>
      <c r="G212" s="2" t="n">
        <f aca="false">(F212*100)</f>
        <v>77.7758538722992</v>
      </c>
      <c r="H212" s="2" t="n">
        <v>0</v>
      </c>
      <c r="I212" s="2" t="n">
        <v>11</v>
      </c>
      <c r="J212" s="3"/>
      <c r="K212" s="3"/>
      <c r="L212" s="3"/>
      <c r="M212" s="2"/>
    </row>
    <row r="213" customFormat="false" ht="12.75" hidden="false" customHeight="false" outlineLevel="0" collapsed="false">
      <c r="A213" s="3" t="s">
        <v>9</v>
      </c>
      <c r="B213" s="3" t="s">
        <v>30</v>
      </c>
      <c r="C213" s="2" t="n">
        <v>29862.2109375</v>
      </c>
      <c r="D213" s="2" t="n">
        <v>6801.5556640625</v>
      </c>
      <c r="E213" s="2" t="n">
        <v>36663.765625</v>
      </c>
      <c r="F213" s="2" t="n">
        <v>0.814488351345062</v>
      </c>
      <c r="G213" s="2" t="n">
        <f aca="false">(F213*100)</f>
        <v>81.4488351345062</v>
      </c>
      <c r="H213" s="2" t="n">
        <v>0</v>
      </c>
      <c r="I213" s="2" t="n">
        <v>11</v>
      </c>
      <c r="J213" s="3"/>
      <c r="K213" s="3"/>
      <c r="L213" s="3"/>
      <c r="M213" s="2"/>
    </row>
    <row r="214" customFormat="false" ht="12.75" hidden="false" customHeight="false" outlineLevel="0" collapsed="false">
      <c r="A214" s="3" t="s">
        <v>9</v>
      </c>
      <c r="B214" s="3" t="s">
        <v>30</v>
      </c>
      <c r="C214" s="2" t="n">
        <v>38135.96484375</v>
      </c>
      <c r="D214" s="2" t="n">
        <v>9287.47265625</v>
      </c>
      <c r="E214" s="2" t="n">
        <v>47423.4375</v>
      </c>
      <c r="F214" s="2" t="n">
        <v>0.804158568382263</v>
      </c>
      <c r="G214" s="2" t="n">
        <f aca="false">(F214*100)</f>
        <v>80.4158568382263</v>
      </c>
      <c r="H214" s="2" t="n">
        <v>0</v>
      </c>
      <c r="I214" s="2" t="n">
        <v>11</v>
      </c>
      <c r="J214" s="3"/>
      <c r="K214" s="3"/>
      <c r="L214" s="3"/>
      <c r="M214" s="2"/>
    </row>
    <row r="215" customFormat="false" ht="12.75" hidden="false" customHeight="false" outlineLevel="0" collapsed="false">
      <c r="A215" s="3" t="s">
        <v>9</v>
      </c>
      <c r="B215" s="2" t="s">
        <v>32</v>
      </c>
      <c r="C215" s="2" t="n">
        <v>7225.47509765625</v>
      </c>
      <c r="D215" s="2" t="n">
        <v>1.0472309589386</v>
      </c>
      <c r="E215" s="2" t="n">
        <v>7226.52197265625</v>
      </c>
      <c r="F215" s="2" t="n">
        <v>0.999855101108551</v>
      </c>
      <c r="G215" s="2" t="n">
        <f aca="false">(F215*100)</f>
        <v>99.9855101108551</v>
      </c>
      <c r="H215" s="2" t="n">
        <v>0</v>
      </c>
      <c r="I215" s="2" t="n">
        <v>12</v>
      </c>
      <c r="J215" s="3" t="n">
        <v>93.24724878</v>
      </c>
      <c r="K215" s="3"/>
      <c r="L215" s="2"/>
      <c r="M215" s="2"/>
    </row>
    <row r="216" customFormat="false" ht="12.75" hidden="false" customHeight="false" outlineLevel="0" collapsed="false">
      <c r="A216" s="3" t="s">
        <v>9</v>
      </c>
      <c r="B216" s="3" t="s">
        <v>32</v>
      </c>
      <c r="C216" s="2" t="n">
        <v>49575.49609375</v>
      </c>
      <c r="D216" s="2" t="n">
        <v>317.311004638672</v>
      </c>
      <c r="E216" s="2" t="n">
        <v>49892.80859375</v>
      </c>
      <c r="F216" s="2" t="n">
        <v>0.993640124797821</v>
      </c>
      <c r="G216" s="2" t="n">
        <f aca="false">(F216*100)</f>
        <v>99.3640124797821</v>
      </c>
      <c r="H216" s="2" t="n">
        <v>0</v>
      </c>
      <c r="I216" s="2" t="n">
        <v>12</v>
      </c>
      <c r="J216" s="3"/>
      <c r="K216" s="3"/>
      <c r="L216" s="3"/>
      <c r="M216" s="2"/>
    </row>
    <row r="217" customFormat="false" ht="12.75" hidden="false" customHeight="false" outlineLevel="0" collapsed="false">
      <c r="A217" s="3" t="s">
        <v>9</v>
      </c>
      <c r="B217" s="3" t="s">
        <v>32</v>
      </c>
      <c r="C217" s="2" t="n">
        <v>66898.578125</v>
      </c>
      <c r="D217" s="2" t="n">
        <v>63.4621963500977</v>
      </c>
      <c r="E217" s="2" t="n">
        <v>66962.046875</v>
      </c>
      <c r="F217" s="2" t="n">
        <v>0.999052286148071</v>
      </c>
      <c r="G217" s="2" t="n">
        <f aca="false">(F217*100)</f>
        <v>99.9052286148071</v>
      </c>
      <c r="H217" s="2" t="n">
        <v>0</v>
      </c>
      <c r="I217" s="2" t="n">
        <v>12</v>
      </c>
      <c r="J217" s="3"/>
      <c r="K217" s="3"/>
      <c r="L217" s="3"/>
      <c r="M217" s="2"/>
    </row>
    <row r="218" customFormat="false" ht="12.75" hidden="false" customHeight="false" outlineLevel="0" collapsed="false">
      <c r="A218" s="3" t="s">
        <v>9</v>
      </c>
      <c r="B218" s="3" t="s">
        <v>32</v>
      </c>
      <c r="C218" s="2" t="n">
        <v>66049.0703125</v>
      </c>
      <c r="D218" s="2" t="n">
        <v>41.6797943115234</v>
      </c>
      <c r="E218" s="2" t="n">
        <v>66090.75</v>
      </c>
      <c r="F218" s="2" t="n">
        <v>0.999369382858276</v>
      </c>
      <c r="G218" s="2" t="n">
        <f aca="false">(F218*100)</f>
        <v>99.9369382858276</v>
      </c>
      <c r="H218" s="2" t="n">
        <v>0</v>
      </c>
      <c r="I218" s="2" t="n">
        <v>12</v>
      </c>
      <c r="J218" s="3"/>
      <c r="K218" s="3"/>
      <c r="L218" s="3"/>
      <c r="M218" s="2"/>
    </row>
    <row r="219" customFormat="false" ht="12.75" hidden="false" customHeight="false" outlineLevel="0" collapsed="false">
      <c r="A219" s="3" t="s">
        <v>9</v>
      </c>
      <c r="B219" s="3" t="s">
        <v>32</v>
      </c>
      <c r="C219" s="2" t="n">
        <v>47448.5703125</v>
      </c>
      <c r="D219" s="2" t="n">
        <v>194.156631469727</v>
      </c>
      <c r="E219" s="2" t="n">
        <v>47642.7265625</v>
      </c>
      <c r="F219" s="2" t="n">
        <v>0.995924711227417</v>
      </c>
      <c r="G219" s="2" t="n">
        <f aca="false">(F219*100)</f>
        <v>99.5924711227417</v>
      </c>
      <c r="H219" s="2" t="n">
        <v>0</v>
      </c>
      <c r="I219" s="2" t="n">
        <v>12</v>
      </c>
      <c r="J219" s="3"/>
      <c r="K219" s="3"/>
      <c r="L219" s="3"/>
      <c r="M219" s="2"/>
    </row>
    <row r="220" customFormat="false" ht="12.75" hidden="false" customHeight="false" outlineLevel="0" collapsed="false">
      <c r="A220" s="3" t="s">
        <v>9</v>
      </c>
      <c r="B220" s="3" t="s">
        <v>32</v>
      </c>
      <c r="C220" s="2" t="n">
        <v>41460.921875</v>
      </c>
      <c r="D220" s="2" t="n">
        <v>128.390518188477</v>
      </c>
      <c r="E220" s="2" t="n">
        <v>41589.3125</v>
      </c>
      <c r="F220" s="2" t="n">
        <v>0.996912896633148</v>
      </c>
      <c r="G220" s="2" t="n">
        <f aca="false">(F220*100)</f>
        <v>99.6912896633148</v>
      </c>
      <c r="H220" s="2" t="n">
        <v>0</v>
      </c>
      <c r="I220" s="2" t="n">
        <v>12</v>
      </c>
      <c r="J220" s="3"/>
      <c r="K220" s="3"/>
      <c r="L220" s="3"/>
      <c r="M220" s="2"/>
    </row>
    <row r="221" customFormat="false" ht="12.75" hidden="false" customHeight="false" outlineLevel="0" collapsed="false">
      <c r="A221" s="3" t="s">
        <v>9</v>
      </c>
      <c r="B221" s="3" t="s">
        <v>32</v>
      </c>
      <c r="C221" s="2" t="n">
        <v>20743.1328125</v>
      </c>
      <c r="D221" s="2" t="n">
        <v>6755.4775390625</v>
      </c>
      <c r="E221" s="2" t="n">
        <v>27498.609375</v>
      </c>
      <c r="F221" s="2" t="n">
        <v>0.754333853721619</v>
      </c>
      <c r="G221" s="2" t="n">
        <f aca="false">(F221*100)</f>
        <v>75.4333853721619</v>
      </c>
      <c r="H221" s="2" t="n">
        <v>0</v>
      </c>
      <c r="I221" s="2" t="n">
        <v>12</v>
      </c>
      <c r="J221" s="3"/>
      <c r="K221" s="3"/>
      <c r="L221" s="3"/>
      <c r="M221" s="2"/>
    </row>
    <row r="222" customFormat="false" ht="12.75" hidden="false" customHeight="false" outlineLevel="0" collapsed="false">
      <c r="A222" s="3" t="s">
        <v>9</v>
      </c>
      <c r="B222" s="3" t="s">
        <v>32</v>
      </c>
      <c r="C222" s="2" t="n">
        <v>5.65504741668701</v>
      </c>
      <c r="D222" s="2" t="n">
        <v>2388.943359375</v>
      </c>
      <c r="E222" s="2" t="n">
        <v>2394.59838867188</v>
      </c>
      <c r="F222" s="2" t="n">
        <v>0.00236158492043614</v>
      </c>
      <c r="G222" s="2" t="n">
        <f aca="false">(F222*100)</f>
        <v>0.236158492043614</v>
      </c>
      <c r="H222" s="2" t="n">
        <v>0</v>
      </c>
      <c r="I222" s="2" t="n">
        <v>12</v>
      </c>
      <c r="J222" s="3"/>
      <c r="K222" s="3"/>
      <c r="L222" s="3"/>
      <c r="M222" s="2"/>
    </row>
    <row r="223" customFormat="false" ht="12.75" hidden="false" customHeight="false" outlineLevel="0" collapsed="false">
      <c r="A223" s="3" t="s">
        <v>9</v>
      </c>
      <c r="B223" s="3" t="s">
        <v>32</v>
      </c>
      <c r="C223" s="2" t="n">
        <v>2412.8203125</v>
      </c>
      <c r="D223" s="2" t="n">
        <v>487.381286621094</v>
      </c>
      <c r="E223" s="2" t="n">
        <v>2900.20141601563</v>
      </c>
      <c r="F223" s="2" t="n">
        <v>0.831949174404144</v>
      </c>
      <c r="G223" s="2" t="n">
        <f aca="false">(F223*100)</f>
        <v>83.1949174404144</v>
      </c>
      <c r="H223" s="2" t="n">
        <v>0</v>
      </c>
      <c r="I223" s="2" t="n">
        <v>12</v>
      </c>
      <c r="J223" s="3"/>
      <c r="K223" s="3"/>
      <c r="L223" s="3"/>
      <c r="M223" s="2"/>
    </row>
    <row r="224" customFormat="false" ht="12.75" hidden="false" customHeight="false" outlineLevel="0" collapsed="false">
      <c r="A224" s="3" t="s">
        <v>9</v>
      </c>
      <c r="B224" s="3" t="s">
        <v>32</v>
      </c>
      <c r="C224" s="2" t="n">
        <v>39798.12890625</v>
      </c>
      <c r="D224" s="2" t="n">
        <v>2152.26904296875</v>
      </c>
      <c r="E224" s="2" t="n">
        <v>41950.3984375</v>
      </c>
      <c r="F224" s="2" t="n">
        <v>0.948694884777069</v>
      </c>
      <c r="G224" s="2" t="n">
        <f aca="false">(F224*100)</f>
        <v>94.8694884777069</v>
      </c>
      <c r="H224" s="2" t="n">
        <v>0</v>
      </c>
      <c r="I224" s="2" t="n">
        <v>12</v>
      </c>
      <c r="J224" s="3"/>
      <c r="K224" s="2"/>
      <c r="L224" s="2"/>
      <c r="M224" s="2"/>
    </row>
    <row r="225" customFormat="false" ht="12.75" hidden="false" customHeight="false" outlineLevel="0" collapsed="false">
      <c r="A225" s="3" t="s">
        <v>9</v>
      </c>
      <c r="B225" s="3" t="s">
        <v>32</v>
      </c>
      <c r="C225" s="2" t="n">
        <v>40173.6640625</v>
      </c>
      <c r="D225" s="2" t="n">
        <v>388.522705078125</v>
      </c>
      <c r="E225" s="2" t="n">
        <v>40562.1875</v>
      </c>
      <c r="F225" s="2" t="n">
        <v>0.990421533584595</v>
      </c>
      <c r="G225" s="2" t="n">
        <f aca="false">(F225*100)</f>
        <v>99.0421533584595</v>
      </c>
      <c r="H225" s="2" t="n">
        <v>0</v>
      </c>
      <c r="I225" s="2" t="n">
        <v>12</v>
      </c>
      <c r="J225" s="3"/>
      <c r="K225" s="3"/>
      <c r="L225" s="3"/>
      <c r="M225" s="2"/>
    </row>
    <row r="226" customFormat="false" ht="12.75" hidden="false" customHeight="false" outlineLevel="0" collapsed="false">
      <c r="A226" s="3" t="s">
        <v>9</v>
      </c>
      <c r="B226" s="3" t="s">
        <v>32</v>
      </c>
      <c r="C226" s="2" t="n">
        <v>65585.3515625</v>
      </c>
      <c r="D226" s="2" t="n">
        <v>987.329345703125</v>
      </c>
      <c r="E226" s="2" t="n">
        <v>66572.6796875</v>
      </c>
      <c r="F226" s="2" t="n">
        <v>0.985169172286987</v>
      </c>
      <c r="G226" s="2" t="n">
        <f aca="false">(F226*100)</f>
        <v>98.5169172286987</v>
      </c>
      <c r="H226" s="2" t="n">
        <v>0</v>
      </c>
      <c r="I226" s="2" t="n">
        <v>12</v>
      </c>
      <c r="J226" s="3"/>
      <c r="K226" s="3"/>
      <c r="L226" s="3"/>
      <c r="M226" s="2"/>
    </row>
    <row r="227" customFormat="false" ht="12.75" hidden="false" customHeight="false" outlineLevel="0" collapsed="false">
      <c r="A227" s="3" t="s">
        <v>9</v>
      </c>
      <c r="B227" s="3" t="s">
        <v>32</v>
      </c>
      <c r="C227" s="2" t="n">
        <v>69519.3828125</v>
      </c>
      <c r="D227" s="2" t="n">
        <v>90.2713088989258</v>
      </c>
      <c r="E227" s="2" t="n">
        <v>69609.65625</v>
      </c>
      <c r="F227" s="2" t="n">
        <v>0.998703181743622</v>
      </c>
      <c r="G227" s="2" t="n">
        <f aca="false">(F227*100)</f>
        <v>99.8703181743622</v>
      </c>
      <c r="H227" s="2" t="n">
        <v>0</v>
      </c>
      <c r="I227" s="2" t="n">
        <v>12</v>
      </c>
      <c r="J227" s="3"/>
      <c r="K227" s="3"/>
      <c r="L227" s="3"/>
      <c r="M227" s="2"/>
    </row>
    <row r="228" customFormat="false" ht="12.75" hidden="false" customHeight="false" outlineLevel="0" collapsed="false">
      <c r="A228" s="3" t="s">
        <v>9</v>
      </c>
      <c r="B228" s="3" t="s">
        <v>32</v>
      </c>
      <c r="C228" s="2" t="n">
        <v>29818.646484375</v>
      </c>
      <c r="D228" s="2" t="n">
        <v>23.8768672943115</v>
      </c>
      <c r="E228" s="2" t="n">
        <v>29842.5234375</v>
      </c>
      <c r="F228" s="2" t="n">
        <v>0.99919992685318</v>
      </c>
      <c r="G228" s="2" t="n">
        <f aca="false">(F228*100)</f>
        <v>99.919992685318</v>
      </c>
      <c r="H228" s="2" t="n">
        <v>0</v>
      </c>
      <c r="I228" s="2" t="n">
        <v>12</v>
      </c>
      <c r="J228" s="3"/>
      <c r="K228" s="3"/>
      <c r="L228" s="3"/>
      <c r="M228" s="2"/>
    </row>
    <row r="229" customFormat="false" ht="12.75" hidden="false" customHeight="false" outlineLevel="0" collapsed="false">
      <c r="A229" s="3" t="s">
        <v>9</v>
      </c>
      <c r="B229" s="3" t="s">
        <v>32</v>
      </c>
      <c r="C229" s="2" t="n">
        <v>76168.671875</v>
      </c>
      <c r="D229" s="2" t="n">
        <v>162.739700317383</v>
      </c>
      <c r="E229" s="2" t="n">
        <v>76331.40625</v>
      </c>
      <c r="F229" s="2" t="n">
        <v>0.997868001461029</v>
      </c>
      <c r="G229" s="2" t="n">
        <f aca="false">(F229*100)</f>
        <v>99.7868001461029</v>
      </c>
      <c r="H229" s="2" t="n">
        <v>0</v>
      </c>
      <c r="I229" s="2" t="n">
        <v>12</v>
      </c>
      <c r="J229" s="3"/>
      <c r="K229" s="3"/>
      <c r="L229" s="3"/>
      <c r="M229" s="2"/>
    </row>
    <row r="230" customFormat="false" ht="12.75" hidden="false" customHeight="false" outlineLevel="0" collapsed="false">
      <c r="A230" s="3" t="s">
        <v>9</v>
      </c>
      <c r="B230" s="3" t="s">
        <v>32</v>
      </c>
      <c r="C230" s="2" t="n">
        <v>53477.6875</v>
      </c>
      <c r="D230" s="2" t="n">
        <v>246.308731079102</v>
      </c>
      <c r="E230" s="2" t="n">
        <v>53723.99609375</v>
      </c>
      <c r="F230" s="2" t="n">
        <v>0.995415270328522</v>
      </c>
      <c r="G230" s="2" t="n">
        <f aca="false">(F230*100)</f>
        <v>99.5415270328522</v>
      </c>
      <c r="H230" s="2" t="n">
        <v>0</v>
      </c>
      <c r="I230" s="2" t="n">
        <v>12</v>
      </c>
      <c r="J230" s="3"/>
      <c r="K230" s="3"/>
      <c r="L230" s="3"/>
      <c r="M230" s="2"/>
    </row>
    <row r="231" customFormat="false" ht="12.75" hidden="false" customHeight="false" outlineLevel="0" collapsed="false">
      <c r="A231" s="3" t="s">
        <v>9</v>
      </c>
      <c r="B231" s="3" t="s">
        <v>32</v>
      </c>
      <c r="C231" s="2" t="n">
        <v>60251.38671875</v>
      </c>
      <c r="D231" s="2" t="n">
        <v>84.8257064819336</v>
      </c>
      <c r="E231" s="2" t="n">
        <v>60336.21484375</v>
      </c>
      <c r="F231" s="2" t="n">
        <v>0.998594105243683</v>
      </c>
      <c r="G231" s="2" t="n">
        <f aca="false">(F231*100)</f>
        <v>99.8594105243683</v>
      </c>
      <c r="H231" s="2" t="n">
        <v>0</v>
      </c>
      <c r="I231" s="2" t="n">
        <v>12</v>
      </c>
      <c r="J231" s="3"/>
      <c r="K231" s="3"/>
      <c r="L231" s="3"/>
      <c r="M231" s="2"/>
    </row>
    <row r="232" customFormat="false" ht="12.75" hidden="false" customHeight="false" outlineLevel="0" collapsed="false">
      <c r="A232" s="3" t="s">
        <v>9</v>
      </c>
      <c r="B232" s="3" t="s">
        <v>32</v>
      </c>
      <c r="C232" s="2" t="n">
        <v>24886.396484375</v>
      </c>
      <c r="D232" s="2" t="n">
        <v>278.772888183594</v>
      </c>
      <c r="E232" s="2" t="n">
        <v>25165.169921875</v>
      </c>
      <c r="F232" s="2" t="n">
        <v>0.988922297954559</v>
      </c>
      <c r="G232" s="2" t="n">
        <f aca="false">(F232*100)</f>
        <v>98.8922297954559</v>
      </c>
      <c r="H232" s="2" t="n">
        <v>0</v>
      </c>
      <c r="I232" s="2" t="n">
        <v>12</v>
      </c>
      <c r="J232" s="3"/>
      <c r="K232" s="3"/>
      <c r="L232" s="3"/>
      <c r="M232" s="2"/>
    </row>
    <row r="233" customFormat="false" ht="12.75" hidden="false" customHeight="false" outlineLevel="0" collapsed="false">
      <c r="A233" s="3" t="s">
        <v>9</v>
      </c>
      <c r="B233" s="3" t="s">
        <v>32</v>
      </c>
      <c r="C233" s="2" t="n">
        <v>47506.796875</v>
      </c>
      <c r="D233" s="2" t="n">
        <v>363.38916015625</v>
      </c>
      <c r="E233" s="2" t="n">
        <v>47870.18359375</v>
      </c>
      <c r="F233" s="2" t="n">
        <v>0.992408871650696</v>
      </c>
      <c r="G233" s="2" t="n">
        <f aca="false">(F233*100)</f>
        <v>99.2408871650696</v>
      </c>
      <c r="H233" s="2" t="n">
        <v>0</v>
      </c>
      <c r="I233" s="2" t="n">
        <v>12</v>
      </c>
      <c r="J233" s="3"/>
      <c r="K233" s="3"/>
      <c r="L233" s="3"/>
      <c r="M233" s="2"/>
    </row>
    <row r="234" customFormat="false" ht="12.75" hidden="false" customHeight="false" outlineLevel="0" collapsed="false">
      <c r="A234" s="3" t="s">
        <v>9</v>
      </c>
      <c r="B234" s="3" t="s">
        <v>32</v>
      </c>
      <c r="C234" s="2" t="n">
        <v>82265.4375</v>
      </c>
      <c r="D234" s="2" t="n">
        <v>196.041641235352</v>
      </c>
      <c r="E234" s="2" t="n">
        <v>82461.484375</v>
      </c>
      <c r="F234" s="2" t="n">
        <v>0.997622609138489</v>
      </c>
      <c r="G234" s="2" t="n">
        <f aca="false">(F234*100)</f>
        <v>99.7622609138489</v>
      </c>
      <c r="H234" s="2" t="n">
        <v>0</v>
      </c>
      <c r="I234" s="2" t="n">
        <v>12</v>
      </c>
      <c r="J234" s="3"/>
      <c r="K234" s="3"/>
      <c r="L234" s="3"/>
      <c r="M234" s="2"/>
    </row>
    <row r="235" customFormat="false" ht="12.75" hidden="false" customHeight="false" outlineLevel="0" collapsed="false">
      <c r="A235" s="3" t="s">
        <v>9</v>
      </c>
      <c r="B235" s="3" t="s">
        <v>32</v>
      </c>
      <c r="C235" s="2" t="n">
        <v>83221.5625</v>
      </c>
      <c r="D235" s="2" t="n">
        <v>680.28125</v>
      </c>
      <c r="E235" s="2" t="n">
        <v>83901.84375</v>
      </c>
      <c r="F235" s="2" t="n">
        <v>0.991891920566559</v>
      </c>
      <c r="G235" s="2" t="n">
        <f aca="false">(F235*100)</f>
        <v>99.1891920566559</v>
      </c>
      <c r="H235" s="2" t="n">
        <v>0</v>
      </c>
      <c r="I235" s="2" t="n">
        <v>12</v>
      </c>
      <c r="J235" s="3"/>
      <c r="K235" s="3"/>
      <c r="L235" s="3"/>
      <c r="M235" s="2"/>
    </row>
    <row r="236" customFormat="false" ht="12.75" hidden="false" customHeight="false" outlineLevel="0" collapsed="false">
      <c r="A236" s="3" t="s">
        <v>9</v>
      </c>
      <c r="B236" s="3" t="s">
        <v>32</v>
      </c>
      <c r="C236" s="2" t="n">
        <v>75672.0703125</v>
      </c>
      <c r="D236" s="2" t="n">
        <v>509.373138427734</v>
      </c>
      <c r="E236" s="2" t="n">
        <v>76181.4453125</v>
      </c>
      <c r="F236" s="2" t="n">
        <v>0.993313670158386</v>
      </c>
      <c r="G236" s="2" t="n">
        <f aca="false">(F236*100)</f>
        <v>99.3313670158386</v>
      </c>
      <c r="H236" s="2" t="n">
        <v>0</v>
      </c>
      <c r="I236" s="2" t="n">
        <v>12</v>
      </c>
      <c r="J236" s="3"/>
      <c r="K236" s="2"/>
      <c r="L236" s="2"/>
      <c r="M236" s="2"/>
    </row>
    <row r="237" customFormat="false" ht="12.75" hidden="false" customHeight="false" outlineLevel="0" collapsed="false">
      <c r="A237" s="3" t="s">
        <v>9</v>
      </c>
      <c r="B237" s="3" t="s">
        <v>32</v>
      </c>
      <c r="C237" s="2" t="n">
        <v>41976.16015625</v>
      </c>
      <c r="D237" s="2" t="n">
        <v>200.649459838867</v>
      </c>
      <c r="E237" s="2" t="n">
        <v>42176.80859375</v>
      </c>
      <c r="F237" s="2" t="n">
        <v>0.995242655277252</v>
      </c>
      <c r="G237" s="2" t="n">
        <f aca="false">(F237*100)</f>
        <v>99.5242655277252</v>
      </c>
      <c r="H237" s="2" t="n">
        <v>0</v>
      </c>
      <c r="I237" s="2" t="n">
        <v>12</v>
      </c>
      <c r="J237" s="3"/>
      <c r="K237" s="3"/>
      <c r="L237" s="3"/>
      <c r="M237" s="2"/>
    </row>
    <row r="238" customFormat="false" ht="12.75" hidden="false" customHeight="false" outlineLevel="0" collapsed="false">
      <c r="A238" s="3" t="s">
        <v>9</v>
      </c>
      <c r="B238" s="2" t="s">
        <v>34</v>
      </c>
      <c r="C238" s="2" t="n">
        <v>90581.2890625</v>
      </c>
      <c r="D238" s="2" t="n">
        <v>3761.65380859375</v>
      </c>
      <c r="E238" s="2" t="n">
        <v>94342.9453125</v>
      </c>
      <c r="F238" s="2" t="n">
        <v>0.960127890110016</v>
      </c>
      <c r="G238" s="2" t="n">
        <f aca="false">(F238*100)</f>
        <v>96.0127890110016</v>
      </c>
      <c r="H238" s="2" t="n">
        <v>0</v>
      </c>
      <c r="I238" s="2" t="n">
        <v>13</v>
      </c>
      <c r="J238" s="3" t="n">
        <v>98.53852959</v>
      </c>
      <c r="K238" s="3"/>
      <c r="L238" s="3"/>
      <c r="M238" s="2"/>
    </row>
    <row r="239" customFormat="false" ht="12.75" hidden="false" customHeight="false" outlineLevel="0" collapsed="false">
      <c r="A239" s="3" t="s">
        <v>9</v>
      </c>
      <c r="B239" s="3" t="s">
        <v>34</v>
      </c>
      <c r="C239" s="2" t="n">
        <v>120017.6953125</v>
      </c>
      <c r="D239" s="2" t="n">
        <v>10262.0263671875</v>
      </c>
      <c r="E239" s="2" t="n">
        <v>130279.7265625</v>
      </c>
      <c r="F239" s="2" t="n">
        <v>0.921230852603912</v>
      </c>
      <c r="G239" s="2" t="n">
        <f aca="false">(F239*100)</f>
        <v>92.1230852603912</v>
      </c>
      <c r="H239" s="2" t="n">
        <v>0</v>
      </c>
      <c r="I239" s="2" t="n">
        <v>13</v>
      </c>
      <c r="J239" s="3"/>
      <c r="K239" s="3"/>
      <c r="L239" s="3"/>
      <c r="M239" s="2"/>
    </row>
    <row r="240" customFormat="false" ht="12.75" hidden="false" customHeight="false" outlineLevel="0" collapsed="false">
      <c r="A240" s="3" t="s">
        <v>9</v>
      </c>
      <c r="B240" s="3" t="s">
        <v>34</v>
      </c>
      <c r="C240" s="2" t="n">
        <v>123870.4609375</v>
      </c>
      <c r="D240" s="2" t="n">
        <v>2738.92797851563</v>
      </c>
      <c r="E240" s="2" t="n">
        <v>126609.390625</v>
      </c>
      <c r="F240" s="2" t="n">
        <v>0.97836709022522</v>
      </c>
      <c r="G240" s="2" t="n">
        <f aca="false">(F240*100)</f>
        <v>97.836709022522</v>
      </c>
      <c r="H240" s="2" t="n">
        <v>0</v>
      </c>
      <c r="I240" s="2" t="n">
        <v>13</v>
      </c>
      <c r="J240" s="3"/>
      <c r="K240" s="3"/>
      <c r="L240" s="3"/>
      <c r="M240" s="2"/>
    </row>
    <row r="241" customFormat="false" ht="12.75" hidden="false" customHeight="false" outlineLevel="0" collapsed="false">
      <c r="A241" s="3" t="s">
        <v>9</v>
      </c>
      <c r="B241" s="3" t="s">
        <v>34</v>
      </c>
      <c r="C241" s="2" t="n">
        <v>152883.578125</v>
      </c>
      <c r="D241" s="2" t="n">
        <v>150.80126953125</v>
      </c>
      <c r="E241" s="2" t="n">
        <v>153034.375</v>
      </c>
      <c r="F241" s="2" t="n">
        <v>0.999014616012573</v>
      </c>
      <c r="G241" s="2" t="n">
        <f aca="false">(F241*100)</f>
        <v>99.9014616012573</v>
      </c>
      <c r="H241" s="2" t="n">
        <v>0</v>
      </c>
      <c r="I241" s="2" t="n">
        <v>13</v>
      </c>
      <c r="J241" s="3"/>
      <c r="K241" s="3"/>
      <c r="L241" s="3"/>
      <c r="M241" s="2"/>
    </row>
    <row r="242" customFormat="false" ht="12.75" hidden="false" customHeight="false" outlineLevel="0" collapsed="false">
      <c r="A242" s="3" t="s">
        <v>9</v>
      </c>
      <c r="B242" s="3" t="s">
        <v>34</v>
      </c>
      <c r="C242" s="2" t="n">
        <v>133084.421875</v>
      </c>
      <c r="D242" s="2" t="n">
        <v>470.625610351563</v>
      </c>
      <c r="E242" s="2" t="n">
        <v>133555.046875</v>
      </c>
      <c r="F242" s="2" t="n">
        <v>0.996476173400879</v>
      </c>
      <c r="G242" s="2" t="n">
        <f aca="false">(F242*100)</f>
        <v>99.6476173400879</v>
      </c>
      <c r="H242" s="2" t="n">
        <v>0</v>
      </c>
      <c r="I242" s="2" t="n">
        <v>13</v>
      </c>
      <c r="J242" s="3"/>
      <c r="K242" s="3"/>
      <c r="L242" s="3"/>
      <c r="M242" s="2"/>
    </row>
    <row r="243" customFormat="false" ht="12.75" hidden="false" customHeight="false" outlineLevel="0" collapsed="false">
      <c r="A243" s="3" t="s">
        <v>9</v>
      </c>
      <c r="B243" s="3" t="s">
        <v>34</v>
      </c>
      <c r="C243" s="2" t="n">
        <v>52370.34765625</v>
      </c>
      <c r="D243" s="2" t="n">
        <v>158.131881713867</v>
      </c>
      <c r="E243" s="2" t="n">
        <v>52528.4765625</v>
      </c>
      <c r="F243" s="2" t="n">
        <v>0.996989607810974</v>
      </c>
      <c r="G243" s="2" t="n">
        <f aca="false">(F243*100)</f>
        <v>99.6989607810974</v>
      </c>
      <c r="H243" s="2" t="n">
        <v>0</v>
      </c>
      <c r="I243" s="2" t="n">
        <v>13</v>
      </c>
      <c r="J243" s="3"/>
      <c r="K243" s="3"/>
      <c r="L243" s="3"/>
      <c r="M243" s="2"/>
    </row>
    <row r="244" customFormat="false" ht="12.75" hidden="false" customHeight="false" outlineLevel="0" collapsed="false">
      <c r="A244" s="3" t="s">
        <v>9</v>
      </c>
      <c r="B244" s="3" t="s">
        <v>34</v>
      </c>
      <c r="C244" s="2" t="n">
        <v>129804.4921875</v>
      </c>
      <c r="D244" s="2" t="n">
        <v>6047.7587890625</v>
      </c>
      <c r="E244" s="2" t="n">
        <v>135852.25</v>
      </c>
      <c r="F244" s="2" t="n">
        <v>0.955482840538025</v>
      </c>
      <c r="G244" s="2" t="n">
        <f aca="false">(F244*100)</f>
        <v>95.5482840538025</v>
      </c>
      <c r="H244" s="2" t="n">
        <v>0</v>
      </c>
      <c r="I244" s="2" t="n">
        <v>13</v>
      </c>
      <c r="J244" s="3"/>
      <c r="K244" s="3"/>
      <c r="L244" s="3"/>
      <c r="M244" s="2"/>
    </row>
    <row r="245" customFormat="false" ht="12.75" hidden="false" customHeight="false" outlineLevel="0" collapsed="false">
      <c r="A245" s="3" t="s">
        <v>9</v>
      </c>
      <c r="B245" s="3" t="s">
        <v>34</v>
      </c>
      <c r="C245" s="2" t="n">
        <v>113544.96875</v>
      </c>
      <c r="D245" s="2" t="n">
        <v>3599.12353515625</v>
      </c>
      <c r="E245" s="2" t="n">
        <v>117144.09375</v>
      </c>
      <c r="F245" s="2" t="n">
        <v>0.969276070594788</v>
      </c>
      <c r="G245" s="2" t="n">
        <f aca="false">(F245*100)</f>
        <v>96.9276070594788</v>
      </c>
      <c r="H245" s="2" t="n">
        <v>0</v>
      </c>
      <c r="I245" s="2" t="n">
        <v>13</v>
      </c>
      <c r="J245" s="3"/>
      <c r="K245" s="3"/>
      <c r="L245" s="3"/>
      <c r="M245" s="2"/>
    </row>
    <row r="246" customFormat="false" ht="12.75" hidden="false" customHeight="false" outlineLevel="0" collapsed="false">
      <c r="A246" s="3" t="s">
        <v>9</v>
      </c>
      <c r="B246" s="3" t="s">
        <v>34</v>
      </c>
      <c r="C246" s="2" t="n">
        <v>60977.1171875</v>
      </c>
      <c r="D246" s="2" t="n">
        <v>1778.82653808594</v>
      </c>
      <c r="E246" s="2" t="n">
        <v>62755.9453125</v>
      </c>
      <c r="F246" s="2" t="n">
        <v>0.971654832363129</v>
      </c>
      <c r="G246" s="2" t="n">
        <f aca="false">(F246*100)</f>
        <v>97.1654832363129</v>
      </c>
      <c r="H246" s="2" t="n">
        <v>0</v>
      </c>
      <c r="I246" s="2" t="n">
        <v>13</v>
      </c>
      <c r="J246" s="3"/>
      <c r="K246" s="3"/>
      <c r="L246" s="3"/>
      <c r="M246" s="2"/>
    </row>
    <row r="247" customFormat="false" ht="12.75" hidden="false" customHeight="false" outlineLevel="0" collapsed="false">
      <c r="A247" s="3" t="s">
        <v>9</v>
      </c>
      <c r="B247" s="3" t="s">
        <v>34</v>
      </c>
      <c r="C247" s="2" t="n">
        <v>138819.0625</v>
      </c>
      <c r="D247" s="2" t="n">
        <v>197.298324584961</v>
      </c>
      <c r="E247" s="2" t="n">
        <v>139016.359375</v>
      </c>
      <c r="F247" s="2" t="n">
        <v>0.998580753803253</v>
      </c>
      <c r="G247" s="2" t="n">
        <f aca="false">(F247*100)</f>
        <v>99.8580753803253</v>
      </c>
      <c r="H247" s="2" t="n">
        <v>0</v>
      </c>
      <c r="I247" s="2" t="n">
        <v>13</v>
      </c>
      <c r="J247" s="3"/>
      <c r="K247" s="3"/>
      <c r="L247" s="3"/>
      <c r="M247" s="2"/>
    </row>
    <row r="248" customFormat="false" ht="12.75" hidden="false" customHeight="false" outlineLevel="0" collapsed="false">
      <c r="A248" s="3" t="s">
        <v>9</v>
      </c>
      <c r="B248" s="3" t="s">
        <v>34</v>
      </c>
      <c r="C248" s="2" t="n">
        <v>46674.66796875</v>
      </c>
      <c r="D248" s="2" t="n">
        <v>1141.90063476563</v>
      </c>
      <c r="E248" s="2" t="n">
        <v>47816.56640625</v>
      </c>
      <c r="F248" s="2" t="n">
        <v>0.976119160652161</v>
      </c>
      <c r="G248" s="2" t="n">
        <f aca="false">(F248*100)</f>
        <v>97.6119160652161</v>
      </c>
      <c r="H248" s="2" t="n">
        <v>0</v>
      </c>
      <c r="I248" s="2" t="n">
        <v>13</v>
      </c>
      <c r="J248" s="3"/>
      <c r="K248" s="2"/>
      <c r="L248" s="2"/>
      <c r="M248" s="2"/>
    </row>
    <row r="249" customFormat="false" ht="12.75" hidden="false" customHeight="false" outlineLevel="0" collapsed="false">
      <c r="A249" s="3" t="s">
        <v>9</v>
      </c>
      <c r="B249" s="3" t="s">
        <v>34</v>
      </c>
      <c r="C249" s="2" t="n">
        <v>105416.578125</v>
      </c>
      <c r="D249" s="2" t="n">
        <v>272.489501953125</v>
      </c>
      <c r="E249" s="2" t="n">
        <v>105689.0625</v>
      </c>
      <c r="F249" s="2" t="n">
        <v>0.997421801090241</v>
      </c>
      <c r="G249" s="2" t="n">
        <f aca="false">(F249*100)</f>
        <v>99.7421801090241</v>
      </c>
      <c r="H249" s="2" t="n">
        <v>0</v>
      </c>
      <c r="I249" s="2" t="n">
        <v>13</v>
      </c>
      <c r="J249" s="3"/>
      <c r="K249" s="3"/>
      <c r="L249" s="3"/>
      <c r="M249" s="2"/>
    </row>
    <row r="250" customFormat="false" ht="12.75" hidden="false" customHeight="false" outlineLevel="0" collapsed="false">
      <c r="A250" s="3" t="s">
        <v>9</v>
      </c>
      <c r="B250" s="3" t="s">
        <v>34</v>
      </c>
      <c r="C250" s="2" t="n">
        <v>108336.046875</v>
      </c>
      <c r="D250" s="2" t="n">
        <v>105.770332336426</v>
      </c>
      <c r="E250" s="2" t="n">
        <v>108441.8125</v>
      </c>
      <c r="F250" s="2" t="n">
        <v>0.999024629592896</v>
      </c>
      <c r="G250" s="2" t="n">
        <f aca="false">(F250*100)</f>
        <v>99.9024629592896</v>
      </c>
      <c r="H250" s="2" t="n">
        <v>0</v>
      </c>
      <c r="I250" s="2" t="n">
        <v>13</v>
      </c>
      <c r="J250" s="3"/>
      <c r="K250" s="3"/>
      <c r="L250" s="3"/>
      <c r="M250" s="2"/>
    </row>
    <row r="251" customFormat="false" ht="12.75" hidden="false" customHeight="false" outlineLevel="0" collapsed="false">
      <c r="A251" s="3" t="s">
        <v>9</v>
      </c>
      <c r="B251" s="3" t="s">
        <v>34</v>
      </c>
      <c r="C251" s="2" t="n">
        <v>117429.5703125</v>
      </c>
      <c r="D251" s="2" t="n">
        <v>236.045867919922</v>
      </c>
      <c r="E251" s="2" t="n">
        <v>117665.6171875</v>
      </c>
      <c r="F251" s="2" t="n">
        <v>0.99799394607544</v>
      </c>
      <c r="G251" s="2" t="n">
        <f aca="false">(F251*100)</f>
        <v>99.799394607544</v>
      </c>
      <c r="H251" s="2" t="n">
        <v>0</v>
      </c>
      <c r="I251" s="2" t="n">
        <v>13</v>
      </c>
      <c r="J251" s="3"/>
      <c r="K251" s="3"/>
      <c r="L251" s="3"/>
      <c r="M251" s="2"/>
    </row>
    <row r="252" customFormat="false" ht="12.75" hidden="false" customHeight="false" outlineLevel="0" collapsed="false">
      <c r="A252" s="3" t="s">
        <v>9</v>
      </c>
      <c r="B252" s="3" t="s">
        <v>34</v>
      </c>
      <c r="C252" s="2" t="n">
        <v>87057.5703125</v>
      </c>
      <c r="D252" s="2" t="n">
        <v>516.913208007813</v>
      </c>
      <c r="E252" s="2" t="n">
        <v>87574.484375</v>
      </c>
      <c r="F252" s="2" t="n">
        <v>0.994097471237183</v>
      </c>
      <c r="G252" s="2" t="n">
        <f aca="false">(F252*100)</f>
        <v>99.4097471237183</v>
      </c>
      <c r="H252" s="2" t="n">
        <v>0</v>
      </c>
      <c r="I252" s="2" t="n">
        <v>13</v>
      </c>
      <c r="J252" s="3"/>
      <c r="K252" s="3"/>
      <c r="L252" s="3"/>
      <c r="M252" s="2"/>
    </row>
    <row r="253" customFormat="false" ht="12.75" hidden="false" customHeight="false" outlineLevel="0" collapsed="false">
      <c r="A253" s="3" t="s">
        <v>9</v>
      </c>
      <c r="B253" s="3" t="s">
        <v>34</v>
      </c>
      <c r="C253" s="2" t="n">
        <v>106420.03125</v>
      </c>
      <c r="D253" s="2" t="n">
        <v>69.7455825805664</v>
      </c>
      <c r="E253" s="2" t="n">
        <v>106489.78125</v>
      </c>
      <c r="F253" s="2" t="n">
        <v>0.999345064163208</v>
      </c>
      <c r="G253" s="2" t="n">
        <f aca="false">(F253*100)</f>
        <v>99.9345064163208</v>
      </c>
      <c r="H253" s="2" t="n">
        <v>0</v>
      </c>
      <c r="I253" s="2" t="n">
        <v>13</v>
      </c>
      <c r="J253" s="3"/>
      <c r="K253" s="3"/>
      <c r="L253" s="3"/>
      <c r="M253" s="2"/>
    </row>
    <row r="254" customFormat="false" ht="12.75" hidden="false" customHeight="false" outlineLevel="0" collapsed="false">
      <c r="A254" s="3" t="s">
        <v>9</v>
      </c>
      <c r="B254" s="3" t="s">
        <v>34</v>
      </c>
      <c r="C254" s="2" t="n">
        <v>103723.828125</v>
      </c>
      <c r="D254" s="2" t="n">
        <v>140.328948974609</v>
      </c>
      <c r="E254" s="2" t="n">
        <v>103864.15625</v>
      </c>
      <c r="F254" s="2" t="n">
        <v>0.998648941516876</v>
      </c>
      <c r="G254" s="2" t="n">
        <f aca="false">(F254*100)</f>
        <v>99.8648941516876</v>
      </c>
      <c r="H254" s="2" t="n">
        <v>0</v>
      </c>
      <c r="I254" s="2" t="n">
        <v>13</v>
      </c>
      <c r="J254" s="3"/>
      <c r="K254" s="3"/>
      <c r="L254" s="3"/>
      <c r="M254" s="2"/>
    </row>
    <row r="255" customFormat="false" ht="12.75" hidden="false" customHeight="false" outlineLevel="0" collapsed="false">
      <c r="A255" s="3" t="s">
        <v>9</v>
      </c>
      <c r="B255" s="3" t="s">
        <v>34</v>
      </c>
      <c r="C255" s="2" t="n">
        <v>115733.8984375</v>
      </c>
      <c r="D255" s="2" t="n">
        <v>658.917724609375</v>
      </c>
      <c r="E255" s="2" t="n">
        <v>116392.8125</v>
      </c>
      <c r="F255" s="2" t="n">
        <v>0.994338870048523</v>
      </c>
      <c r="G255" s="2" t="n">
        <f aca="false">(F255*100)</f>
        <v>99.4338870048523</v>
      </c>
      <c r="H255" s="2" t="n">
        <v>0</v>
      </c>
      <c r="I255" s="2" t="n">
        <v>13</v>
      </c>
      <c r="J255" s="3"/>
      <c r="K255" s="3"/>
      <c r="L255" s="3"/>
      <c r="M255" s="2"/>
    </row>
    <row r="256" customFormat="false" ht="12.75" hidden="false" customHeight="false" outlineLevel="0" collapsed="false">
      <c r="A256" s="3" t="s">
        <v>9</v>
      </c>
      <c r="B256" s="3" t="s">
        <v>34</v>
      </c>
      <c r="C256" s="2" t="n">
        <v>51391.8125</v>
      </c>
      <c r="D256" s="2" t="n">
        <v>724.893310546875</v>
      </c>
      <c r="E256" s="2" t="n">
        <v>52116.70703125</v>
      </c>
      <c r="F256" s="2" t="n">
        <v>0.986090958118439</v>
      </c>
      <c r="G256" s="2" t="n">
        <f aca="false">(F256*100)</f>
        <v>98.6090958118439</v>
      </c>
      <c r="H256" s="2" t="n">
        <v>0</v>
      </c>
      <c r="I256" s="2" t="n">
        <v>13</v>
      </c>
      <c r="J256" s="3"/>
      <c r="K256" s="3"/>
      <c r="L256" s="3"/>
      <c r="M256" s="2"/>
    </row>
    <row r="257" customFormat="false" ht="12.75" hidden="false" customHeight="false" outlineLevel="0" collapsed="false">
      <c r="A257" s="3" t="s">
        <v>9</v>
      </c>
      <c r="B257" s="3" t="s">
        <v>34</v>
      </c>
      <c r="C257" s="2" t="n">
        <v>83408.1796875</v>
      </c>
      <c r="D257" s="2" t="n">
        <v>236.045867919922</v>
      </c>
      <c r="E257" s="2" t="n">
        <v>83644.2265625</v>
      </c>
      <c r="F257" s="2" t="n">
        <v>0.997177958488464</v>
      </c>
      <c r="G257" s="2" t="n">
        <f aca="false">(F257*100)</f>
        <v>99.7177958488464</v>
      </c>
      <c r="H257" s="2" t="n">
        <v>0</v>
      </c>
      <c r="I257" s="2" t="n">
        <v>13</v>
      </c>
      <c r="J257" s="3"/>
      <c r="K257" s="3"/>
      <c r="L257" s="3"/>
      <c r="M257" s="2"/>
    </row>
    <row r="258" customFormat="false" ht="12.75" hidden="false" customHeight="false" outlineLevel="0" collapsed="false">
      <c r="A258" s="3" t="s">
        <v>9</v>
      </c>
      <c r="B258" s="3" t="s">
        <v>34</v>
      </c>
      <c r="C258" s="2" t="n">
        <v>92218.53125</v>
      </c>
      <c r="D258" s="2" t="n">
        <v>324.013275146484</v>
      </c>
      <c r="E258" s="2" t="n">
        <v>92542.546875</v>
      </c>
      <c r="F258" s="2" t="n">
        <v>0.996498763561249</v>
      </c>
      <c r="G258" s="2" t="n">
        <f aca="false">(F258*100)</f>
        <v>99.6498763561249</v>
      </c>
      <c r="H258" s="2" t="n">
        <v>0</v>
      </c>
      <c r="I258" s="2" t="n">
        <v>13</v>
      </c>
      <c r="J258" s="3"/>
      <c r="K258" s="2"/>
      <c r="L258" s="2"/>
      <c r="M258" s="2"/>
    </row>
    <row r="259" customFormat="false" ht="12.75" hidden="false" customHeight="false" outlineLevel="0" collapsed="false">
      <c r="A259" s="3" t="s">
        <v>9</v>
      </c>
      <c r="B259" s="3" t="s">
        <v>34</v>
      </c>
      <c r="C259" s="2" t="n">
        <v>36820.43359375</v>
      </c>
      <c r="D259" s="2" t="n">
        <v>202.953369140625</v>
      </c>
      <c r="E259" s="2" t="n">
        <v>37023.38671875</v>
      </c>
      <c r="F259" s="2" t="n">
        <v>0.994518220424652</v>
      </c>
      <c r="G259" s="2" t="n">
        <f aca="false">(F259*100)</f>
        <v>99.4518220424652</v>
      </c>
      <c r="H259" s="2" t="n">
        <v>0</v>
      </c>
      <c r="I259" s="2" t="n">
        <v>13</v>
      </c>
      <c r="J259" s="3"/>
      <c r="K259" s="3"/>
      <c r="L259" s="3"/>
      <c r="M259" s="2"/>
    </row>
    <row r="260" customFormat="false" ht="12.75" hidden="false" customHeight="false" outlineLevel="0" collapsed="false">
      <c r="A260" s="3" t="s">
        <v>9</v>
      </c>
      <c r="B260" s="2" t="s">
        <v>36</v>
      </c>
      <c r="C260" s="2" t="n">
        <v>243.376480102539</v>
      </c>
      <c r="D260" s="2" t="n">
        <v>61.5771827697754</v>
      </c>
      <c r="E260" s="2" t="n">
        <v>304.953674316406</v>
      </c>
      <c r="F260" s="2" t="n">
        <v>0.798076927661896</v>
      </c>
      <c r="G260" s="2" t="n">
        <f aca="false">(F260*100)</f>
        <v>79.8076927661896</v>
      </c>
      <c r="H260" s="2" t="n">
        <v>0</v>
      </c>
      <c r="I260" s="2" t="n">
        <v>14</v>
      </c>
      <c r="J260" s="3" t="n">
        <v>80.38868339</v>
      </c>
      <c r="K260" s="3"/>
      <c r="L260" s="3"/>
      <c r="M260" s="2"/>
    </row>
    <row r="261" customFormat="false" ht="12.75" hidden="false" customHeight="false" outlineLevel="0" collapsed="false">
      <c r="A261" s="3" t="s">
        <v>9</v>
      </c>
      <c r="B261" s="3" t="s">
        <v>36</v>
      </c>
      <c r="C261" s="2" t="n">
        <v>4587.9189453125</v>
      </c>
      <c r="D261" s="2" t="n">
        <v>205.676162719727</v>
      </c>
      <c r="E261" s="2" t="n">
        <v>4793.59521484375</v>
      </c>
      <c r="F261" s="2" t="n">
        <v>0.95709353685379</v>
      </c>
      <c r="G261" s="2" t="n">
        <f aca="false">(F261*100)</f>
        <v>95.709353685379</v>
      </c>
      <c r="H261" s="2" t="n">
        <v>0</v>
      </c>
      <c r="I261" s="2" t="n">
        <v>14</v>
      </c>
      <c r="J261" s="3"/>
      <c r="K261" s="3"/>
      <c r="L261" s="3"/>
      <c r="M261" s="2"/>
    </row>
    <row r="262" customFormat="false" ht="12.75" hidden="false" customHeight="false" outlineLevel="0" collapsed="false">
      <c r="A262" s="3" t="s">
        <v>9</v>
      </c>
      <c r="B262" s="3" t="s">
        <v>36</v>
      </c>
      <c r="C262" s="2" t="n">
        <v>38.3286552429199</v>
      </c>
      <c r="D262" s="2" t="n">
        <v>1.88501572608948</v>
      </c>
      <c r="E262" s="2" t="n">
        <v>40.2136688232422</v>
      </c>
      <c r="F262" s="2" t="n">
        <v>0.953125</v>
      </c>
      <c r="G262" s="2" t="n">
        <f aca="false">(F262*100)</f>
        <v>95.3125</v>
      </c>
      <c r="H262" s="2" t="n">
        <v>0</v>
      </c>
      <c r="I262" s="2" t="n">
        <v>14</v>
      </c>
      <c r="J262" s="3"/>
      <c r="K262" s="3"/>
      <c r="L262" s="3"/>
      <c r="M262" s="2"/>
    </row>
    <row r="263" customFormat="false" ht="12.75" hidden="false" customHeight="false" outlineLevel="0" collapsed="false">
      <c r="A263" s="3" t="s">
        <v>9</v>
      </c>
      <c r="B263" s="3" t="s">
        <v>36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f aca="false">(F263*100)</f>
        <v>0</v>
      </c>
      <c r="H263" s="2" t="n">
        <v>0</v>
      </c>
      <c r="I263" s="2" t="n">
        <v>14</v>
      </c>
      <c r="J263" s="3"/>
      <c r="K263" s="3"/>
      <c r="L263" s="3"/>
      <c r="M263" s="2"/>
    </row>
    <row r="264" customFormat="false" ht="12.75" hidden="false" customHeight="false" outlineLevel="0" collapsed="false">
      <c r="A264" s="3" t="s">
        <v>9</v>
      </c>
      <c r="B264" s="3" t="s">
        <v>36</v>
      </c>
      <c r="C264" s="2" t="n">
        <v>0</v>
      </c>
      <c r="D264" s="2" t="n">
        <v>0</v>
      </c>
      <c r="E264" s="2" t="n">
        <v>0</v>
      </c>
      <c r="F264" s="2" t="n">
        <v>0</v>
      </c>
      <c r="G264" s="2" t="n">
        <f aca="false">(F264*100)</f>
        <v>0</v>
      </c>
      <c r="H264" s="2" t="n">
        <v>0</v>
      </c>
      <c r="I264" s="2" t="n">
        <v>14</v>
      </c>
      <c r="J264" s="3"/>
      <c r="K264" s="3"/>
      <c r="L264" s="3"/>
      <c r="M264" s="2"/>
    </row>
    <row r="265" customFormat="false" ht="12.75" hidden="false" customHeight="false" outlineLevel="0" collapsed="false">
      <c r="A265" s="3" t="s">
        <v>9</v>
      </c>
      <c r="B265" s="3" t="s">
        <v>36</v>
      </c>
      <c r="C265" s="2" t="n">
        <v>13838.529296875</v>
      </c>
      <c r="D265" s="2" t="n">
        <v>538.905090332031</v>
      </c>
      <c r="E265" s="2" t="n">
        <v>14377.4345703125</v>
      </c>
      <c r="F265" s="2" t="n">
        <v>0.962517321109772</v>
      </c>
      <c r="G265" s="2" t="n">
        <f aca="false">(F265*100)</f>
        <v>96.2517321109772</v>
      </c>
      <c r="H265" s="2" t="n">
        <v>0</v>
      </c>
      <c r="I265" s="2" t="n">
        <v>14</v>
      </c>
      <c r="J265" s="3"/>
      <c r="K265" s="3"/>
      <c r="L265" s="3"/>
      <c r="M265" s="2"/>
    </row>
    <row r="266" customFormat="false" ht="12.75" hidden="false" customHeight="false" outlineLevel="0" collapsed="false">
      <c r="A266" s="3" t="s">
        <v>9</v>
      </c>
      <c r="B266" s="3" t="s">
        <v>36</v>
      </c>
      <c r="C266" s="2" t="n">
        <v>8933.927734375</v>
      </c>
      <c r="D266" s="2" t="n">
        <v>183.265426635742</v>
      </c>
      <c r="E266" s="2" t="n">
        <v>9117.193359375</v>
      </c>
      <c r="F266" s="2" t="n">
        <v>0.979898929595947</v>
      </c>
      <c r="G266" s="2" t="n">
        <f aca="false">(F266*100)</f>
        <v>97.9898929595947</v>
      </c>
      <c r="H266" s="2" t="n">
        <v>0</v>
      </c>
      <c r="I266" s="2" t="n">
        <v>14</v>
      </c>
      <c r="J266" s="3"/>
      <c r="K266" s="3"/>
      <c r="L266" s="3"/>
      <c r="M266" s="2"/>
    </row>
    <row r="267" customFormat="false" ht="12.75" hidden="false" customHeight="false" outlineLevel="0" collapsed="false">
      <c r="A267" s="3" t="s">
        <v>9</v>
      </c>
      <c r="B267" s="3" t="s">
        <v>36</v>
      </c>
      <c r="C267" s="2" t="n">
        <v>71963.203125</v>
      </c>
      <c r="D267" s="2" t="n">
        <v>397.947784423828</v>
      </c>
      <c r="E267" s="2" t="n">
        <v>72361.1484375</v>
      </c>
      <c r="F267" s="2" t="n">
        <v>0.994500517845154</v>
      </c>
      <c r="G267" s="2" t="n">
        <f aca="false">(F267*100)</f>
        <v>99.4500517845154</v>
      </c>
      <c r="H267" s="2" t="n">
        <v>0</v>
      </c>
      <c r="I267" s="2" t="n">
        <v>14</v>
      </c>
      <c r="J267" s="3"/>
      <c r="K267" s="3"/>
      <c r="L267" s="2"/>
      <c r="M267" s="2"/>
    </row>
    <row r="268" customFormat="false" ht="12.75" hidden="false" customHeight="false" outlineLevel="0" collapsed="false">
      <c r="A268" s="3" t="s">
        <v>9</v>
      </c>
      <c r="B268" s="3" t="s">
        <v>36</v>
      </c>
      <c r="C268" s="2" t="n">
        <v>3983.45727539063</v>
      </c>
      <c r="D268" s="2" t="n">
        <v>275.421752929688</v>
      </c>
      <c r="E268" s="2" t="n">
        <v>4258.87890625</v>
      </c>
      <c r="F268" s="2" t="n">
        <v>0.935329973697662</v>
      </c>
      <c r="G268" s="2" t="n">
        <f aca="false">(F268*100)</f>
        <v>93.5329973697662</v>
      </c>
      <c r="H268" s="2" t="n">
        <v>0</v>
      </c>
      <c r="I268" s="2" t="n">
        <v>14</v>
      </c>
      <c r="J268" s="3"/>
      <c r="K268" s="3"/>
      <c r="L268" s="3"/>
      <c r="M268" s="2"/>
    </row>
    <row r="269" customFormat="false" ht="12.75" hidden="false" customHeight="false" outlineLevel="0" collapsed="false">
      <c r="A269" s="3" t="s">
        <v>9</v>
      </c>
      <c r="B269" s="3" t="s">
        <v>36</v>
      </c>
      <c r="C269" s="2" t="n">
        <v>0</v>
      </c>
      <c r="D269" s="2" t="n">
        <v>13.8234491348267</v>
      </c>
      <c r="E269" s="2" t="n">
        <v>13.8234491348267</v>
      </c>
      <c r="F269" s="2" t="n">
        <v>0</v>
      </c>
      <c r="G269" s="2" t="n">
        <f aca="false">(F269*100)</f>
        <v>0</v>
      </c>
      <c r="H269" s="2" t="n">
        <v>0</v>
      </c>
      <c r="I269" s="2" t="n">
        <v>14</v>
      </c>
      <c r="J269" s="3"/>
      <c r="K269" s="3"/>
      <c r="L269" s="3"/>
      <c r="M269" s="2"/>
    </row>
    <row r="270" customFormat="false" ht="12.75" hidden="false" customHeight="false" outlineLevel="0" collapsed="false">
      <c r="A270" s="3" t="s">
        <v>9</v>
      </c>
      <c r="B270" s="3" t="s">
        <v>36</v>
      </c>
      <c r="C270" s="2" t="n">
        <v>35480.1875</v>
      </c>
      <c r="D270" s="2" t="n">
        <v>352.079071044922</v>
      </c>
      <c r="E270" s="2" t="n">
        <v>35832.265625</v>
      </c>
      <c r="F270" s="2" t="n">
        <v>0.990174233913422</v>
      </c>
      <c r="G270" s="2" t="n">
        <f aca="false">(F270*100)</f>
        <v>99.0174233913422</v>
      </c>
      <c r="H270" s="2" t="n">
        <v>0</v>
      </c>
      <c r="I270" s="2" t="n">
        <v>14</v>
      </c>
      <c r="J270" s="3"/>
      <c r="K270" s="3"/>
      <c r="L270" s="3"/>
      <c r="M270" s="2"/>
    </row>
    <row r="271" customFormat="false" ht="12.75" hidden="false" customHeight="false" outlineLevel="0" collapsed="false">
      <c r="A271" s="3" t="s">
        <v>9</v>
      </c>
      <c r="B271" s="3" t="s">
        <v>36</v>
      </c>
      <c r="C271" s="2" t="n">
        <v>63857.00390625</v>
      </c>
      <c r="D271" s="2" t="n">
        <v>884.072387695313</v>
      </c>
      <c r="E271" s="2" t="n">
        <v>64741.078125</v>
      </c>
      <c r="F271" s="2" t="n">
        <v>0.986344516277313</v>
      </c>
      <c r="G271" s="2" t="n">
        <f aca="false">(F271*100)</f>
        <v>98.6344516277313</v>
      </c>
      <c r="H271" s="2" t="n">
        <v>0</v>
      </c>
      <c r="I271" s="2" t="n">
        <v>14</v>
      </c>
      <c r="J271" s="3"/>
      <c r="K271" s="3"/>
      <c r="L271" s="3"/>
      <c r="M271" s="2"/>
    </row>
    <row r="272" customFormat="false" ht="12.75" hidden="false" customHeight="false" outlineLevel="0" collapsed="false">
      <c r="A272" s="3" t="s">
        <v>9</v>
      </c>
      <c r="B272" s="3" t="s">
        <v>36</v>
      </c>
      <c r="C272" s="2" t="n">
        <v>50736.875</v>
      </c>
      <c r="D272" s="2" t="n">
        <v>493.874145507813</v>
      </c>
      <c r="E272" s="2" t="n">
        <v>51230.75</v>
      </c>
      <c r="F272" s="2" t="n">
        <v>0.990359783172607</v>
      </c>
      <c r="G272" s="2" t="n">
        <f aca="false">(F272*100)</f>
        <v>99.0359783172607</v>
      </c>
      <c r="H272" s="2" t="n">
        <v>0</v>
      </c>
      <c r="I272" s="2" t="n">
        <v>14</v>
      </c>
      <c r="J272" s="3"/>
      <c r="K272" s="3"/>
      <c r="L272" s="3"/>
      <c r="M272" s="2"/>
    </row>
    <row r="273" customFormat="false" ht="12.75" hidden="false" customHeight="false" outlineLevel="0" collapsed="false">
      <c r="A273" s="3" t="s">
        <v>9</v>
      </c>
      <c r="B273" s="3" t="s">
        <v>36</v>
      </c>
      <c r="C273" s="2" t="n">
        <v>73333.3984375</v>
      </c>
      <c r="D273" s="2" t="n">
        <v>286.731842041016</v>
      </c>
      <c r="E273" s="2" t="n">
        <v>73620.1328125</v>
      </c>
      <c r="F273" s="2" t="n">
        <v>0.996105253696442</v>
      </c>
      <c r="G273" s="2" t="n">
        <f aca="false">(F273*100)</f>
        <v>99.6105253696442</v>
      </c>
      <c r="H273" s="2" t="n">
        <v>0</v>
      </c>
      <c r="I273" s="2" t="n">
        <v>14</v>
      </c>
      <c r="J273" s="3"/>
      <c r="K273" s="3"/>
      <c r="L273" s="3"/>
      <c r="M273" s="2"/>
    </row>
    <row r="274" customFormat="false" ht="12.75" hidden="false" customHeight="false" outlineLevel="0" collapsed="false">
      <c r="A274" s="3" t="s">
        <v>9</v>
      </c>
      <c r="B274" s="3" t="s">
        <v>36</v>
      </c>
      <c r="C274" s="2" t="n">
        <v>62555.50390625</v>
      </c>
      <c r="D274" s="2" t="n">
        <v>1261.91333007813</v>
      </c>
      <c r="E274" s="2" t="n">
        <v>63817.41796875</v>
      </c>
      <c r="F274" s="2" t="n">
        <v>0.980226218700409</v>
      </c>
      <c r="G274" s="2" t="n">
        <f aca="false">(F274*100)</f>
        <v>98.0226218700409</v>
      </c>
      <c r="H274" s="2" t="n">
        <v>0</v>
      </c>
      <c r="I274" s="2" t="n">
        <v>14</v>
      </c>
      <c r="J274" s="3"/>
      <c r="K274" s="2"/>
      <c r="L274" s="2"/>
      <c r="M274" s="2"/>
    </row>
    <row r="275" customFormat="false" ht="12.75" hidden="false" customHeight="false" outlineLevel="0" collapsed="false">
      <c r="A275" s="3" t="s">
        <v>9</v>
      </c>
      <c r="B275" s="3" t="s">
        <v>36</v>
      </c>
      <c r="C275" s="2" t="n">
        <v>47771.328125</v>
      </c>
      <c r="D275" s="2" t="n">
        <v>805.948974609375</v>
      </c>
      <c r="E275" s="2" t="n">
        <v>48577.27734375</v>
      </c>
      <c r="F275" s="2" t="n">
        <v>0.983408927917481</v>
      </c>
      <c r="G275" s="2" t="n">
        <f aca="false">(F275*100)</f>
        <v>98.3408927917481</v>
      </c>
      <c r="H275" s="2" t="n">
        <v>0</v>
      </c>
      <c r="I275" s="2" t="n">
        <v>14</v>
      </c>
      <c r="J275" s="3"/>
      <c r="K275" s="3"/>
      <c r="L275" s="3"/>
      <c r="M275" s="2"/>
    </row>
    <row r="276" customFormat="false" ht="12.75" hidden="false" customHeight="false" outlineLevel="0" collapsed="false">
      <c r="A276" s="3" t="s">
        <v>9</v>
      </c>
      <c r="B276" s="3" t="s">
        <v>36</v>
      </c>
      <c r="C276" s="2" t="n">
        <v>28873.625</v>
      </c>
      <c r="D276" s="2" t="n">
        <v>402.136688232422</v>
      </c>
      <c r="E276" s="2" t="n">
        <v>29275.76171875</v>
      </c>
      <c r="F276" s="2" t="n">
        <v>0.986263811588287</v>
      </c>
      <c r="G276" s="2" t="n">
        <f aca="false">(F276*100)</f>
        <v>98.6263811588287</v>
      </c>
      <c r="H276" s="2" t="n">
        <v>0</v>
      </c>
      <c r="I276" s="2" t="n">
        <v>14</v>
      </c>
      <c r="J276" s="3"/>
      <c r="K276" s="3"/>
      <c r="L276" s="3"/>
      <c r="M276" s="2"/>
    </row>
    <row r="277" customFormat="false" ht="12.75" hidden="false" customHeight="false" outlineLevel="0" collapsed="false">
      <c r="A277" s="3" t="s">
        <v>9</v>
      </c>
      <c r="B277" s="3" t="s">
        <v>36</v>
      </c>
      <c r="C277" s="2" t="n">
        <v>51714.5703125</v>
      </c>
      <c r="D277" s="2" t="n">
        <v>1145.04235839844</v>
      </c>
      <c r="E277" s="2" t="n">
        <v>52859.61328125</v>
      </c>
      <c r="F277" s="2" t="n">
        <v>0.978338062763214</v>
      </c>
      <c r="G277" s="2" t="n">
        <f aca="false">(F277*100)</f>
        <v>97.8338062763214</v>
      </c>
      <c r="H277" s="2" t="n">
        <v>0</v>
      </c>
      <c r="I277" s="2" t="n">
        <v>14</v>
      </c>
      <c r="J277" s="3"/>
      <c r="K277" s="3"/>
      <c r="L277" s="3"/>
      <c r="M277" s="2"/>
    </row>
    <row r="278" customFormat="false" ht="12.75" hidden="false" customHeight="false" outlineLevel="0" collapsed="false">
      <c r="A278" s="3" t="s">
        <v>9</v>
      </c>
      <c r="B278" s="2" t="s">
        <v>38</v>
      </c>
      <c r="C278" s="2" t="n">
        <v>422.662414550781</v>
      </c>
      <c r="D278" s="2" t="n">
        <v>2.0944619178772</v>
      </c>
      <c r="E278" s="2" t="n">
        <v>424.756896972656</v>
      </c>
      <c r="F278" s="2" t="n">
        <v>0.995069026947022</v>
      </c>
      <c r="G278" s="2" t="n">
        <f aca="false">(F278*100)</f>
        <v>99.5069026947022</v>
      </c>
      <c r="H278" s="2" t="n">
        <v>0</v>
      </c>
      <c r="I278" s="2" t="n">
        <v>15</v>
      </c>
      <c r="J278" s="3" t="n">
        <v>96.21388825</v>
      </c>
      <c r="K278" s="3"/>
      <c r="L278" s="3"/>
      <c r="M278" s="2"/>
    </row>
    <row r="279" customFormat="false" ht="12.75" hidden="false" customHeight="false" outlineLevel="0" collapsed="false">
      <c r="A279" s="3" t="s">
        <v>9</v>
      </c>
      <c r="B279" s="3" t="s">
        <v>38</v>
      </c>
      <c r="C279" s="2" t="n">
        <v>125671.4921875</v>
      </c>
      <c r="D279" s="2" t="n">
        <v>10895.6005859375</v>
      </c>
      <c r="E279" s="2" t="n">
        <v>136567.09375</v>
      </c>
      <c r="F279" s="2" t="n">
        <v>0.920217990875244</v>
      </c>
      <c r="G279" s="2" t="n">
        <f aca="false">(F279*100)</f>
        <v>92.0217990875244</v>
      </c>
      <c r="H279" s="2" t="n">
        <v>0</v>
      </c>
      <c r="I279" s="2" t="n">
        <v>15</v>
      </c>
      <c r="J279" s="3"/>
      <c r="K279" s="3"/>
      <c r="L279" s="2"/>
      <c r="M279" s="2"/>
    </row>
    <row r="280" customFormat="false" ht="12.75" hidden="false" customHeight="false" outlineLevel="0" collapsed="false">
      <c r="A280" s="3" t="s">
        <v>9</v>
      </c>
      <c r="B280" s="3" t="s">
        <v>38</v>
      </c>
      <c r="C280" s="2" t="n">
        <v>148544.6875</v>
      </c>
      <c r="D280" s="2" t="n">
        <v>7681.22998046875</v>
      </c>
      <c r="E280" s="2" t="n">
        <v>156225.921875</v>
      </c>
      <c r="F280" s="2" t="n">
        <v>0.950832545757294</v>
      </c>
      <c r="G280" s="2" t="n">
        <f aca="false">(F280*100)</f>
        <v>95.0832545757294</v>
      </c>
      <c r="H280" s="2" t="n">
        <v>0</v>
      </c>
      <c r="I280" s="2" t="n">
        <v>15</v>
      </c>
      <c r="J280" s="3"/>
      <c r="K280" s="3"/>
      <c r="L280" s="3"/>
      <c r="M280" s="2"/>
    </row>
    <row r="281" customFormat="false" ht="12.75" hidden="false" customHeight="false" outlineLevel="0" collapsed="false">
      <c r="A281" s="3" t="s">
        <v>9</v>
      </c>
      <c r="B281" s="3" t="s">
        <v>38</v>
      </c>
      <c r="C281" s="2" t="n">
        <v>105216.1328125</v>
      </c>
      <c r="D281" s="2" t="n">
        <v>1877.47570800781</v>
      </c>
      <c r="E281" s="2" t="n">
        <v>107093.609375</v>
      </c>
      <c r="F281" s="2" t="n">
        <v>0.982468843460083</v>
      </c>
      <c r="G281" s="2" t="n">
        <f aca="false">(F281*100)</f>
        <v>98.2468843460083</v>
      </c>
      <c r="H281" s="2" t="n">
        <v>0</v>
      </c>
      <c r="I281" s="2" t="n">
        <v>15</v>
      </c>
      <c r="J281" s="3"/>
      <c r="K281" s="3"/>
      <c r="L281" s="3"/>
      <c r="M281" s="2"/>
    </row>
    <row r="282" customFormat="false" ht="12.75" hidden="false" customHeight="false" outlineLevel="0" collapsed="false">
      <c r="A282" s="3" t="s">
        <v>9</v>
      </c>
      <c r="B282" s="3" t="s">
        <v>38</v>
      </c>
      <c r="C282" s="2" t="n">
        <v>143116.046875</v>
      </c>
      <c r="D282" s="2" t="n">
        <v>3454.81494140625</v>
      </c>
      <c r="E282" s="2" t="n">
        <v>146570.875</v>
      </c>
      <c r="F282" s="2" t="n">
        <v>0.976429045200348</v>
      </c>
      <c r="G282" s="2" t="n">
        <f aca="false">(F282*100)</f>
        <v>97.6429045200348</v>
      </c>
      <c r="H282" s="2" t="n">
        <v>0</v>
      </c>
      <c r="I282" s="2" t="n">
        <v>15</v>
      </c>
      <c r="J282" s="3"/>
      <c r="K282" s="3"/>
      <c r="L282" s="3"/>
      <c r="M282" s="2"/>
    </row>
    <row r="283" customFormat="false" ht="12.75" hidden="false" customHeight="false" outlineLevel="0" collapsed="false">
      <c r="A283" s="3" t="s">
        <v>9</v>
      </c>
      <c r="B283" s="3" t="s">
        <v>38</v>
      </c>
      <c r="C283" s="2" t="n">
        <v>94098.3125</v>
      </c>
      <c r="D283" s="2" t="n">
        <v>8299.095703125</v>
      </c>
      <c r="E283" s="2" t="n">
        <v>102397.40625</v>
      </c>
      <c r="F283" s="2" t="n">
        <v>0.918952107429504</v>
      </c>
      <c r="G283" s="2" t="n">
        <f aca="false">(F283*100)</f>
        <v>91.8952107429504</v>
      </c>
      <c r="H283" s="2" t="n">
        <v>0</v>
      </c>
      <c r="I283" s="2" t="n">
        <v>15</v>
      </c>
      <c r="J283" s="3"/>
      <c r="K283" s="3"/>
      <c r="L283" s="3"/>
      <c r="M283" s="2"/>
    </row>
    <row r="284" customFormat="false" ht="12.75" hidden="false" customHeight="false" outlineLevel="0" collapsed="false">
      <c r="A284" s="3" t="s">
        <v>9</v>
      </c>
      <c r="B284" s="3" t="s">
        <v>38</v>
      </c>
      <c r="C284" s="2" t="n">
        <v>132829.9375</v>
      </c>
      <c r="D284" s="2" t="n">
        <v>3197.40576171875</v>
      </c>
      <c r="E284" s="2" t="n">
        <v>136027.34375</v>
      </c>
      <c r="F284" s="2" t="n">
        <v>0.976494371891022</v>
      </c>
      <c r="G284" s="2" t="n">
        <f aca="false">(F284*100)</f>
        <v>97.6494371891022</v>
      </c>
      <c r="H284" s="2" t="n">
        <v>0</v>
      </c>
      <c r="I284" s="2" t="n">
        <v>15</v>
      </c>
      <c r="J284" s="3"/>
      <c r="K284" s="3"/>
      <c r="L284" s="3"/>
      <c r="M284" s="2"/>
    </row>
    <row r="285" customFormat="false" ht="12.75" hidden="false" customHeight="false" outlineLevel="0" collapsed="false">
      <c r="A285" s="3" t="s">
        <v>9</v>
      </c>
      <c r="B285" s="3" t="s">
        <v>38</v>
      </c>
      <c r="C285" s="2" t="n">
        <v>75774.4921875</v>
      </c>
      <c r="D285" s="2" t="n">
        <v>4654.10400390625</v>
      </c>
      <c r="E285" s="2" t="n">
        <v>80428.59375</v>
      </c>
      <c r="F285" s="2" t="n">
        <v>0.942133724689484</v>
      </c>
      <c r="G285" s="2" t="n">
        <f aca="false">(F285*100)</f>
        <v>94.2133724689484</v>
      </c>
      <c r="H285" s="2" t="n">
        <v>0</v>
      </c>
      <c r="I285" s="2" t="n">
        <v>15</v>
      </c>
      <c r="J285" s="3"/>
      <c r="K285" s="3"/>
      <c r="L285" s="2"/>
      <c r="M285" s="2"/>
    </row>
    <row r="286" customFormat="false" ht="12.75" hidden="false" customHeight="false" outlineLevel="0" collapsed="false">
      <c r="A286" s="3" t="s">
        <v>9</v>
      </c>
      <c r="B286" s="3" t="s">
        <v>38</v>
      </c>
      <c r="C286" s="2" t="n">
        <v>132009.546875</v>
      </c>
      <c r="D286" s="2" t="n">
        <v>3286.83911132813</v>
      </c>
      <c r="E286" s="2" t="n">
        <v>135296.375</v>
      </c>
      <c r="F286" s="2" t="n">
        <v>0.975706398487091</v>
      </c>
      <c r="G286" s="2" t="n">
        <f aca="false">(F286*100)</f>
        <v>97.5706398487091</v>
      </c>
      <c r="H286" s="2" t="n">
        <v>0</v>
      </c>
      <c r="I286" s="2" t="n">
        <v>15</v>
      </c>
      <c r="J286" s="3"/>
      <c r="K286" s="3"/>
      <c r="L286" s="3"/>
      <c r="M286" s="2"/>
    </row>
    <row r="287" customFormat="false" ht="12.75" hidden="false" customHeight="false" outlineLevel="0" collapsed="false">
      <c r="A287" s="3" t="s">
        <v>9</v>
      </c>
      <c r="B287" s="3" t="s">
        <v>38</v>
      </c>
      <c r="C287" s="2" t="n">
        <v>74341.25</v>
      </c>
      <c r="D287" s="2" t="n">
        <v>3752.228515625</v>
      </c>
      <c r="E287" s="2" t="n">
        <v>78093.484375</v>
      </c>
      <c r="F287" s="2" t="n">
        <v>0.95195209980011</v>
      </c>
      <c r="G287" s="2" t="n">
        <f aca="false">(F287*100)</f>
        <v>95.195209980011</v>
      </c>
      <c r="H287" s="2" t="n">
        <v>0</v>
      </c>
      <c r="I287" s="2" t="n">
        <v>15</v>
      </c>
      <c r="J287" s="3"/>
      <c r="K287" s="3"/>
      <c r="L287" s="3"/>
      <c r="M287" s="2"/>
    </row>
    <row r="288" customFormat="false" ht="12.75" hidden="false" customHeight="false" outlineLevel="0" collapsed="false">
      <c r="A288" s="3" t="s">
        <v>9</v>
      </c>
      <c r="B288" s="3" t="s">
        <v>38</v>
      </c>
      <c r="C288" s="2" t="n">
        <v>154821.796875</v>
      </c>
      <c r="D288" s="2" t="n">
        <v>7008.06982421875</v>
      </c>
      <c r="E288" s="2" t="n">
        <v>161829.859375</v>
      </c>
      <c r="F288" s="2" t="n">
        <v>0.956694841384888</v>
      </c>
      <c r="G288" s="2" t="n">
        <f aca="false">(F288*100)</f>
        <v>95.6694841384888</v>
      </c>
      <c r="H288" s="2" t="n">
        <v>0</v>
      </c>
      <c r="I288" s="2" t="n">
        <v>15</v>
      </c>
      <c r="J288" s="3"/>
      <c r="K288" s="3"/>
      <c r="L288" s="3"/>
      <c r="M288" s="2"/>
    </row>
    <row r="289" customFormat="false" ht="12.75" hidden="false" customHeight="false" outlineLevel="0" collapsed="false">
      <c r="A289" s="3" t="s">
        <v>9</v>
      </c>
      <c r="B289" s="3" t="s">
        <v>38</v>
      </c>
      <c r="C289" s="2" t="n">
        <v>98864.2578125</v>
      </c>
      <c r="D289" s="2" t="n">
        <v>865.222229003906</v>
      </c>
      <c r="E289" s="2" t="n">
        <v>99729.484375</v>
      </c>
      <c r="F289" s="2" t="n">
        <v>0.991324305534363</v>
      </c>
      <c r="G289" s="2" t="n">
        <f aca="false">(F289*100)</f>
        <v>99.1324305534363</v>
      </c>
      <c r="H289" s="2" t="n">
        <v>0</v>
      </c>
      <c r="I289" s="2" t="n">
        <v>15</v>
      </c>
      <c r="J289" s="3"/>
      <c r="K289" s="3"/>
      <c r="L289" s="3"/>
      <c r="M289" s="2"/>
    </row>
    <row r="290" customFormat="false" ht="12.75" hidden="false" customHeight="false" outlineLevel="0" collapsed="false">
      <c r="A290" s="3" t="s">
        <v>9</v>
      </c>
      <c r="B290" s="3" t="s">
        <v>38</v>
      </c>
      <c r="C290" s="2" t="n">
        <v>30182.873046875</v>
      </c>
      <c r="D290" s="2" t="n">
        <v>4650.333984375</v>
      </c>
      <c r="E290" s="2" t="n">
        <v>34833.20703125</v>
      </c>
      <c r="F290" s="2" t="n">
        <v>0.866497099399567</v>
      </c>
      <c r="G290" s="2" t="n">
        <f aca="false">(F290*100)</f>
        <v>86.6497099399567</v>
      </c>
      <c r="H290" s="2" t="n">
        <v>0</v>
      </c>
      <c r="I290" s="2" t="n">
        <v>15</v>
      </c>
      <c r="J290" s="3"/>
      <c r="K290" s="3"/>
      <c r="L290" s="3"/>
      <c r="M290" s="2"/>
    </row>
    <row r="291" customFormat="false" ht="12.75" hidden="false" customHeight="false" outlineLevel="0" collapsed="false">
      <c r="A291" s="3" t="s">
        <v>9</v>
      </c>
      <c r="B291" s="3" t="s">
        <v>38</v>
      </c>
      <c r="C291" s="2" t="n">
        <v>78957.8671875</v>
      </c>
      <c r="D291" s="2" t="n">
        <v>8828.1572265625</v>
      </c>
      <c r="E291" s="2" t="n">
        <v>87786.0234375</v>
      </c>
      <c r="F291" s="2" t="n">
        <v>0.899435520172119</v>
      </c>
      <c r="G291" s="2" t="n">
        <f aca="false">(F291*100)</f>
        <v>89.9435520172119</v>
      </c>
      <c r="H291" s="2" t="n">
        <v>0</v>
      </c>
      <c r="I291" s="2" t="n">
        <v>15</v>
      </c>
      <c r="J291" s="3"/>
      <c r="K291" s="2"/>
      <c r="L291" s="2"/>
      <c r="M291" s="2"/>
    </row>
    <row r="292" customFormat="false" ht="12.75" hidden="false" customHeight="false" outlineLevel="0" collapsed="false">
      <c r="A292" s="3" t="s">
        <v>9</v>
      </c>
      <c r="B292" s="3" t="s">
        <v>38</v>
      </c>
      <c r="C292" s="2" t="n">
        <v>117081.0546875</v>
      </c>
      <c r="D292" s="2" t="n">
        <v>1186.09387207031</v>
      </c>
      <c r="E292" s="2" t="n">
        <v>118267.1484375</v>
      </c>
      <c r="F292" s="2" t="n">
        <v>0.989971041679382</v>
      </c>
      <c r="G292" s="2" t="n">
        <f aca="false">(F292*100)</f>
        <v>98.9971041679382</v>
      </c>
      <c r="H292" s="2" t="n">
        <v>0</v>
      </c>
      <c r="I292" s="2" t="n">
        <v>15</v>
      </c>
      <c r="J292" s="3"/>
      <c r="K292" s="3"/>
      <c r="L292" s="3"/>
      <c r="M292" s="2"/>
    </row>
    <row r="293" customFormat="false" ht="12.75" hidden="false" customHeight="false" outlineLevel="0" collapsed="false">
      <c r="A293" s="3" t="s">
        <v>9</v>
      </c>
      <c r="B293" s="3" t="s">
        <v>38</v>
      </c>
      <c r="C293" s="2" t="n">
        <v>131289.46875</v>
      </c>
      <c r="D293" s="2" t="n">
        <v>741.858459472656</v>
      </c>
      <c r="E293" s="2" t="n">
        <v>132031.328125</v>
      </c>
      <c r="F293" s="2" t="n">
        <v>0.994381189346314</v>
      </c>
      <c r="G293" s="2" t="n">
        <f aca="false">(F293*100)</f>
        <v>99.4381189346314</v>
      </c>
      <c r="H293" s="2" t="n">
        <v>0</v>
      </c>
      <c r="I293" s="2" t="n">
        <v>15</v>
      </c>
      <c r="J293" s="3"/>
      <c r="K293" s="3"/>
      <c r="L293" s="3"/>
      <c r="M293" s="2"/>
    </row>
    <row r="294" customFormat="false" ht="12.75" hidden="false" customHeight="false" outlineLevel="0" collapsed="false">
      <c r="A294" s="3" t="s">
        <v>9</v>
      </c>
      <c r="B294" s="3" t="s">
        <v>38</v>
      </c>
      <c r="C294" s="2" t="n">
        <v>87938.7109375</v>
      </c>
      <c r="D294" s="2" t="n">
        <v>78.9612197875977</v>
      </c>
      <c r="E294" s="2" t="n">
        <v>88017.671875</v>
      </c>
      <c r="F294" s="2" t="n">
        <v>0.999102890491486</v>
      </c>
      <c r="G294" s="2" t="n">
        <f aca="false">(F294*100)</f>
        <v>99.9102890491486</v>
      </c>
      <c r="H294" s="2" t="n">
        <v>0</v>
      </c>
      <c r="I294" s="2" t="n">
        <v>15</v>
      </c>
      <c r="J294" s="3"/>
      <c r="K294" s="3"/>
      <c r="L294" s="3"/>
      <c r="M294" s="2"/>
    </row>
    <row r="295" customFormat="false" ht="12.75" hidden="false" customHeight="false" outlineLevel="0" collapsed="false">
      <c r="A295" s="3" t="s">
        <v>9</v>
      </c>
      <c r="B295" s="3" t="s">
        <v>38</v>
      </c>
      <c r="C295" s="2" t="n">
        <v>139290.9375</v>
      </c>
      <c r="D295" s="2" t="n">
        <v>632.736938476563</v>
      </c>
      <c r="E295" s="2" t="n">
        <v>139923.671875</v>
      </c>
      <c r="F295" s="2" t="n">
        <v>0.995477974414825</v>
      </c>
      <c r="G295" s="2" t="n">
        <f aca="false">(F295*100)</f>
        <v>99.5477974414825</v>
      </c>
      <c r="H295" s="2" t="n">
        <v>0</v>
      </c>
      <c r="I295" s="2" t="n">
        <v>15</v>
      </c>
      <c r="J295" s="3"/>
      <c r="K295" s="3"/>
      <c r="L295" s="2"/>
      <c r="M295" s="2"/>
    </row>
    <row r="296" customFormat="false" ht="12.75" hidden="false" customHeight="false" outlineLevel="0" collapsed="false">
      <c r="A296" s="3" t="s">
        <v>9</v>
      </c>
      <c r="B296" s="3" t="s">
        <v>38</v>
      </c>
      <c r="C296" s="2" t="n">
        <v>115455.9609375</v>
      </c>
      <c r="D296" s="2" t="n">
        <v>4152.8994140625</v>
      </c>
      <c r="E296" s="2" t="n">
        <v>119608.859375</v>
      </c>
      <c r="F296" s="2" t="n">
        <v>0.965279340744019</v>
      </c>
      <c r="G296" s="2" t="n">
        <f aca="false">(F296*100)</f>
        <v>96.5279340744019</v>
      </c>
      <c r="H296" s="2" t="n">
        <v>0</v>
      </c>
      <c r="I296" s="2" t="n">
        <v>15</v>
      </c>
      <c r="J296" s="3"/>
      <c r="K296" s="3"/>
      <c r="L296" s="3"/>
      <c r="M296" s="2"/>
    </row>
    <row r="297" customFormat="false" ht="12.75" hidden="false" customHeight="false" outlineLevel="0" collapsed="false">
      <c r="A297" s="3" t="s">
        <v>9</v>
      </c>
      <c r="B297" s="3" t="s">
        <v>38</v>
      </c>
      <c r="C297" s="2" t="n">
        <v>117516.9140625</v>
      </c>
      <c r="D297" s="2" t="n">
        <v>666.876708984375</v>
      </c>
      <c r="E297" s="2" t="n">
        <v>118183.7890625</v>
      </c>
      <c r="F297" s="2" t="n">
        <v>0.994357287883759</v>
      </c>
      <c r="G297" s="2" t="n">
        <f aca="false">(F297*100)</f>
        <v>99.4357287883759</v>
      </c>
      <c r="H297" s="2" t="n">
        <v>0</v>
      </c>
      <c r="I297" s="2" t="n">
        <v>15</v>
      </c>
      <c r="J297" s="3"/>
      <c r="K297" s="3"/>
      <c r="L297" s="3"/>
      <c r="M297" s="2"/>
    </row>
    <row r="298" customFormat="false" ht="12.75" hidden="false" customHeight="false" outlineLevel="0" collapsed="false">
      <c r="A298" s="3" t="s">
        <v>9</v>
      </c>
      <c r="B298" s="2" t="s">
        <v>40</v>
      </c>
      <c r="C298" s="2" t="n">
        <v>81417.8125</v>
      </c>
      <c r="D298" s="2" t="n">
        <v>1562.67810058594</v>
      </c>
      <c r="E298" s="2" t="n">
        <v>82980.4921875</v>
      </c>
      <c r="F298" s="2" t="n">
        <v>0.981168150901794</v>
      </c>
      <c r="G298" s="2" t="n">
        <f aca="false">(F298*100)</f>
        <v>98.1168150901794</v>
      </c>
      <c r="H298" s="2" t="n">
        <v>0</v>
      </c>
      <c r="I298" s="2" t="n">
        <v>16</v>
      </c>
      <c r="J298" s="3" t="n">
        <v>98.63683783</v>
      </c>
      <c r="K298" s="3"/>
      <c r="L298" s="3"/>
      <c r="M298" s="2"/>
    </row>
    <row r="299" customFormat="false" ht="12.75" hidden="false" customHeight="false" outlineLevel="0" collapsed="false">
      <c r="A299" s="3" t="s">
        <v>9</v>
      </c>
      <c r="B299" s="3" t="s">
        <v>40</v>
      </c>
      <c r="C299" s="2" t="n">
        <v>64569.33203125</v>
      </c>
      <c r="D299" s="2" t="n">
        <v>1468.21789550781</v>
      </c>
      <c r="E299" s="2" t="n">
        <v>66037.546875</v>
      </c>
      <c r="F299" s="2" t="n">
        <v>0.977766931056976</v>
      </c>
      <c r="G299" s="2" t="n">
        <f aca="false">(F299*100)</f>
        <v>97.7766931056976</v>
      </c>
      <c r="H299" s="2" t="n">
        <v>0</v>
      </c>
      <c r="I299" s="2" t="n">
        <v>16</v>
      </c>
      <c r="J299" s="3"/>
      <c r="K299" s="3"/>
      <c r="L299" s="3"/>
      <c r="M299" s="2"/>
    </row>
    <row r="300" customFormat="false" ht="12.75" hidden="false" customHeight="false" outlineLevel="0" collapsed="false">
      <c r="A300" s="3" t="s">
        <v>9</v>
      </c>
      <c r="B300" s="3" t="s">
        <v>40</v>
      </c>
      <c r="C300" s="2" t="n">
        <v>108825.3125</v>
      </c>
      <c r="D300" s="2" t="n">
        <v>676.720642089844</v>
      </c>
      <c r="E300" s="2" t="n">
        <v>109502.03125</v>
      </c>
      <c r="F300" s="2" t="n">
        <v>0.993820011615753</v>
      </c>
      <c r="G300" s="2" t="n">
        <f aca="false">(F300*100)</f>
        <v>99.3820011615753</v>
      </c>
      <c r="H300" s="2" t="n">
        <v>0</v>
      </c>
      <c r="I300" s="2" t="n">
        <v>16</v>
      </c>
      <c r="J300" s="3"/>
      <c r="K300" s="3"/>
      <c r="L300" s="2"/>
      <c r="M300" s="2"/>
    </row>
    <row r="301" customFormat="false" ht="12.75" hidden="false" customHeight="false" outlineLevel="0" collapsed="false">
      <c r="A301" s="3" t="s">
        <v>9</v>
      </c>
      <c r="B301" s="3" t="s">
        <v>40</v>
      </c>
      <c r="C301" s="2" t="n">
        <v>76408.6953125</v>
      </c>
      <c r="D301" s="2" t="n">
        <v>974.762573242188</v>
      </c>
      <c r="E301" s="2" t="n">
        <v>77383.4609375</v>
      </c>
      <c r="F301" s="2" t="n">
        <v>0.987403452396393</v>
      </c>
      <c r="G301" s="2" t="n">
        <f aca="false">(F301*100)</f>
        <v>98.7403452396393</v>
      </c>
      <c r="H301" s="2" t="n">
        <v>0</v>
      </c>
      <c r="I301" s="2" t="n">
        <v>16</v>
      </c>
      <c r="J301" s="3"/>
      <c r="K301" s="3"/>
      <c r="L301" s="3"/>
      <c r="M301" s="2"/>
    </row>
    <row r="302" customFormat="false" ht="12.75" hidden="false" customHeight="false" outlineLevel="0" collapsed="false">
      <c r="A302" s="3" t="s">
        <v>9</v>
      </c>
      <c r="B302" s="3" t="s">
        <v>40</v>
      </c>
      <c r="C302" s="2" t="n">
        <v>52441.55859375</v>
      </c>
      <c r="D302" s="2" t="n">
        <v>378.88818359375</v>
      </c>
      <c r="E302" s="2" t="n">
        <v>52820.4453125</v>
      </c>
      <c r="F302" s="2" t="n">
        <v>0.992826879024506</v>
      </c>
      <c r="G302" s="2" t="n">
        <f aca="false">(F302*100)</f>
        <v>99.2826879024506</v>
      </c>
      <c r="H302" s="2" t="n">
        <v>0</v>
      </c>
      <c r="I302" s="2" t="n">
        <v>16</v>
      </c>
      <c r="J302" s="3"/>
      <c r="K302" s="3"/>
      <c r="L302" s="3"/>
      <c r="M302" s="2"/>
    </row>
    <row r="303" customFormat="false" ht="12.75" hidden="false" customHeight="false" outlineLevel="0" collapsed="false">
      <c r="A303" s="3" t="s">
        <v>9</v>
      </c>
      <c r="B303" s="3" t="s">
        <v>40</v>
      </c>
      <c r="C303" s="2" t="n">
        <v>44535.59375</v>
      </c>
      <c r="D303" s="2" t="n">
        <v>862.918334960938</v>
      </c>
      <c r="E303" s="2" t="n">
        <v>45398.51171875</v>
      </c>
      <c r="F303" s="2" t="n">
        <v>0.980992376804352</v>
      </c>
      <c r="G303" s="2" t="n">
        <f aca="false">(F303*100)</f>
        <v>98.0992376804352</v>
      </c>
      <c r="H303" s="2" t="n">
        <v>0</v>
      </c>
      <c r="I303" s="2" t="n">
        <v>16</v>
      </c>
      <c r="J303" s="3"/>
      <c r="K303" s="3"/>
      <c r="L303" s="3"/>
      <c r="M303" s="2"/>
    </row>
    <row r="304" customFormat="false" ht="12.75" hidden="false" customHeight="false" outlineLevel="0" collapsed="false">
      <c r="A304" s="3" t="s">
        <v>9</v>
      </c>
      <c r="B304" s="3" t="s">
        <v>40</v>
      </c>
      <c r="C304" s="2" t="n">
        <v>59938.68359375</v>
      </c>
      <c r="D304" s="2" t="n">
        <v>1718.50610351563</v>
      </c>
      <c r="E304" s="2" t="n">
        <v>61657.19140625</v>
      </c>
      <c r="F304" s="2" t="n">
        <v>0.972128033638001</v>
      </c>
      <c r="G304" s="2" t="n">
        <f aca="false">(F304*100)</f>
        <v>97.2128033638001</v>
      </c>
      <c r="H304" s="2" t="n">
        <v>0</v>
      </c>
      <c r="I304" s="2" t="n">
        <v>16</v>
      </c>
      <c r="J304" s="3"/>
      <c r="K304" s="3"/>
      <c r="L304" s="3"/>
      <c r="M304" s="2"/>
    </row>
    <row r="305" customFormat="false" ht="12.75" hidden="false" customHeight="false" outlineLevel="0" collapsed="false">
      <c r="A305" s="3" t="s">
        <v>9</v>
      </c>
      <c r="B305" s="3" t="s">
        <v>40</v>
      </c>
      <c r="C305" s="2" t="n">
        <v>69191.1796875</v>
      </c>
      <c r="D305" s="2" t="n">
        <v>969.735900878906</v>
      </c>
      <c r="E305" s="2" t="n">
        <v>70160.9140625</v>
      </c>
      <c r="F305" s="2" t="n">
        <v>0.986178398132324</v>
      </c>
      <c r="G305" s="2" t="n">
        <f aca="false">(F305*100)</f>
        <v>98.6178398132324</v>
      </c>
      <c r="H305" s="2" t="n">
        <v>0</v>
      </c>
      <c r="I305" s="2" t="n">
        <v>16</v>
      </c>
      <c r="J305" s="3"/>
      <c r="K305" s="3"/>
      <c r="L305" s="2"/>
      <c r="M305" s="2"/>
    </row>
    <row r="306" customFormat="false" ht="12.75" hidden="false" customHeight="false" outlineLevel="0" collapsed="false">
      <c r="A306" s="3" t="s">
        <v>9</v>
      </c>
      <c r="B306" s="3" t="s">
        <v>40</v>
      </c>
      <c r="C306" s="2" t="n">
        <v>46623.76953125</v>
      </c>
      <c r="D306" s="2" t="n">
        <v>380.354309082031</v>
      </c>
      <c r="E306" s="2" t="n">
        <v>47004.125</v>
      </c>
      <c r="F306" s="2" t="n">
        <v>0.991908073425293</v>
      </c>
      <c r="G306" s="2" t="n">
        <f aca="false">(F306*100)</f>
        <v>99.1908073425293</v>
      </c>
      <c r="H306" s="2" t="n">
        <v>0</v>
      </c>
      <c r="I306" s="2" t="n">
        <v>16</v>
      </c>
      <c r="J306" s="3"/>
      <c r="K306" s="3"/>
      <c r="L306" s="2"/>
      <c r="M306" s="2"/>
    </row>
    <row r="307" customFormat="false" ht="12.75" hidden="false" customHeight="false" outlineLevel="0" collapsed="false">
      <c r="A307" s="3" t="s">
        <v>9</v>
      </c>
      <c r="B307" s="3" t="s">
        <v>40</v>
      </c>
      <c r="C307" s="2" t="n">
        <v>103296.7734375</v>
      </c>
      <c r="D307" s="2" t="n">
        <v>1843.3359375</v>
      </c>
      <c r="E307" s="2" t="n">
        <v>105140.109375</v>
      </c>
      <c r="F307" s="2" t="n">
        <v>0.982467830181122</v>
      </c>
      <c r="G307" s="2" t="n">
        <f aca="false">(F307*100)</f>
        <v>98.2467830181122</v>
      </c>
      <c r="H307" s="2" t="n">
        <v>0</v>
      </c>
      <c r="I307" s="2" t="n">
        <v>16</v>
      </c>
      <c r="J307" s="3"/>
      <c r="K307" s="3"/>
      <c r="L307" s="3"/>
      <c r="M307" s="2"/>
    </row>
    <row r="308" customFormat="false" ht="12.75" hidden="false" customHeight="false" outlineLevel="0" collapsed="false">
      <c r="A308" s="3" t="s">
        <v>9</v>
      </c>
      <c r="B308" s="3" t="s">
        <v>40</v>
      </c>
      <c r="C308" s="2" t="n">
        <v>112841.859375</v>
      </c>
      <c r="D308" s="2" t="n">
        <v>675.463989257813</v>
      </c>
      <c r="E308" s="2" t="n">
        <v>113517.328125</v>
      </c>
      <c r="F308" s="2" t="n">
        <v>0.994049668312073</v>
      </c>
      <c r="G308" s="2" t="n">
        <f aca="false">(F308*100)</f>
        <v>99.4049668312073</v>
      </c>
      <c r="H308" s="2" t="n">
        <v>0</v>
      </c>
      <c r="I308" s="2" t="n">
        <v>16</v>
      </c>
      <c r="J308" s="3"/>
      <c r="K308" s="3"/>
      <c r="L308" s="3"/>
      <c r="M308" s="2"/>
    </row>
    <row r="309" customFormat="false" ht="12.75" hidden="false" customHeight="false" outlineLevel="0" collapsed="false">
      <c r="A309" s="3" t="s">
        <v>9</v>
      </c>
      <c r="B309" s="3" t="s">
        <v>40</v>
      </c>
      <c r="C309" s="2" t="n">
        <v>91406.71875</v>
      </c>
      <c r="D309" s="2" t="n">
        <v>393.758850097656</v>
      </c>
      <c r="E309" s="2" t="n">
        <v>91800.4765625</v>
      </c>
      <c r="F309" s="2" t="n">
        <v>0.995710730552673</v>
      </c>
      <c r="G309" s="2" t="n">
        <f aca="false">(F309*100)</f>
        <v>99.5710730552673</v>
      </c>
      <c r="H309" s="2" t="n">
        <v>0</v>
      </c>
      <c r="I309" s="2" t="n">
        <v>16</v>
      </c>
      <c r="J309" s="3"/>
      <c r="K309" s="3"/>
      <c r="L309" s="3"/>
      <c r="M309" s="2"/>
    </row>
    <row r="310" customFormat="false" ht="12.75" hidden="false" customHeight="false" outlineLevel="0" collapsed="false">
      <c r="A310" s="3" t="s">
        <v>9</v>
      </c>
      <c r="B310" s="2" t="s">
        <v>42</v>
      </c>
      <c r="C310" s="2" t="n">
        <v>2832.13159179688</v>
      </c>
      <c r="D310" s="2" t="n">
        <v>68.0700149536133</v>
      </c>
      <c r="E310" s="2" t="n">
        <v>2900.20141601563</v>
      </c>
      <c r="F310" s="2" t="n">
        <v>0.976529240608215</v>
      </c>
      <c r="G310" s="2" t="n">
        <f aca="false">(F310*100)</f>
        <v>97.6529240608215</v>
      </c>
      <c r="H310" s="2" t="n">
        <v>0</v>
      </c>
      <c r="I310" s="2" t="n">
        <v>17</v>
      </c>
      <c r="J310" s="3" t="n">
        <v>86.9260535</v>
      </c>
      <c r="K310" s="3"/>
      <c r="L310" s="3"/>
      <c r="M310" s="2"/>
    </row>
    <row r="311" customFormat="false" ht="12.75" hidden="false" customHeight="false" outlineLevel="0" collapsed="false">
      <c r="A311" s="3" t="s">
        <v>9</v>
      </c>
      <c r="B311" s="3" t="s">
        <v>42</v>
      </c>
      <c r="C311" s="2" t="n">
        <v>193.737731933594</v>
      </c>
      <c r="D311" s="2" t="n">
        <v>1.88501572608948</v>
      </c>
      <c r="E311" s="2" t="n">
        <v>195.622741699219</v>
      </c>
      <c r="F311" s="2" t="n">
        <v>0.990364015102387</v>
      </c>
      <c r="G311" s="2" t="n">
        <f aca="false">(F311*100)</f>
        <v>99.0364015102387</v>
      </c>
      <c r="H311" s="2" t="n">
        <v>0</v>
      </c>
      <c r="I311" s="2" t="n">
        <v>17</v>
      </c>
      <c r="J311" s="3"/>
      <c r="K311" s="3"/>
      <c r="L311" s="3"/>
      <c r="M311" s="2"/>
    </row>
    <row r="312" customFormat="false" ht="12.75" hidden="false" customHeight="false" outlineLevel="0" collapsed="false">
      <c r="A312" s="3" t="s">
        <v>9</v>
      </c>
      <c r="B312" s="3" t="s">
        <v>42</v>
      </c>
      <c r="C312" s="2" t="n">
        <v>1335.01000976563</v>
      </c>
      <c r="D312" s="2" t="n">
        <v>15.7084646224976</v>
      </c>
      <c r="E312" s="2" t="n">
        <v>1350.71850585938</v>
      </c>
      <c r="F312" s="2" t="n">
        <v>0.988370299339294</v>
      </c>
      <c r="G312" s="2" t="n">
        <f aca="false">(F312*100)</f>
        <v>98.8370299339294</v>
      </c>
      <c r="H312" s="2" t="n">
        <v>0</v>
      </c>
      <c r="I312" s="2" t="n">
        <v>17</v>
      </c>
      <c r="J312" s="3"/>
      <c r="K312" s="3"/>
      <c r="L312" s="3"/>
      <c r="M312" s="2"/>
    </row>
    <row r="313" customFormat="false" ht="12.75" hidden="false" customHeight="false" outlineLevel="0" collapsed="false">
      <c r="A313" s="3" t="s">
        <v>9</v>
      </c>
      <c r="B313" s="3" t="s">
        <v>42</v>
      </c>
      <c r="C313" s="2" t="n">
        <v>739.554504394531</v>
      </c>
      <c r="D313" s="2" t="n">
        <v>190.177154541016</v>
      </c>
      <c r="E313" s="2" t="n">
        <v>929.731689453125</v>
      </c>
      <c r="F313" s="2" t="n">
        <v>0.795449435710907</v>
      </c>
      <c r="G313" s="2" t="n">
        <f aca="false">(F313*100)</f>
        <v>79.5449435710907</v>
      </c>
      <c r="H313" s="2" t="n">
        <v>0</v>
      </c>
      <c r="I313" s="2" t="n">
        <v>17</v>
      </c>
      <c r="J313" s="3"/>
      <c r="K313" s="3"/>
      <c r="L313" s="3"/>
      <c r="M313" s="2"/>
    </row>
    <row r="314" customFormat="false" ht="12.75" hidden="false" customHeight="false" outlineLevel="0" collapsed="false">
      <c r="A314" s="3" t="s">
        <v>9</v>
      </c>
      <c r="B314" s="3" t="s">
        <v>42</v>
      </c>
      <c r="C314" s="2" t="n">
        <v>5357.6337890625</v>
      </c>
      <c r="D314" s="2" t="n">
        <v>1832.65417480469</v>
      </c>
      <c r="E314" s="2" t="n">
        <v>7190.2880859375</v>
      </c>
      <c r="F314" s="2" t="n">
        <v>0.745120882987976</v>
      </c>
      <c r="G314" s="2" t="n">
        <f aca="false">(F314*100)</f>
        <v>74.5120882987976</v>
      </c>
      <c r="H314" s="2" t="n">
        <v>0</v>
      </c>
      <c r="I314" s="2" t="n">
        <v>17</v>
      </c>
      <c r="J314" s="3"/>
      <c r="K314" s="3"/>
      <c r="L314" s="3"/>
      <c r="M314" s="2"/>
    </row>
    <row r="315" customFormat="false" ht="12.75" hidden="false" customHeight="false" outlineLevel="0" collapsed="false">
      <c r="A315" s="3" t="s">
        <v>9</v>
      </c>
      <c r="B315" s="3" t="s">
        <v>42</v>
      </c>
      <c r="C315" s="2" t="n">
        <v>130.694427490234</v>
      </c>
      <c r="D315" s="2" t="n">
        <v>409.048431396484</v>
      </c>
      <c r="E315" s="2" t="n">
        <v>539.742858886719</v>
      </c>
      <c r="F315" s="2" t="n">
        <v>0.242142021656036</v>
      </c>
      <c r="G315" s="2" t="n">
        <f aca="false">(F315*100)</f>
        <v>24.2142021656036</v>
      </c>
      <c r="H315" s="2" t="n">
        <v>0</v>
      </c>
      <c r="I315" s="2" t="n">
        <v>17</v>
      </c>
      <c r="J315" s="3"/>
      <c r="K315" s="2"/>
      <c r="L315" s="2"/>
      <c r="M315" s="2"/>
    </row>
    <row r="316" customFormat="false" ht="12.75" hidden="false" customHeight="false" outlineLevel="0" collapsed="false">
      <c r="A316" s="3" t="s">
        <v>9</v>
      </c>
      <c r="B316" s="3" t="s">
        <v>42</v>
      </c>
      <c r="C316" s="2" t="n">
        <v>6625.41162109375</v>
      </c>
      <c r="D316" s="2" t="n">
        <v>125.458274841309</v>
      </c>
      <c r="E316" s="2" t="n">
        <v>6750.86962890625</v>
      </c>
      <c r="F316" s="2" t="n">
        <v>0.981415987014771</v>
      </c>
      <c r="G316" s="2" t="n">
        <f aca="false">(F316*100)</f>
        <v>98.1415987014771</v>
      </c>
      <c r="H316" s="2" t="n">
        <v>0</v>
      </c>
      <c r="I316" s="2" t="n">
        <v>17</v>
      </c>
      <c r="J316" s="3"/>
      <c r="K316" s="3"/>
      <c r="L316" s="3"/>
      <c r="M316" s="2"/>
    </row>
    <row r="317" customFormat="false" ht="12.75" hidden="false" customHeight="false" outlineLevel="0" collapsed="false">
      <c r="A317" s="3" t="s">
        <v>9</v>
      </c>
      <c r="B317" s="3" t="s">
        <v>42</v>
      </c>
      <c r="C317" s="2" t="n">
        <v>2214.68408203125</v>
      </c>
      <c r="D317" s="2" t="n">
        <v>46.0781631469727</v>
      </c>
      <c r="E317" s="2" t="n">
        <v>2260.76220703125</v>
      </c>
      <c r="F317" s="2" t="n">
        <v>0.979618310928345</v>
      </c>
      <c r="G317" s="2" t="n">
        <f aca="false">(F317*100)</f>
        <v>97.9618310928345</v>
      </c>
      <c r="H317" s="2" t="n">
        <v>0</v>
      </c>
      <c r="I317" s="2" t="n">
        <v>17</v>
      </c>
      <c r="J317" s="3"/>
      <c r="K317" s="3"/>
      <c r="L317" s="3"/>
      <c r="M317" s="2"/>
    </row>
    <row r="318" customFormat="false" ht="12.75" hidden="false" customHeight="false" outlineLevel="0" collapsed="false">
      <c r="A318" s="3" t="s">
        <v>9</v>
      </c>
      <c r="B318" s="3" t="s">
        <v>42</v>
      </c>
      <c r="C318" s="2" t="n">
        <v>1982.19885253906</v>
      </c>
      <c r="D318" s="2" t="n">
        <v>92.78466796875</v>
      </c>
      <c r="E318" s="2" t="n">
        <v>2074.9833984375</v>
      </c>
      <c r="F318" s="2" t="n">
        <v>0.955284118652344</v>
      </c>
      <c r="G318" s="2" t="n">
        <f aca="false">(F318*100)</f>
        <v>95.5284118652344</v>
      </c>
      <c r="H318" s="2" t="n">
        <v>0</v>
      </c>
      <c r="I318" s="2" t="n">
        <v>17</v>
      </c>
      <c r="J318" s="3"/>
      <c r="K318" s="3"/>
      <c r="L318" s="3"/>
      <c r="M318" s="2"/>
    </row>
    <row r="319" customFormat="false" ht="12.75" hidden="false" customHeight="false" outlineLevel="0" collapsed="false">
      <c r="A319" s="3" t="s">
        <v>9</v>
      </c>
      <c r="B319" s="3" t="s">
        <v>42</v>
      </c>
      <c r="C319" s="2" t="n">
        <v>654.100463867188</v>
      </c>
      <c r="D319" s="2" t="n">
        <v>168.813629150391</v>
      </c>
      <c r="E319" s="2" t="n">
        <v>822.914123535156</v>
      </c>
      <c r="F319" s="2" t="n">
        <v>0.794858753681183</v>
      </c>
      <c r="G319" s="2" t="n">
        <f aca="false">(F319*100)</f>
        <v>79.4858753681183</v>
      </c>
      <c r="H319" s="2" t="n">
        <v>0</v>
      </c>
      <c r="I319" s="2" t="n">
        <v>17</v>
      </c>
      <c r="J319" s="3"/>
      <c r="K319" s="3"/>
      <c r="L319" s="3"/>
      <c r="M319" s="2"/>
    </row>
    <row r="320" customFormat="false" ht="12.75" hidden="false" customHeight="false" outlineLevel="0" collapsed="false">
      <c r="A320" s="3" t="s">
        <v>9</v>
      </c>
      <c r="B320" s="3" t="s">
        <v>42</v>
      </c>
      <c r="C320" s="2" t="n">
        <v>4246.1025390625</v>
      </c>
      <c r="D320" s="2" t="n">
        <v>30.9980373382568</v>
      </c>
      <c r="E320" s="2" t="n">
        <v>4277.1005859375</v>
      </c>
      <c r="F320" s="2" t="n">
        <v>0.992752552032471</v>
      </c>
      <c r="G320" s="2" t="n">
        <f aca="false">(F320*100)</f>
        <v>99.2752552032471</v>
      </c>
      <c r="H320" s="2" t="n">
        <v>0</v>
      </c>
      <c r="I320" s="2" t="n">
        <v>17</v>
      </c>
      <c r="J320" s="3"/>
      <c r="K320" s="3"/>
      <c r="L320" s="3"/>
      <c r="M320" s="2"/>
    </row>
    <row r="321" customFormat="false" ht="12.75" hidden="false" customHeight="false" outlineLevel="0" collapsed="false">
      <c r="A321" s="3" t="s">
        <v>9</v>
      </c>
      <c r="B321" s="3" t="s">
        <v>42</v>
      </c>
      <c r="C321" s="2" t="n">
        <v>12589.810546875</v>
      </c>
      <c r="D321" s="2" t="n">
        <v>137.187255859375</v>
      </c>
      <c r="E321" s="2" t="n">
        <v>12726.998046875</v>
      </c>
      <c r="F321" s="2" t="n">
        <v>0.989220798015595</v>
      </c>
      <c r="G321" s="2" t="n">
        <f aca="false">(F321*100)</f>
        <v>98.9220798015595</v>
      </c>
      <c r="H321" s="2" t="n">
        <v>0</v>
      </c>
      <c r="I321" s="2" t="n">
        <v>17</v>
      </c>
      <c r="J321" s="3"/>
      <c r="K321" s="3"/>
      <c r="L321" s="3"/>
      <c r="M321" s="2"/>
    </row>
    <row r="322" customFormat="false" ht="12.75" hidden="false" customHeight="false" outlineLevel="0" collapsed="false">
      <c r="A322" s="3" t="s">
        <v>9</v>
      </c>
      <c r="B322" s="2" t="s">
        <v>44</v>
      </c>
      <c r="C322" s="2" t="n">
        <v>12705.4248046875</v>
      </c>
      <c r="D322" s="2" t="n">
        <v>188.711029052734</v>
      </c>
      <c r="E322" s="2" t="n">
        <v>12894.13671875</v>
      </c>
      <c r="F322" s="2" t="n">
        <v>0.985364556312561</v>
      </c>
      <c r="G322" s="2" t="n">
        <f aca="false">(F322*100)</f>
        <v>98.5364556312561</v>
      </c>
      <c r="H322" s="2" t="n">
        <v>0</v>
      </c>
      <c r="I322" s="2" t="n">
        <v>18</v>
      </c>
      <c r="J322" s="3" t="n">
        <v>96.74369578</v>
      </c>
      <c r="K322" s="3"/>
      <c r="L322" s="3"/>
      <c r="M322" s="2"/>
    </row>
    <row r="323" customFormat="false" ht="12.75" hidden="false" customHeight="false" outlineLevel="0" collapsed="false">
      <c r="A323" s="3" t="s">
        <v>9</v>
      </c>
      <c r="B323" s="3" t="s">
        <v>44</v>
      </c>
      <c r="C323" s="2" t="n">
        <v>100124.078125</v>
      </c>
      <c r="D323" s="2" t="n">
        <v>8.16840171813965</v>
      </c>
      <c r="E323" s="2" t="n">
        <v>100132.25</v>
      </c>
      <c r="F323" s="2" t="n">
        <v>0.999918401241303</v>
      </c>
      <c r="G323" s="2" t="n">
        <f aca="false">(F323*100)</f>
        <v>99.9918401241303</v>
      </c>
      <c r="H323" s="2" t="n">
        <v>0</v>
      </c>
      <c r="I323" s="2" t="n">
        <v>18</v>
      </c>
      <c r="J323" s="3"/>
      <c r="K323" s="3"/>
      <c r="L323" s="2"/>
      <c r="M323" s="2"/>
    </row>
    <row r="324" customFormat="false" ht="12.75" hidden="false" customHeight="false" outlineLevel="0" collapsed="false">
      <c r="A324" s="3" t="s">
        <v>9</v>
      </c>
      <c r="B324" s="3" t="s">
        <v>44</v>
      </c>
      <c r="C324" s="2" t="n">
        <v>114045.3359375</v>
      </c>
      <c r="D324" s="2" t="n">
        <v>462.666656494141</v>
      </c>
      <c r="E324" s="2" t="n">
        <v>114508.0078125</v>
      </c>
      <c r="F324" s="2" t="n">
        <v>0.995959520339966</v>
      </c>
      <c r="G324" s="2" t="n">
        <f aca="false">(F324*100)</f>
        <v>99.5959520339966</v>
      </c>
      <c r="H324" s="2" t="n">
        <v>0</v>
      </c>
      <c r="I324" s="2" t="n">
        <v>18</v>
      </c>
      <c r="J324" s="3"/>
      <c r="K324" s="3"/>
      <c r="L324" s="3"/>
      <c r="M324" s="2"/>
    </row>
    <row r="325" customFormat="false" ht="12.75" hidden="false" customHeight="false" outlineLevel="0" collapsed="false">
      <c r="A325" s="3" t="s">
        <v>9</v>
      </c>
      <c r="B325" s="3" t="s">
        <v>44</v>
      </c>
      <c r="C325" s="2" t="n">
        <v>120950.5703125</v>
      </c>
      <c r="D325" s="2" t="n">
        <v>0</v>
      </c>
      <c r="E325" s="2" t="n">
        <v>120950.5703125</v>
      </c>
      <c r="F325" s="2" t="n">
        <v>1</v>
      </c>
      <c r="G325" s="2" t="n">
        <f aca="false">(F325*100)</f>
        <v>100</v>
      </c>
      <c r="H325" s="2" t="n">
        <v>0</v>
      </c>
      <c r="I325" s="2" t="n">
        <v>18</v>
      </c>
      <c r="J325" s="3"/>
      <c r="K325" s="3"/>
      <c r="L325" s="3"/>
      <c r="M325" s="2"/>
    </row>
    <row r="326" customFormat="false" ht="12.75" hidden="false" customHeight="false" outlineLevel="0" collapsed="false">
      <c r="A326" s="3" t="s">
        <v>9</v>
      </c>
      <c r="B326" s="3" t="s">
        <v>44</v>
      </c>
      <c r="C326" s="2" t="n">
        <v>96048.46875</v>
      </c>
      <c r="D326" s="2" t="n">
        <v>26.8091125488281</v>
      </c>
      <c r="E326" s="2" t="n">
        <v>96075.2734375</v>
      </c>
      <c r="F326" s="2" t="n">
        <v>0.999720931053162</v>
      </c>
      <c r="G326" s="2" t="n">
        <f aca="false">(F326*100)</f>
        <v>99.9720931053162</v>
      </c>
      <c r="H326" s="2" t="n">
        <v>0</v>
      </c>
      <c r="I326" s="2" t="n">
        <v>18</v>
      </c>
      <c r="J326" s="3"/>
      <c r="K326" s="3"/>
      <c r="L326" s="3"/>
      <c r="M326" s="2"/>
    </row>
    <row r="327" customFormat="false" ht="12.75" hidden="false" customHeight="false" outlineLevel="0" collapsed="false">
      <c r="A327" s="3" t="s">
        <v>9</v>
      </c>
      <c r="B327" s="3" t="s">
        <v>44</v>
      </c>
      <c r="C327" s="2" t="n">
        <v>96553.0234375</v>
      </c>
      <c r="D327" s="2" t="n">
        <v>58.8543815612793</v>
      </c>
      <c r="E327" s="2" t="n">
        <v>96611.875</v>
      </c>
      <c r="F327" s="2" t="n">
        <v>0.999390840530396</v>
      </c>
      <c r="G327" s="2" t="n">
        <f aca="false">(F327*100)</f>
        <v>99.9390840530396</v>
      </c>
      <c r="H327" s="2" t="n">
        <v>0</v>
      </c>
      <c r="I327" s="2" t="n">
        <v>18</v>
      </c>
      <c r="J327" s="3"/>
      <c r="K327" s="3"/>
      <c r="L327" s="3"/>
      <c r="M327" s="2"/>
    </row>
    <row r="328" customFormat="false" ht="12.75" hidden="false" customHeight="false" outlineLevel="0" collapsed="false">
      <c r="A328" s="3" t="s">
        <v>9</v>
      </c>
      <c r="B328" s="3" t="s">
        <v>44</v>
      </c>
      <c r="C328" s="2" t="n">
        <v>91658.6796875</v>
      </c>
      <c r="D328" s="2" t="n">
        <v>28.4846820831299</v>
      </c>
      <c r="E328" s="2" t="n">
        <v>91687.1640625</v>
      </c>
      <c r="F328" s="2" t="n">
        <v>0.999689340591431</v>
      </c>
      <c r="G328" s="2" t="n">
        <f aca="false">(F328*100)</f>
        <v>99.9689340591431</v>
      </c>
      <c r="H328" s="2" t="n">
        <v>0</v>
      </c>
      <c r="I328" s="2" t="n">
        <v>18</v>
      </c>
      <c r="J328" s="3"/>
      <c r="K328" s="3"/>
      <c r="L328" s="3"/>
      <c r="M328" s="2"/>
    </row>
    <row r="329" customFormat="false" ht="12.75" hidden="false" customHeight="false" outlineLevel="0" collapsed="false">
      <c r="A329" s="3" t="s">
        <v>9</v>
      </c>
      <c r="B329" s="3" t="s">
        <v>44</v>
      </c>
      <c r="C329" s="2" t="n">
        <v>54376.6328125</v>
      </c>
      <c r="D329" s="2" t="n">
        <v>1024.4013671875</v>
      </c>
      <c r="E329" s="2" t="n">
        <v>55401.03125</v>
      </c>
      <c r="F329" s="2" t="n">
        <v>0.981509327888489</v>
      </c>
      <c r="G329" s="2" t="n">
        <f aca="false">(F329*100)</f>
        <v>98.1509327888489</v>
      </c>
      <c r="H329" s="2" t="n">
        <v>0</v>
      </c>
      <c r="I329" s="2" t="n">
        <v>18</v>
      </c>
      <c r="J329" s="3"/>
      <c r="K329" s="3"/>
      <c r="L329" s="3"/>
      <c r="M329" s="2"/>
    </row>
    <row r="330" customFormat="false" ht="12.75" hidden="false" customHeight="false" outlineLevel="0" collapsed="false">
      <c r="A330" s="3" t="s">
        <v>9</v>
      </c>
      <c r="B330" s="3" t="s">
        <v>44</v>
      </c>
      <c r="C330" s="2" t="n">
        <v>95752.9375</v>
      </c>
      <c r="D330" s="2" t="n">
        <v>9.00618648529053</v>
      </c>
      <c r="E330" s="2" t="n">
        <v>95761.9453125</v>
      </c>
      <c r="F330" s="2" t="n">
        <v>0.999905943870544</v>
      </c>
      <c r="G330" s="2" t="n">
        <f aca="false">(F330*100)</f>
        <v>99.9905943870544</v>
      </c>
      <c r="H330" s="2" t="n">
        <v>0</v>
      </c>
      <c r="I330" s="2" t="n">
        <v>18</v>
      </c>
      <c r="J330" s="3"/>
      <c r="K330" s="3"/>
      <c r="L330" s="3"/>
      <c r="M330" s="2"/>
    </row>
    <row r="331" customFormat="false" ht="12.75" hidden="false" customHeight="false" outlineLevel="0" collapsed="false">
      <c r="A331" s="3" t="s">
        <v>9</v>
      </c>
      <c r="B331" s="3" t="s">
        <v>44</v>
      </c>
      <c r="C331" s="2" t="n">
        <v>100407.671875</v>
      </c>
      <c r="D331" s="2" t="n">
        <v>57.5977058410645</v>
      </c>
      <c r="E331" s="2" t="n">
        <v>100465.265625</v>
      </c>
      <c r="F331" s="2" t="n">
        <v>0.999426662921906</v>
      </c>
      <c r="G331" s="2" t="n">
        <f aca="false">(F331*100)</f>
        <v>99.9426662921906</v>
      </c>
      <c r="H331" s="2" t="n">
        <v>0</v>
      </c>
      <c r="I331" s="2" t="n">
        <v>18</v>
      </c>
      <c r="J331" s="3"/>
      <c r="K331" s="2"/>
      <c r="L331" s="2"/>
      <c r="M331" s="2"/>
    </row>
    <row r="332" customFormat="false" ht="12.75" hidden="false" customHeight="false" outlineLevel="0" collapsed="false">
      <c r="A332" s="3" t="s">
        <v>9</v>
      </c>
      <c r="B332" s="3" t="s">
        <v>44</v>
      </c>
      <c r="C332" s="2" t="n">
        <v>77435.3984375</v>
      </c>
      <c r="D332" s="2" t="n">
        <v>83.1501388549805</v>
      </c>
      <c r="E332" s="2" t="n">
        <v>77518.5546875</v>
      </c>
      <c r="F332" s="2" t="n">
        <v>0.998927354812622</v>
      </c>
      <c r="G332" s="2" t="n">
        <f aca="false">(F332*100)</f>
        <v>99.8927354812622</v>
      </c>
      <c r="H332" s="2" t="n">
        <v>0</v>
      </c>
      <c r="I332" s="2" t="n">
        <v>18</v>
      </c>
      <c r="J332" s="3"/>
      <c r="K332" s="3"/>
      <c r="L332" s="3"/>
      <c r="M332" s="2"/>
    </row>
    <row r="333" customFormat="false" ht="12.75" hidden="false" customHeight="false" outlineLevel="0" collapsed="false">
      <c r="A333" s="3" t="s">
        <v>9</v>
      </c>
      <c r="B333" s="3" t="s">
        <v>44</v>
      </c>
      <c r="C333" s="2" t="n">
        <v>60516.3359375</v>
      </c>
      <c r="D333" s="2" t="n">
        <v>12.9856643676758</v>
      </c>
      <c r="E333" s="2" t="n">
        <v>60529.32421875</v>
      </c>
      <c r="F333" s="2" t="n">
        <v>0.999785482883453</v>
      </c>
      <c r="G333" s="2" t="n">
        <f aca="false">(F333*100)</f>
        <v>99.9785482883453</v>
      </c>
      <c r="H333" s="2" t="n">
        <v>0</v>
      </c>
      <c r="I333" s="2" t="n">
        <v>18</v>
      </c>
      <c r="J333" s="3"/>
      <c r="K333" s="3"/>
      <c r="L333" s="3"/>
      <c r="M333" s="2"/>
    </row>
    <row r="334" customFormat="false" ht="12.75" hidden="false" customHeight="false" outlineLevel="0" collapsed="false">
      <c r="A334" s="3" t="s">
        <v>9</v>
      </c>
      <c r="B334" s="3" t="s">
        <v>44</v>
      </c>
      <c r="C334" s="2" t="n">
        <v>20935.404296875</v>
      </c>
      <c r="D334" s="2" t="n">
        <v>458.268280029297</v>
      </c>
      <c r="E334" s="2" t="n">
        <v>21393.671875</v>
      </c>
      <c r="F334" s="2" t="n">
        <v>0.97857928276062</v>
      </c>
      <c r="G334" s="2" t="n">
        <f aca="false">(F334*100)</f>
        <v>97.857928276062</v>
      </c>
      <c r="H334" s="2" t="n">
        <v>0</v>
      </c>
      <c r="I334" s="2" t="n">
        <v>18</v>
      </c>
      <c r="J334" s="3"/>
      <c r="K334" s="3"/>
      <c r="L334" s="3"/>
      <c r="M334" s="2"/>
    </row>
    <row r="335" customFormat="false" ht="12.75" hidden="false" customHeight="false" outlineLevel="0" collapsed="false">
      <c r="A335" s="3" t="s">
        <v>9</v>
      </c>
      <c r="B335" s="3" t="s">
        <v>44</v>
      </c>
      <c r="C335" s="2" t="n">
        <v>64596.34765625</v>
      </c>
      <c r="D335" s="2" t="n">
        <v>80.8462295532227</v>
      </c>
      <c r="E335" s="2" t="n">
        <v>64677.1953125</v>
      </c>
      <c r="F335" s="2" t="n">
        <v>0.998750030994415</v>
      </c>
      <c r="G335" s="2" t="n">
        <f aca="false">(F335*100)</f>
        <v>99.8750030994415</v>
      </c>
      <c r="H335" s="2" t="n">
        <v>0</v>
      </c>
      <c r="I335" s="2" t="n">
        <v>18</v>
      </c>
      <c r="J335" s="3"/>
      <c r="K335" s="3"/>
      <c r="L335" s="3"/>
      <c r="M335" s="2"/>
    </row>
    <row r="336" customFormat="false" ht="12.75" hidden="false" customHeight="false" outlineLevel="0" collapsed="false">
      <c r="A336" s="3" t="s">
        <v>9</v>
      </c>
      <c r="B336" s="3" t="s">
        <v>44</v>
      </c>
      <c r="C336" s="2" t="n">
        <v>64918.89453125</v>
      </c>
      <c r="D336" s="2" t="n">
        <v>0</v>
      </c>
      <c r="E336" s="2" t="n">
        <v>64918.89453125</v>
      </c>
      <c r="F336" s="2" t="n">
        <v>1</v>
      </c>
      <c r="G336" s="2" t="n">
        <f aca="false">(F336*100)</f>
        <v>100</v>
      </c>
      <c r="H336" s="2" t="n">
        <v>0</v>
      </c>
      <c r="I336" s="2" t="n">
        <v>18</v>
      </c>
      <c r="J336" s="3"/>
      <c r="K336" s="3"/>
      <c r="L336" s="3"/>
      <c r="M336" s="2"/>
    </row>
    <row r="337" customFormat="false" ht="12.75" hidden="false" customHeight="false" outlineLevel="0" collapsed="false">
      <c r="A337" s="3" t="s">
        <v>9</v>
      </c>
      <c r="B337" s="3" t="s">
        <v>44</v>
      </c>
      <c r="C337" s="2" t="n">
        <v>82158.4140625</v>
      </c>
      <c r="D337" s="2" t="n">
        <v>97.6019287109375</v>
      </c>
      <c r="E337" s="2" t="n">
        <v>82256.015625</v>
      </c>
      <c r="F337" s="2" t="n">
        <v>0.998813450336456</v>
      </c>
      <c r="G337" s="2" t="n">
        <f aca="false">(F337*100)</f>
        <v>99.8813450336456</v>
      </c>
      <c r="H337" s="2" t="n">
        <v>0</v>
      </c>
      <c r="I337" s="2" t="n">
        <v>18</v>
      </c>
      <c r="J337" s="3"/>
      <c r="K337" s="3"/>
      <c r="L337" s="3"/>
      <c r="M337" s="2"/>
    </row>
    <row r="338" customFormat="false" ht="12.75" hidden="false" customHeight="false" outlineLevel="0" collapsed="false">
      <c r="A338" s="3" t="s">
        <v>9</v>
      </c>
      <c r="B338" s="3" t="s">
        <v>44</v>
      </c>
      <c r="C338" s="2" t="n">
        <v>14655.369140625</v>
      </c>
      <c r="D338" s="2" t="n">
        <v>60.948844909668</v>
      </c>
      <c r="E338" s="2" t="n">
        <v>14716.318359375</v>
      </c>
      <c r="F338" s="2" t="n">
        <v>0.995858430862427</v>
      </c>
      <c r="G338" s="2" t="n">
        <f aca="false">(F338*100)</f>
        <v>99.5858430862427</v>
      </c>
      <c r="H338" s="2" t="n">
        <v>0</v>
      </c>
      <c r="I338" s="2" t="n">
        <v>18</v>
      </c>
      <c r="J338" s="3"/>
      <c r="K338" s="3"/>
      <c r="L338" s="3"/>
      <c r="M338" s="2"/>
    </row>
    <row r="339" customFormat="false" ht="12.75" hidden="false" customHeight="false" outlineLevel="0" collapsed="false">
      <c r="A339" s="3" t="s">
        <v>9</v>
      </c>
      <c r="B339" s="3" t="s">
        <v>44</v>
      </c>
      <c r="C339" s="2" t="n">
        <v>62027.91015625</v>
      </c>
      <c r="D339" s="2" t="n">
        <v>27.8563442230225</v>
      </c>
      <c r="E339" s="2" t="n">
        <v>62055.765625</v>
      </c>
      <c r="F339" s="2" t="n">
        <v>0.999551117420197</v>
      </c>
      <c r="G339" s="2" t="n">
        <f aca="false">(F339*100)</f>
        <v>99.9551117420197</v>
      </c>
      <c r="H339" s="2" t="n">
        <v>0</v>
      </c>
      <c r="I339" s="2" t="n">
        <v>18</v>
      </c>
      <c r="J339" s="3"/>
      <c r="K339" s="3"/>
      <c r="L339" s="3"/>
      <c r="M339" s="2"/>
    </row>
    <row r="340" customFormat="false" ht="12.75" hidden="false" customHeight="false" outlineLevel="0" collapsed="false">
      <c r="A340" s="3" t="s">
        <v>9</v>
      </c>
      <c r="B340" s="3" t="s">
        <v>44</v>
      </c>
      <c r="C340" s="2" t="n">
        <v>77439.796875</v>
      </c>
      <c r="D340" s="2" t="n">
        <v>24.9240970611572</v>
      </c>
      <c r="E340" s="2" t="n">
        <v>77464.7265625</v>
      </c>
      <c r="F340" s="2" t="n">
        <v>0.999678254127502</v>
      </c>
      <c r="G340" s="2" t="n">
        <f aca="false">(F340*100)</f>
        <v>99.9678254127502</v>
      </c>
      <c r="H340" s="2" t="n">
        <v>0</v>
      </c>
      <c r="I340" s="2" t="n">
        <v>18</v>
      </c>
      <c r="J340" s="3"/>
      <c r="K340" s="3"/>
      <c r="L340" s="3"/>
      <c r="M340" s="2"/>
    </row>
    <row r="341" customFormat="false" ht="12.75" hidden="false" customHeight="false" outlineLevel="0" collapsed="false">
      <c r="A341" s="3" t="s">
        <v>9</v>
      </c>
      <c r="B341" s="3" t="s">
        <v>44</v>
      </c>
      <c r="C341" s="2" t="n">
        <v>14742.7080078125</v>
      </c>
      <c r="D341" s="2" t="n">
        <v>29.9508056640625</v>
      </c>
      <c r="E341" s="2" t="n">
        <v>14772.6591796875</v>
      </c>
      <c r="F341" s="2" t="n">
        <v>0.997972548007965</v>
      </c>
      <c r="G341" s="2" t="n">
        <f aca="false">(F341*100)</f>
        <v>99.7972548007965</v>
      </c>
      <c r="H341" s="2" t="n">
        <v>0</v>
      </c>
      <c r="I341" s="2" t="n">
        <v>18</v>
      </c>
      <c r="J341" s="3"/>
      <c r="K341" s="3"/>
      <c r="L341" s="2"/>
      <c r="M341" s="2"/>
    </row>
    <row r="342" customFormat="false" ht="12.75" hidden="false" customHeight="false" outlineLevel="0" collapsed="false">
      <c r="A342" s="3" t="s">
        <v>9</v>
      </c>
      <c r="B342" s="3" t="s">
        <v>44</v>
      </c>
      <c r="C342" s="2" t="n">
        <v>51140.6875</v>
      </c>
      <c r="D342" s="2" t="n">
        <v>421.1962890625</v>
      </c>
      <c r="E342" s="2" t="n">
        <v>51561.8828125</v>
      </c>
      <c r="F342" s="2" t="n">
        <v>0.991831243038178</v>
      </c>
      <c r="G342" s="2" t="n">
        <f aca="false">(F342*100)</f>
        <v>99.1831243038178</v>
      </c>
      <c r="H342" s="2" t="n">
        <v>0</v>
      </c>
      <c r="I342" s="2" t="n">
        <v>18</v>
      </c>
      <c r="J342" s="3"/>
      <c r="K342" s="3"/>
      <c r="L342" s="3"/>
      <c r="M342" s="2"/>
    </row>
    <row r="343" customFormat="false" ht="12.75" hidden="false" customHeight="false" outlineLevel="0" collapsed="false">
      <c r="A343" s="3" t="s">
        <v>9</v>
      </c>
      <c r="B343" s="3" t="s">
        <v>44</v>
      </c>
      <c r="C343" s="2" t="n">
        <v>45521.03515625</v>
      </c>
      <c r="D343" s="2" t="n">
        <v>59.4827194213867</v>
      </c>
      <c r="E343" s="2" t="n">
        <v>45580.51953125</v>
      </c>
      <c r="F343" s="2" t="n">
        <v>0.998695015907288</v>
      </c>
      <c r="G343" s="2" t="n">
        <f aca="false">(F343*100)</f>
        <v>99.8695015907288</v>
      </c>
      <c r="H343" s="2" t="n">
        <v>0</v>
      </c>
      <c r="I343" s="2" t="n">
        <v>18</v>
      </c>
      <c r="J343" s="3"/>
      <c r="K343" s="3"/>
      <c r="L343" s="3"/>
      <c r="M343" s="2"/>
    </row>
    <row r="344" customFormat="false" ht="12.75" hidden="false" customHeight="false" outlineLevel="0" collapsed="false">
      <c r="A344" s="3" t="s">
        <v>9</v>
      </c>
      <c r="B344" s="3" t="s">
        <v>44</v>
      </c>
      <c r="C344" s="2" t="n">
        <v>28801.57421875</v>
      </c>
      <c r="D344" s="2" t="n">
        <v>145.56510925293</v>
      </c>
      <c r="E344" s="2" t="n">
        <v>28947.140625</v>
      </c>
      <c r="F344" s="2" t="n">
        <v>0.994971334934235</v>
      </c>
      <c r="G344" s="2" t="n">
        <f aca="false">(F344*100)</f>
        <v>99.4971334934235</v>
      </c>
      <c r="H344" s="2" t="n">
        <v>0</v>
      </c>
      <c r="I344" s="2" t="n">
        <v>18</v>
      </c>
      <c r="J344" s="3"/>
      <c r="K344" s="3"/>
      <c r="L344" s="3"/>
      <c r="M344" s="2"/>
    </row>
    <row r="345" customFormat="false" ht="12.75" hidden="false" customHeight="false" outlineLevel="0" collapsed="false">
      <c r="A345" s="3" t="s">
        <v>9</v>
      </c>
      <c r="B345" s="3" t="s">
        <v>44</v>
      </c>
      <c r="C345" s="2" t="n">
        <v>42235.87109375</v>
      </c>
      <c r="D345" s="2" t="n">
        <v>390.617156982422</v>
      </c>
      <c r="E345" s="2" t="n">
        <v>42626.48828125</v>
      </c>
      <c r="F345" s="2" t="n">
        <v>0.990836262702942</v>
      </c>
      <c r="G345" s="2" t="n">
        <f aca="false">(F345*100)</f>
        <v>99.0836262702942</v>
      </c>
      <c r="H345" s="2" t="n">
        <v>0</v>
      </c>
      <c r="I345" s="2" t="n">
        <v>18</v>
      </c>
      <c r="J345" s="3"/>
      <c r="K345" s="3"/>
      <c r="L345" s="3"/>
      <c r="M345" s="2"/>
    </row>
    <row r="346" customFormat="false" ht="12.75" hidden="false" customHeight="false" outlineLevel="0" collapsed="false">
      <c r="A346" s="3" t="s">
        <v>9</v>
      </c>
      <c r="B346" s="3" t="s">
        <v>44</v>
      </c>
      <c r="C346" s="2" t="n">
        <v>26874.87890625</v>
      </c>
      <c r="D346" s="2" t="n">
        <v>431.040283203125</v>
      </c>
      <c r="E346" s="2" t="n">
        <v>27305.919921875</v>
      </c>
      <c r="F346" s="2" t="n">
        <v>0.984214425086975</v>
      </c>
      <c r="G346" s="2" t="n">
        <f aca="false">(F346*100)</f>
        <v>98.4214425086975</v>
      </c>
      <c r="H346" s="2" t="n">
        <v>0</v>
      </c>
      <c r="I346" s="2" t="n">
        <v>18</v>
      </c>
      <c r="J346" s="3"/>
      <c r="K346" s="3"/>
      <c r="L346" s="3"/>
      <c r="M346" s="2"/>
    </row>
    <row r="347" customFormat="false" ht="12.75" hidden="false" customHeight="false" outlineLevel="0" collapsed="false">
      <c r="A347" s="3" t="s">
        <v>9</v>
      </c>
      <c r="B347" s="3" t="s">
        <v>44</v>
      </c>
      <c r="C347" s="2" t="n">
        <v>44557.375</v>
      </c>
      <c r="D347" s="2" t="n">
        <v>253.639343261719</v>
      </c>
      <c r="E347" s="2" t="n">
        <v>44811.015625</v>
      </c>
      <c r="F347" s="2" t="n">
        <v>0.994339823722839</v>
      </c>
      <c r="G347" s="2" t="n">
        <f aca="false">(F347*100)</f>
        <v>99.4339823722839</v>
      </c>
      <c r="H347" s="2" t="n">
        <v>0</v>
      </c>
      <c r="I347" s="2" t="n">
        <v>18</v>
      </c>
      <c r="J347" s="3"/>
      <c r="K347" s="3"/>
      <c r="L347" s="3"/>
      <c r="M347" s="2"/>
    </row>
    <row r="348" customFormat="false" ht="12.75" hidden="false" customHeight="false" outlineLevel="0" collapsed="false">
      <c r="A348" s="3" t="s">
        <v>9</v>
      </c>
      <c r="B348" s="3" t="s">
        <v>44</v>
      </c>
      <c r="C348" s="2" t="n">
        <v>41074.4921875</v>
      </c>
      <c r="D348" s="2" t="n">
        <v>212.168991088867</v>
      </c>
      <c r="E348" s="2" t="n">
        <v>41286.6640625</v>
      </c>
      <c r="F348" s="2" t="n">
        <v>0.9948610663414</v>
      </c>
      <c r="G348" s="2" t="n">
        <f aca="false">(F348*100)</f>
        <v>99.48610663414</v>
      </c>
      <c r="H348" s="2" t="n">
        <v>0</v>
      </c>
      <c r="I348" s="2" t="n">
        <v>18</v>
      </c>
      <c r="J348" s="3"/>
      <c r="K348" s="3"/>
      <c r="L348" s="3"/>
      <c r="M348" s="2"/>
    </row>
    <row r="349" customFormat="false" ht="12.75" hidden="false" customHeight="false" outlineLevel="0" collapsed="false">
      <c r="A349" s="3" t="s">
        <v>9</v>
      </c>
      <c r="B349" s="3" t="s">
        <v>44</v>
      </c>
      <c r="C349" s="2" t="n">
        <v>24251.146484375</v>
      </c>
      <c r="D349" s="2" t="n">
        <v>110.587593078613</v>
      </c>
      <c r="E349" s="2" t="n">
        <v>24361.734375</v>
      </c>
      <c r="F349" s="2" t="n">
        <v>0.995460629463196</v>
      </c>
      <c r="G349" s="2" t="n">
        <f aca="false">(F349*100)</f>
        <v>99.5460629463196</v>
      </c>
      <c r="H349" s="2" t="n">
        <v>0</v>
      </c>
      <c r="I349" s="2" t="n">
        <v>18</v>
      </c>
      <c r="J349" s="3"/>
      <c r="K349" s="3"/>
      <c r="L349" s="3"/>
      <c r="M349" s="2"/>
    </row>
    <row r="350" customFormat="false" ht="12.75" hidden="false" customHeight="false" outlineLevel="0" collapsed="false">
      <c r="A350" s="3" t="s">
        <v>9</v>
      </c>
      <c r="B350" s="3" t="s">
        <v>44</v>
      </c>
      <c r="C350" s="2" t="n">
        <v>30590.6640625</v>
      </c>
      <c r="D350" s="2" t="n">
        <v>182.846527099609</v>
      </c>
      <c r="E350" s="2" t="n">
        <v>30773.51171875</v>
      </c>
      <c r="F350" s="2" t="n">
        <v>0.994058310985565</v>
      </c>
      <c r="G350" s="2" t="n">
        <f aca="false">(F350*100)</f>
        <v>99.4058310985565</v>
      </c>
      <c r="H350" s="2" t="n">
        <v>0</v>
      </c>
      <c r="I350" s="2" t="n">
        <v>18</v>
      </c>
      <c r="J350" s="3"/>
      <c r="K350" s="3"/>
      <c r="L350" s="3"/>
      <c r="M350" s="2"/>
    </row>
    <row r="351" customFormat="false" ht="12.75" hidden="false" customHeight="false" outlineLevel="0" collapsed="false">
      <c r="A351" s="3" t="s">
        <v>9</v>
      </c>
      <c r="B351" s="3" t="s">
        <v>44</v>
      </c>
      <c r="C351" s="2" t="n">
        <v>20174.27734375</v>
      </c>
      <c r="D351" s="2" t="n">
        <v>99.2774963378906</v>
      </c>
      <c r="E351" s="2" t="n">
        <v>20273.5546875</v>
      </c>
      <c r="F351" s="2" t="n">
        <v>0.995103120803833</v>
      </c>
      <c r="G351" s="2" t="n">
        <f aca="false">(F351*100)</f>
        <v>99.5103120803833</v>
      </c>
      <c r="H351" s="2" t="n">
        <v>0</v>
      </c>
      <c r="I351" s="2" t="n">
        <v>18</v>
      </c>
      <c r="J351" s="3"/>
      <c r="K351" s="3"/>
      <c r="L351" s="3"/>
      <c r="M351" s="2"/>
    </row>
    <row r="352" customFormat="false" ht="12.75" hidden="false" customHeight="false" outlineLevel="0" collapsed="false">
      <c r="A352" s="3" t="s">
        <v>9</v>
      </c>
      <c r="B352" s="3" t="s">
        <v>44</v>
      </c>
      <c r="C352" s="2" t="n">
        <v>22931.63671875</v>
      </c>
      <c r="D352" s="2" t="n">
        <v>35.815299987793</v>
      </c>
      <c r="E352" s="2" t="n">
        <v>22967.451171875</v>
      </c>
      <c r="F352" s="2" t="n">
        <v>0.998440623283386</v>
      </c>
      <c r="G352" s="2" t="n">
        <f aca="false">(F352*100)</f>
        <v>99.8440623283386</v>
      </c>
      <c r="H352" s="2" t="n">
        <v>0</v>
      </c>
      <c r="I352" s="2" t="n">
        <v>18</v>
      </c>
      <c r="J352" s="3"/>
      <c r="K352" s="2"/>
      <c r="L352" s="2"/>
      <c r="M352" s="2"/>
    </row>
    <row r="353" customFormat="false" ht="12.75" hidden="false" customHeight="false" outlineLevel="0" collapsed="false">
      <c r="A353" s="3" t="s">
        <v>9</v>
      </c>
      <c r="B353" s="3" t="s">
        <v>44</v>
      </c>
      <c r="C353" s="2" t="n">
        <v>7159.2900390625</v>
      </c>
      <c r="D353" s="2" t="n">
        <v>185.359878540039</v>
      </c>
      <c r="E353" s="2" t="n">
        <v>7344.64990234375</v>
      </c>
      <c r="F353" s="2" t="n">
        <v>0.974762618541718</v>
      </c>
      <c r="G353" s="2" t="n">
        <f aca="false">(F353*100)</f>
        <v>97.4762618541718</v>
      </c>
      <c r="H353" s="2" t="n">
        <v>0</v>
      </c>
      <c r="I353" s="2" t="n">
        <v>18</v>
      </c>
      <c r="J353" s="3"/>
      <c r="K353" s="3"/>
      <c r="L353" s="3"/>
      <c r="M353" s="2"/>
    </row>
    <row r="354" customFormat="false" ht="12.75" hidden="false" customHeight="false" outlineLevel="0" collapsed="false">
      <c r="A354" s="3" t="s">
        <v>9</v>
      </c>
      <c r="B354" s="3" t="s">
        <v>44</v>
      </c>
      <c r="C354" s="2" t="n">
        <v>807.205627441406</v>
      </c>
      <c r="D354" s="2" t="n">
        <v>0</v>
      </c>
      <c r="E354" s="2" t="n">
        <v>807.205627441406</v>
      </c>
      <c r="F354" s="2" t="n">
        <v>1</v>
      </c>
      <c r="G354" s="2" t="n">
        <f aca="false">(F354*100)</f>
        <v>100</v>
      </c>
      <c r="H354" s="2" t="n">
        <v>0</v>
      </c>
      <c r="I354" s="2" t="n">
        <v>18</v>
      </c>
      <c r="J354" s="3"/>
      <c r="K354" s="3"/>
      <c r="L354" s="3"/>
      <c r="M354" s="2"/>
    </row>
    <row r="355" customFormat="false" ht="12.75" hidden="false" customHeight="false" outlineLevel="0" collapsed="false">
      <c r="A355" s="3" t="s">
        <v>9</v>
      </c>
      <c r="B355" s="3" t="s">
        <v>44</v>
      </c>
      <c r="C355" s="2" t="n">
        <v>45267.60546875</v>
      </c>
      <c r="D355" s="2" t="n">
        <v>102.419189453125</v>
      </c>
      <c r="E355" s="2" t="n">
        <v>45370.02734375</v>
      </c>
      <c r="F355" s="2" t="n">
        <v>0.997742593288422</v>
      </c>
      <c r="G355" s="2" t="n">
        <f aca="false">(F355*100)</f>
        <v>99.7742593288422</v>
      </c>
      <c r="H355" s="2" t="n">
        <v>0</v>
      </c>
      <c r="I355" s="2" t="n">
        <v>18</v>
      </c>
      <c r="J355" s="3"/>
      <c r="K355" s="3"/>
      <c r="L355" s="3"/>
      <c r="M355" s="2"/>
    </row>
    <row r="356" customFormat="false" ht="12.75" hidden="false" customHeight="false" outlineLevel="0" collapsed="false">
      <c r="A356" s="3" t="s">
        <v>9</v>
      </c>
      <c r="B356" s="3" t="s">
        <v>44</v>
      </c>
      <c r="C356" s="2" t="n">
        <v>0</v>
      </c>
      <c r="D356" s="2" t="n">
        <v>0</v>
      </c>
      <c r="E356" s="2" t="n">
        <v>0</v>
      </c>
      <c r="F356" s="2" t="n">
        <v>0</v>
      </c>
      <c r="G356" s="2" t="n">
        <f aca="false">(F356*100)</f>
        <v>0</v>
      </c>
      <c r="H356" s="2" t="n">
        <v>0</v>
      </c>
      <c r="I356" s="2" t="n">
        <v>18</v>
      </c>
      <c r="J356" s="3"/>
      <c r="K356" s="3"/>
      <c r="L356" s="3"/>
      <c r="M356" s="2"/>
    </row>
    <row r="357" customFormat="false" ht="12.75" hidden="false" customHeight="false" outlineLevel="0" collapsed="false">
      <c r="A357" s="3" t="s">
        <v>9</v>
      </c>
      <c r="B357" s="3" t="s">
        <v>44</v>
      </c>
      <c r="C357" s="2" t="n">
        <v>7688.35107421875</v>
      </c>
      <c r="D357" s="2" t="n">
        <v>49.4293022155762</v>
      </c>
      <c r="E357" s="2" t="n">
        <v>7737.7802734375</v>
      </c>
      <c r="F357" s="2" t="n">
        <v>0.993611931800842</v>
      </c>
      <c r="G357" s="2" t="n">
        <f aca="false">(F357*100)</f>
        <v>99.3611931800842</v>
      </c>
      <c r="H357" s="2" t="n">
        <v>0</v>
      </c>
      <c r="I357" s="2" t="n">
        <v>18</v>
      </c>
      <c r="J357" s="3"/>
      <c r="K357" s="3"/>
      <c r="L357" s="3"/>
      <c r="M357" s="2"/>
    </row>
    <row r="358" customFormat="false" ht="12.75" hidden="false" customHeight="false" outlineLevel="0" collapsed="false">
      <c r="A358" s="3" t="s">
        <v>9</v>
      </c>
      <c r="B358" s="2" t="s">
        <v>46</v>
      </c>
      <c r="C358" s="2" t="n">
        <v>2363.60034179688</v>
      </c>
      <c r="D358" s="2" t="n">
        <v>38042.1328125</v>
      </c>
      <c r="E358" s="2" t="n">
        <v>40405.73046875</v>
      </c>
      <c r="F358" s="2" t="n">
        <v>0.0584966577589512</v>
      </c>
      <c r="G358" s="2" t="n">
        <f aca="false">(F358*100)</f>
        <v>5.84966577589512</v>
      </c>
      <c r="H358" s="2" t="n">
        <v>0</v>
      </c>
      <c r="I358" s="2" t="n">
        <v>19</v>
      </c>
      <c r="J358" s="3" t="n">
        <v>70.53363806</v>
      </c>
      <c r="K358" s="3"/>
      <c r="L358" s="3"/>
      <c r="M358" s="2"/>
    </row>
    <row r="359" customFormat="false" ht="12.75" hidden="false" customHeight="false" outlineLevel="0" collapsed="false">
      <c r="A359" s="3" t="s">
        <v>9</v>
      </c>
      <c r="B359" s="3" t="s">
        <v>46</v>
      </c>
      <c r="C359" s="2" t="n">
        <v>672.7412109375</v>
      </c>
      <c r="D359" s="2" t="n">
        <v>128231.7578125</v>
      </c>
      <c r="E359" s="2" t="n">
        <v>128904.5</v>
      </c>
      <c r="F359" s="2" t="n">
        <v>0.00521891145035625</v>
      </c>
      <c r="G359" s="2" t="n">
        <f aca="false">(F359*100)</f>
        <v>0.521891145035625</v>
      </c>
      <c r="H359" s="2" t="n">
        <v>0</v>
      </c>
      <c r="I359" s="2" t="n">
        <v>19</v>
      </c>
      <c r="J359" s="3"/>
      <c r="K359" s="3"/>
      <c r="L359" s="3"/>
      <c r="M359" s="2"/>
    </row>
    <row r="360" customFormat="false" ht="12.75" hidden="false" customHeight="false" outlineLevel="0" collapsed="false">
      <c r="A360" s="3" t="s">
        <v>9</v>
      </c>
      <c r="B360" s="3" t="s">
        <v>46</v>
      </c>
      <c r="C360" s="2" t="n">
        <v>1239.50256347656</v>
      </c>
      <c r="D360" s="2" t="n">
        <v>108205.5625</v>
      </c>
      <c r="E360" s="2" t="n">
        <v>109445.0625</v>
      </c>
      <c r="F360" s="2" t="n">
        <v>0.0113253407180309</v>
      </c>
      <c r="G360" s="2" t="n">
        <f aca="false">(F360*100)</f>
        <v>1.13253407180309</v>
      </c>
      <c r="H360" s="2" t="n">
        <v>0</v>
      </c>
      <c r="I360" s="2" t="n">
        <v>19</v>
      </c>
      <c r="J360" s="3"/>
      <c r="K360" s="3"/>
      <c r="L360" s="2"/>
      <c r="M360" s="2"/>
    </row>
    <row r="361" customFormat="false" ht="12.75" hidden="false" customHeight="false" outlineLevel="0" collapsed="false">
      <c r="A361" s="3" t="s">
        <v>9</v>
      </c>
      <c r="B361" s="3" t="s">
        <v>46</v>
      </c>
      <c r="C361" s="2" t="n">
        <v>0</v>
      </c>
      <c r="D361" s="2" t="n">
        <v>14698.724609375</v>
      </c>
      <c r="E361" s="2" t="n">
        <v>14698.724609375</v>
      </c>
      <c r="F361" s="2" t="n">
        <v>0</v>
      </c>
      <c r="G361" s="2" t="n">
        <f aca="false">(F361*100)</f>
        <v>0</v>
      </c>
      <c r="H361" s="2" t="n">
        <v>0</v>
      </c>
      <c r="I361" s="2" t="n">
        <v>19</v>
      </c>
      <c r="J361" s="3"/>
      <c r="K361" s="3"/>
      <c r="L361" s="3"/>
      <c r="M361" s="2"/>
    </row>
    <row r="362" customFormat="false" ht="12.75" hidden="false" customHeight="false" outlineLevel="0" collapsed="false">
      <c r="A362" s="3" t="s">
        <v>9</v>
      </c>
      <c r="B362" s="3" t="s">
        <v>46</v>
      </c>
      <c r="C362" s="2" t="n">
        <v>480.260131835938</v>
      </c>
      <c r="D362" s="2" t="n">
        <v>65483.14453125</v>
      </c>
      <c r="E362" s="2" t="n">
        <v>65963.40625</v>
      </c>
      <c r="F362" s="2" t="n">
        <v>0.00728070549666882</v>
      </c>
      <c r="G362" s="2" t="n">
        <f aca="false">(F362*100)</f>
        <v>0.728070549666882</v>
      </c>
      <c r="H362" s="2" t="n">
        <v>0</v>
      </c>
      <c r="I362" s="2" t="n">
        <v>19</v>
      </c>
      <c r="J362" s="3"/>
      <c r="K362" s="3"/>
      <c r="L362" s="3"/>
      <c r="M362" s="2"/>
    </row>
    <row r="363" customFormat="false" ht="12.75" hidden="false" customHeight="false" outlineLevel="0" collapsed="false">
      <c r="A363" s="3" t="s">
        <v>9</v>
      </c>
      <c r="B363" s="3" t="s">
        <v>46</v>
      </c>
      <c r="C363" s="2" t="n">
        <v>87789.1640625</v>
      </c>
      <c r="D363" s="2" t="n">
        <v>897.895874023438</v>
      </c>
      <c r="E363" s="2" t="n">
        <v>88687.0625</v>
      </c>
      <c r="F363" s="2" t="n">
        <v>0.989875674247742</v>
      </c>
      <c r="G363" s="2" t="n">
        <f aca="false">(F363*100)</f>
        <v>98.9875674247742</v>
      </c>
      <c r="H363" s="2" t="n">
        <v>0</v>
      </c>
      <c r="I363" s="2" t="n">
        <v>19</v>
      </c>
      <c r="J363" s="3"/>
      <c r="K363" s="3"/>
      <c r="L363" s="3"/>
      <c r="M363" s="2"/>
    </row>
    <row r="364" customFormat="false" ht="12.75" hidden="false" customHeight="false" outlineLevel="0" collapsed="false">
      <c r="A364" s="3" t="s">
        <v>9</v>
      </c>
      <c r="B364" s="3" t="s">
        <v>46</v>
      </c>
      <c r="C364" s="2" t="n">
        <v>92759.7421875</v>
      </c>
      <c r="D364" s="2" t="n">
        <v>1860.71997070313</v>
      </c>
      <c r="E364" s="2" t="n">
        <v>94620.4609375</v>
      </c>
      <c r="F364" s="2" t="n">
        <v>0.980334937572479</v>
      </c>
      <c r="G364" s="2" t="n">
        <f aca="false">(F364*100)</f>
        <v>98.0334937572479</v>
      </c>
      <c r="H364" s="2" t="n">
        <v>0</v>
      </c>
      <c r="I364" s="2" t="n">
        <v>19</v>
      </c>
      <c r="J364" s="3"/>
      <c r="K364" s="3"/>
      <c r="L364" s="2"/>
      <c r="M364" s="2"/>
    </row>
    <row r="365" customFormat="false" ht="12.75" hidden="false" customHeight="false" outlineLevel="0" collapsed="false">
      <c r="A365" s="3" t="s">
        <v>9</v>
      </c>
      <c r="B365" s="3" t="s">
        <v>46</v>
      </c>
      <c r="C365" s="2" t="n">
        <v>95202.515625</v>
      </c>
      <c r="D365" s="2" t="n">
        <v>4622.05859375</v>
      </c>
      <c r="E365" s="2" t="n">
        <v>99824.5703125</v>
      </c>
      <c r="F365" s="2" t="n">
        <v>0.95369815826416</v>
      </c>
      <c r="G365" s="2" t="n">
        <f aca="false">(F365*100)</f>
        <v>95.369815826416</v>
      </c>
      <c r="H365" s="2" t="n">
        <v>0</v>
      </c>
      <c r="I365" s="2" t="n">
        <v>19</v>
      </c>
      <c r="J365" s="3"/>
      <c r="K365" s="3"/>
      <c r="L365" s="3"/>
      <c r="M365" s="2"/>
    </row>
    <row r="366" customFormat="false" ht="12.75" hidden="false" customHeight="false" outlineLevel="0" collapsed="false">
      <c r="A366" s="3" t="s">
        <v>9</v>
      </c>
      <c r="B366" s="3" t="s">
        <v>46</v>
      </c>
      <c r="C366" s="2" t="n">
        <v>88376.6640625</v>
      </c>
      <c r="D366" s="2" t="n">
        <v>3957.6953125</v>
      </c>
      <c r="E366" s="2" t="n">
        <v>92334.359375</v>
      </c>
      <c r="F366" s="2" t="n">
        <v>0.9571373462677</v>
      </c>
      <c r="G366" s="2" t="n">
        <f aca="false">(F366*100)</f>
        <v>95.71373462677</v>
      </c>
      <c r="H366" s="2" t="n">
        <v>0</v>
      </c>
      <c r="I366" s="2" t="n">
        <v>19</v>
      </c>
      <c r="J366" s="3"/>
      <c r="K366" s="3"/>
      <c r="L366" s="3"/>
      <c r="M366" s="2"/>
    </row>
    <row r="367" customFormat="false" ht="12.75" hidden="false" customHeight="false" outlineLevel="0" collapsed="false">
      <c r="A367" s="3" t="s">
        <v>9</v>
      </c>
      <c r="B367" s="3" t="s">
        <v>46</v>
      </c>
      <c r="C367" s="2" t="n">
        <v>51148.64453125</v>
      </c>
      <c r="D367" s="2" t="n">
        <v>1817.99304199219</v>
      </c>
      <c r="E367" s="2" t="n">
        <v>52966.640625</v>
      </c>
      <c r="F367" s="2" t="n">
        <v>0.965676665306091</v>
      </c>
      <c r="G367" s="2" t="n">
        <f aca="false">(F367*100)</f>
        <v>96.5676665306091</v>
      </c>
      <c r="H367" s="2" t="n">
        <v>0</v>
      </c>
      <c r="I367" s="2" t="n">
        <v>19</v>
      </c>
      <c r="J367" s="3"/>
      <c r="K367" s="3"/>
      <c r="L367" s="3"/>
      <c r="M367" s="2"/>
    </row>
    <row r="368" customFormat="false" ht="12.75" hidden="false" customHeight="false" outlineLevel="0" collapsed="false">
      <c r="A368" s="3" t="s">
        <v>9</v>
      </c>
      <c r="B368" s="3" t="s">
        <v>46</v>
      </c>
      <c r="C368" s="2" t="n">
        <v>59866.42578125</v>
      </c>
      <c r="D368" s="2" t="n">
        <v>8001.263671875</v>
      </c>
      <c r="E368" s="2" t="n">
        <v>67867.6875</v>
      </c>
      <c r="F368" s="2" t="n">
        <v>0.882104992866516</v>
      </c>
      <c r="G368" s="2" t="n">
        <f aca="false">(F368*100)</f>
        <v>88.2104992866516</v>
      </c>
      <c r="H368" s="2" t="n">
        <v>0</v>
      </c>
      <c r="I368" s="2" t="n">
        <v>19</v>
      </c>
      <c r="J368" s="3"/>
      <c r="K368" s="2"/>
      <c r="L368" s="2"/>
      <c r="M368" s="2"/>
    </row>
    <row r="369" customFormat="false" ht="12.75" hidden="false" customHeight="false" outlineLevel="0" collapsed="false">
      <c r="A369" s="3" t="s">
        <v>9</v>
      </c>
      <c r="B369" s="3" t="s">
        <v>46</v>
      </c>
      <c r="C369" s="2" t="n">
        <v>70867.375</v>
      </c>
      <c r="D369" s="2" t="n">
        <v>4949.42333984375</v>
      </c>
      <c r="E369" s="2" t="n">
        <v>75816.796875</v>
      </c>
      <c r="F369" s="2" t="n">
        <v>0.934718668460846</v>
      </c>
      <c r="G369" s="2" t="n">
        <f aca="false">(F369*100)</f>
        <v>93.4718668460846</v>
      </c>
      <c r="H369" s="2" t="n">
        <v>0</v>
      </c>
      <c r="I369" s="2" t="n">
        <v>19</v>
      </c>
      <c r="J369" s="3"/>
      <c r="K369" s="3"/>
      <c r="L369" s="3"/>
      <c r="M369" s="2"/>
    </row>
    <row r="370" customFormat="false" ht="12.75" hidden="false" customHeight="false" outlineLevel="0" collapsed="false">
      <c r="A370" s="3" t="s">
        <v>9</v>
      </c>
      <c r="B370" s="3" t="s">
        <v>46</v>
      </c>
      <c r="C370" s="2" t="n">
        <v>87033.6953125</v>
      </c>
      <c r="D370" s="2" t="n">
        <v>645.094299316406</v>
      </c>
      <c r="E370" s="2" t="n">
        <v>87678.7890625</v>
      </c>
      <c r="F370" s="2" t="n">
        <v>0.992642521858215</v>
      </c>
      <c r="G370" s="2" t="n">
        <f aca="false">(F370*100)</f>
        <v>99.2642521858215</v>
      </c>
      <c r="H370" s="2" t="n">
        <v>0</v>
      </c>
      <c r="I370" s="2" t="n">
        <v>19</v>
      </c>
      <c r="J370" s="3"/>
      <c r="K370" s="3"/>
      <c r="L370" s="3"/>
      <c r="M370" s="2"/>
    </row>
    <row r="371" customFormat="false" ht="12.75" hidden="false" customHeight="false" outlineLevel="0" collapsed="false">
      <c r="A371" s="3" t="s">
        <v>9</v>
      </c>
      <c r="B371" s="3" t="s">
        <v>46</v>
      </c>
      <c r="C371" s="2" t="n">
        <v>61019.0078125</v>
      </c>
      <c r="D371" s="2" t="n">
        <v>248.822082519531</v>
      </c>
      <c r="E371" s="2" t="n">
        <v>61267.828125</v>
      </c>
      <c r="F371" s="2" t="n">
        <v>0.995938777923584</v>
      </c>
      <c r="G371" s="2" t="n">
        <f aca="false">(F371*100)</f>
        <v>99.5938777923584</v>
      </c>
      <c r="H371" s="2" t="n">
        <v>0</v>
      </c>
      <c r="I371" s="2" t="n">
        <v>19</v>
      </c>
      <c r="J371" s="3"/>
      <c r="K371" s="3"/>
      <c r="L371" s="3"/>
      <c r="M371" s="2"/>
    </row>
    <row r="372" customFormat="false" ht="12.75" hidden="false" customHeight="false" outlineLevel="0" collapsed="false">
      <c r="A372" s="3" t="s">
        <v>9</v>
      </c>
      <c r="B372" s="3" t="s">
        <v>46</v>
      </c>
      <c r="C372" s="2" t="n">
        <v>118420.8828125</v>
      </c>
      <c r="D372" s="2" t="n">
        <v>390.826599121094</v>
      </c>
      <c r="E372" s="2" t="n">
        <v>118811.703125</v>
      </c>
      <c r="F372" s="2" t="n">
        <v>0.996710538864136</v>
      </c>
      <c r="G372" s="2" t="n">
        <f aca="false">(F372*100)</f>
        <v>99.6710538864136</v>
      </c>
      <c r="H372" s="2" t="n">
        <v>0</v>
      </c>
      <c r="I372" s="2" t="n">
        <v>19</v>
      </c>
      <c r="J372" s="3"/>
      <c r="K372" s="3"/>
      <c r="L372" s="3"/>
      <c r="M372" s="2"/>
    </row>
    <row r="373" customFormat="false" ht="12.75" hidden="false" customHeight="false" outlineLevel="0" collapsed="false">
      <c r="A373" s="3" t="s">
        <v>9</v>
      </c>
      <c r="B373" s="3" t="s">
        <v>46</v>
      </c>
      <c r="C373" s="2" t="n">
        <v>124020.6328125</v>
      </c>
      <c r="D373" s="2" t="n">
        <v>1203.68725585938</v>
      </c>
      <c r="E373" s="2" t="n">
        <v>125224.3203125</v>
      </c>
      <c r="F373" s="2" t="n">
        <v>0.990387737751007</v>
      </c>
      <c r="G373" s="2" t="n">
        <f aca="false">(F373*100)</f>
        <v>99.0387737751007</v>
      </c>
      <c r="H373" s="2" t="n">
        <v>0</v>
      </c>
      <c r="I373" s="2" t="n">
        <v>19</v>
      </c>
      <c r="J373" s="3"/>
      <c r="K373" s="3"/>
      <c r="L373" s="3"/>
      <c r="M373" s="2"/>
    </row>
    <row r="374" customFormat="false" ht="12.75" hidden="false" customHeight="false" outlineLevel="0" collapsed="false">
      <c r="A374" s="3" t="s">
        <v>9</v>
      </c>
      <c r="B374" s="3" t="s">
        <v>46</v>
      </c>
      <c r="C374" s="2" t="n">
        <v>97392.0625</v>
      </c>
      <c r="D374" s="2" t="n">
        <v>866.059997558594</v>
      </c>
      <c r="E374" s="2" t="n">
        <v>98258.125</v>
      </c>
      <c r="F374" s="2" t="n">
        <v>0.99118584394455</v>
      </c>
      <c r="G374" s="2" t="n">
        <f aca="false">(F374*100)</f>
        <v>99.118584394455</v>
      </c>
      <c r="H374" s="2" t="n">
        <v>0</v>
      </c>
      <c r="I374" s="2" t="n">
        <v>19</v>
      </c>
      <c r="J374" s="3"/>
      <c r="K374" s="3"/>
      <c r="L374" s="3"/>
      <c r="M374" s="2"/>
    </row>
    <row r="375" customFormat="false" ht="12.75" hidden="false" customHeight="false" outlineLevel="0" collapsed="false">
      <c r="A375" s="3" t="s">
        <v>9</v>
      </c>
      <c r="B375" s="3" t="s">
        <v>46</v>
      </c>
      <c r="C375" s="2" t="n">
        <v>37588.26171875</v>
      </c>
      <c r="D375" s="2" t="n">
        <v>637.55419921875</v>
      </c>
      <c r="E375" s="2" t="n">
        <v>38225.81640625</v>
      </c>
      <c r="F375" s="2" t="n">
        <v>0.983321368694305</v>
      </c>
      <c r="G375" s="2" t="n">
        <f aca="false">(F375*100)</f>
        <v>98.3321368694305</v>
      </c>
      <c r="H375" s="2" t="n">
        <v>0</v>
      </c>
      <c r="I375" s="2" t="n">
        <v>19</v>
      </c>
      <c r="J375" s="3"/>
      <c r="K375" s="3"/>
      <c r="L375" s="2"/>
      <c r="M375" s="2"/>
    </row>
    <row r="376" customFormat="false" ht="12.75" hidden="false" customHeight="false" outlineLevel="0" collapsed="false">
      <c r="A376" s="3" t="s">
        <v>9</v>
      </c>
      <c r="B376" s="2" t="s">
        <v>48</v>
      </c>
      <c r="C376" s="2" t="n">
        <v>124340.25</v>
      </c>
      <c r="D376" s="2" t="n">
        <v>442.140930175781</v>
      </c>
      <c r="E376" s="2" t="n">
        <v>124782.390625</v>
      </c>
      <c r="F376" s="2" t="n">
        <v>0.996456682682037</v>
      </c>
      <c r="G376" s="2" t="n">
        <f aca="false">(F376*100)</f>
        <v>99.6456682682037</v>
      </c>
      <c r="H376" s="2" t="n">
        <v>0</v>
      </c>
      <c r="I376" s="2" t="n">
        <v>20</v>
      </c>
      <c r="J376" s="3" t="n">
        <v>98.96372717</v>
      </c>
      <c r="K376" s="3"/>
      <c r="L376" s="3"/>
      <c r="M376" s="2"/>
    </row>
    <row r="377" customFormat="false" ht="12.75" hidden="false" customHeight="false" outlineLevel="0" collapsed="false">
      <c r="A377" s="3" t="s">
        <v>9</v>
      </c>
      <c r="B377" s="3" t="s">
        <v>48</v>
      </c>
      <c r="C377" s="2" t="n">
        <v>120443.5</v>
      </c>
      <c r="D377" s="2" t="n">
        <v>340.559509277344</v>
      </c>
      <c r="E377" s="2" t="n">
        <v>120784.0625</v>
      </c>
      <c r="F377" s="2" t="n">
        <v>0.9971804022789</v>
      </c>
      <c r="G377" s="2" t="n">
        <f aca="false">(F377*100)</f>
        <v>99.71804022789</v>
      </c>
      <c r="H377" s="2" t="n">
        <v>0</v>
      </c>
      <c r="I377" s="2" t="n">
        <v>20</v>
      </c>
      <c r="J377" s="3"/>
      <c r="K377" s="2"/>
      <c r="L377" s="2"/>
      <c r="M377" s="2"/>
    </row>
    <row r="378" customFormat="false" ht="12.75" hidden="false" customHeight="false" outlineLevel="0" collapsed="false">
      <c r="A378" s="3" t="s">
        <v>9</v>
      </c>
      <c r="B378" s="3" t="s">
        <v>48</v>
      </c>
      <c r="C378" s="2" t="n">
        <v>111564.453125</v>
      </c>
      <c r="D378" s="2" t="n">
        <v>907.111511230469</v>
      </c>
      <c r="E378" s="2" t="n">
        <v>112471.5625</v>
      </c>
      <c r="F378" s="2" t="n">
        <v>0.991934776306152</v>
      </c>
      <c r="G378" s="2" t="n">
        <f aca="false">(F378*100)</f>
        <v>99.1934776306152</v>
      </c>
      <c r="H378" s="2" t="n">
        <v>0</v>
      </c>
      <c r="I378" s="2" t="n">
        <v>20</v>
      </c>
      <c r="J378" s="3"/>
      <c r="K378" s="3"/>
      <c r="L378" s="3"/>
      <c r="M378" s="2"/>
    </row>
    <row r="379" customFormat="false" ht="12.75" hidden="false" customHeight="false" outlineLevel="0" collapsed="false">
      <c r="A379" s="3" t="s">
        <v>9</v>
      </c>
      <c r="B379" s="3" t="s">
        <v>48</v>
      </c>
      <c r="C379" s="2" t="n">
        <v>117029.53125</v>
      </c>
      <c r="D379" s="2" t="n">
        <v>3454.60546875</v>
      </c>
      <c r="E379" s="2" t="n">
        <v>120484.1328125</v>
      </c>
      <c r="F379" s="2" t="n">
        <v>0.971327304840088</v>
      </c>
      <c r="G379" s="2" t="n">
        <f aca="false">(F379*100)</f>
        <v>97.1327304840088</v>
      </c>
      <c r="H379" s="2" t="n">
        <v>0</v>
      </c>
      <c r="I379" s="2" t="n">
        <v>20</v>
      </c>
      <c r="J379" s="3"/>
      <c r="K379" s="3"/>
      <c r="L379" s="3"/>
      <c r="M379" s="2"/>
    </row>
    <row r="380" customFormat="false" ht="12.75" hidden="false" customHeight="false" outlineLevel="0" collapsed="false">
      <c r="A380" s="3" t="s">
        <v>9</v>
      </c>
      <c r="B380" s="3" t="s">
        <v>48</v>
      </c>
      <c r="C380" s="2" t="n">
        <v>123128.8125</v>
      </c>
      <c r="D380" s="2" t="n">
        <v>1226.51696777344</v>
      </c>
      <c r="E380" s="2" t="n">
        <v>124355.328125</v>
      </c>
      <c r="F380" s="2" t="n">
        <v>0.990136981010437</v>
      </c>
      <c r="G380" s="2" t="n">
        <f aca="false">(F380*100)</f>
        <v>99.0136981010437</v>
      </c>
      <c r="H380" s="2" t="n">
        <v>0</v>
      </c>
      <c r="I380" s="2" t="n">
        <v>20</v>
      </c>
      <c r="J380" s="3"/>
      <c r="K380" s="3"/>
      <c r="L380" s="3"/>
      <c r="M380" s="2"/>
    </row>
    <row r="381" customFormat="false" ht="12.75" hidden="false" customHeight="false" outlineLevel="0" collapsed="false">
      <c r="A381" s="3" t="s">
        <v>9</v>
      </c>
      <c r="B381" s="3" t="s">
        <v>48</v>
      </c>
      <c r="C381" s="2" t="n">
        <v>131902.71875</v>
      </c>
      <c r="D381" s="2" t="n">
        <v>425.385223388672</v>
      </c>
      <c r="E381" s="2" t="n">
        <v>132328.109375</v>
      </c>
      <c r="F381" s="2" t="n">
        <v>0.996785402297974</v>
      </c>
      <c r="G381" s="2" t="n">
        <f aca="false">(F381*100)</f>
        <v>99.6785402297974</v>
      </c>
      <c r="H381" s="2" t="n">
        <v>0</v>
      </c>
      <c r="I381" s="2" t="n">
        <v>20</v>
      </c>
      <c r="J381" s="3"/>
      <c r="K381" s="3"/>
      <c r="L381" s="3"/>
      <c r="M381" s="2"/>
    </row>
    <row r="382" customFormat="false" ht="12.75" hidden="false" customHeight="false" outlineLevel="0" collapsed="false">
      <c r="A382" s="3" t="s">
        <v>9</v>
      </c>
      <c r="B382" s="3" t="s">
        <v>48</v>
      </c>
      <c r="C382" s="2" t="n">
        <v>140758.953125</v>
      </c>
      <c r="D382" s="2" t="n">
        <v>331.762786865234</v>
      </c>
      <c r="E382" s="2" t="n">
        <v>141090.703125</v>
      </c>
      <c r="F382" s="2" t="n">
        <v>0.997648596763611</v>
      </c>
      <c r="G382" s="2" t="n">
        <f aca="false">(F382*100)</f>
        <v>99.7648596763611</v>
      </c>
      <c r="H382" s="2" t="n">
        <v>0</v>
      </c>
      <c r="I382" s="2" t="n">
        <v>20</v>
      </c>
      <c r="J382" s="3"/>
      <c r="K382" s="3"/>
      <c r="L382" s="2"/>
      <c r="M382" s="2"/>
    </row>
    <row r="383" customFormat="false" ht="12.75" hidden="false" customHeight="false" outlineLevel="0" collapsed="false">
      <c r="A383" s="3" t="s">
        <v>9</v>
      </c>
      <c r="B383" s="3" t="s">
        <v>48</v>
      </c>
      <c r="C383" s="2" t="n">
        <v>86190.671875</v>
      </c>
      <c r="D383" s="2" t="n">
        <v>298.251373291016</v>
      </c>
      <c r="E383" s="2" t="n">
        <v>86488.921875</v>
      </c>
      <c r="F383" s="2" t="n">
        <v>0.99655157327652</v>
      </c>
      <c r="G383" s="2" t="n">
        <f aca="false">(F383*100)</f>
        <v>99.655157327652</v>
      </c>
      <c r="H383" s="2" t="n">
        <v>0</v>
      </c>
      <c r="I383" s="2" t="n">
        <v>20</v>
      </c>
      <c r="J383" s="3"/>
      <c r="K383" s="3"/>
      <c r="L383" s="3"/>
      <c r="M383" s="2"/>
    </row>
    <row r="384" customFormat="false" ht="12.75" hidden="false" customHeight="false" outlineLevel="0" collapsed="false">
      <c r="A384" s="3" t="s">
        <v>9</v>
      </c>
      <c r="B384" s="3" t="s">
        <v>48</v>
      </c>
      <c r="C384" s="2" t="n">
        <v>94157.5859375</v>
      </c>
      <c r="D384" s="2" t="n">
        <v>297.413604736328</v>
      </c>
      <c r="E384" s="2" t="n">
        <v>94455</v>
      </c>
      <c r="F384" s="2" t="n">
        <v>0.99685126543045</v>
      </c>
      <c r="G384" s="2" t="n">
        <f aca="false">(F384*100)</f>
        <v>99.685126543045</v>
      </c>
      <c r="H384" s="2" t="n">
        <v>0</v>
      </c>
      <c r="I384" s="2" t="n">
        <v>20</v>
      </c>
      <c r="J384" s="3"/>
      <c r="K384" s="3"/>
      <c r="L384" s="3"/>
      <c r="M384" s="2"/>
    </row>
    <row r="385" customFormat="false" ht="12.75" hidden="false" customHeight="false" outlineLevel="0" collapsed="false">
      <c r="A385" s="3" t="s">
        <v>9</v>
      </c>
      <c r="B385" s="3" t="s">
        <v>48</v>
      </c>
      <c r="C385" s="2" t="n">
        <v>64797</v>
      </c>
      <c r="D385" s="2" t="n">
        <v>1139.80615234375</v>
      </c>
      <c r="E385" s="2" t="n">
        <v>65936.8046875</v>
      </c>
      <c r="F385" s="2" t="n">
        <v>0.982713639736176</v>
      </c>
      <c r="G385" s="2" t="n">
        <f aca="false">(F385*100)</f>
        <v>98.2713639736176</v>
      </c>
      <c r="H385" s="2" t="n">
        <v>0</v>
      </c>
      <c r="I385" s="2" t="n">
        <v>20</v>
      </c>
      <c r="J385" s="3"/>
      <c r="K385" s="3"/>
      <c r="L385" s="3"/>
      <c r="M385" s="2"/>
    </row>
    <row r="386" customFormat="false" ht="12.75" hidden="false" customHeight="false" outlineLevel="0" collapsed="false">
      <c r="A386" s="3" t="s">
        <v>9</v>
      </c>
      <c r="B386" s="3" t="s">
        <v>48</v>
      </c>
      <c r="C386" s="2" t="n">
        <v>88323.8828125</v>
      </c>
      <c r="D386" s="2" t="n">
        <v>998.639465332031</v>
      </c>
      <c r="E386" s="2" t="n">
        <v>89322.5234375</v>
      </c>
      <c r="F386" s="2" t="n">
        <v>0.98881983757019</v>
      </c>
      <c r="G386" s="2" t="n">
        <f aca="false">(F386*100)</f>
        <v>98.881983757019</v>
      </c>
      <c r="H386" s="2" t="n">
        <v>0</v>
      </c>
      <c r="I386" s="2" t="n">
        <v>20</v>
      </c>
      <c r="J386" s="3"/>
      <c r="K386" s="2"/>
      <c r="L386" s="2"/>
      <c r="M386" s="2"/>
    </row>
    <row r="387" customFormat="false" ht="12.75" hidden="false" customHeight="false" outlineLevel="0" collapsed="false">
      <c r="A387" s="3" t="s">
        <v>9</v>
      </c>
      <c r="B387" s="3" t="s">
        <v>48</v>
      </c>
      <c r="C387" s="2" t="n">
        <v>83274.34375</v>
      </c>
      <c r="D387" s="2" t="n">
        <v>116.033195495605</v>
      </c>
      <c r="E387" s="2" t="n">
        <v>83390.375</v>
      </c>
      <c r="F387" s="2" t="n">
        <v>0.998608529567719</v>
      </c>
      <c r="G387" s="2" t="n">
        <f aca="false">(F387*100)</f>
        <v>99.8608529567719</v>
      </c>
      <c r="H387" s="2" t="n">
        <v>0</v>
      </c>
      <c r="I387" s="2" t="n">
        <v>20</v>
      </c>
      <c r="J387" s="3"/>
      <c r="K387" s="3"/>
      <c r="L387" s="3"/>
      <c r="M387" s="2"/>
    </row>
    <row r="388" customFormat="false" ht="12.75" hidden="false" customHeight="false" outlineLevel="0" collapsed="false">
      <c r="A388" s="3" t="s">
        <v>9</v>
      </c>
      <c r="B388" s="3" t="s">
        <v>48</v>
      </c>
      <c r="C388" s="2" t="n">
        <v>61250.02734375</v>
      </c>
      <c r="D388" s="2" t="n">
        <v>196.251083374023</v>
      </c>
      <c r="E388" s="2" t="n">
        <v>61446.27734375</v>
      </c>
      <c r="F388" s="2" t="n">
        <v>0.996806144714356</v>
      </c>
      <c r="G388" s="2" t="n">
        <f aca="false">(F388*100)</f>
        <v>99.6806144714356</v>
      </c>
      <c r="H388" s="2" t="n">
        <v>0</v>
      </c>
      <c r="I388" s="2" t="n">
        <v>20</v>
      </c>
      <c r="J388" s="3"/>
      <c r="K388" s="3"/>
      <c r="L388" s="3"/>
      <c r="M388" s="2"/>
    </row>
    <row r="389" customFormat="false" ht="12.75" hidden="false" customHeight="false" outlineLevel="0" collapsed="false">
      <c r="A389" s="3" t="s">
        <v>9</v>
      </c>
      <c r="B389" s="3" t="s">
        <v>48</v>
      </c>
      <c r="C389" s="2" t="n">
        <v>7560.37939453125</v>
      </c>
      <c r="D389" s="2" t="n">
        <v>124.829933166504</v>
      </c>
      <c r="E389" s="2" t="n">
        <v>7685.20947265625</v>
      </c>
      <c r="F389" s="2" t="n">
        <v>0.983757138252258</v>
      </c>
      <c r="G389" s="2" t="n">
        <f aca="false">(F389*100)</f>
        <v>98.3757138252258</v>
      </c>
      <c r="H389" s="2" t="n">
        <v>0</v>
      </c>
      <c r="I389" s="2" t="n">
        <v>20</v>
      </c>
      <c r="J389" s="3"/>
      <c r="K389" s="3"/>
      <c r="L389" s="3"/>
      <c r="M389" s="2"/>
    </row>
    <row r="390" customFormat="false" ht="12.75" hidden="false" customHeight="false" outlineLevel="0" collapsed="false">
      <c r="A390" s="3" t="s">
        <v>9</v>
      </c>
      <c r="B390" s="3" t="s">
        <v>48</v>
      </c>
      <c r="C390" s="2" t="n">
        <v>88194.0234375</v>
      </c>
      <c r="D390" s="2" t="n">
        <v>358.362457275391</v>
      </c>
      <c r="E390" s="2" t="n">
        <v>88552.3828125</v>
      </c>
      <c r="F390" s="2" t="n">
        <v>0.99595308303833</v>
      </c>
      <c r="G390" s="2" t="n">
        <f aca="false">(F390*100)</f>
        <v>99.595308303833</v>
      </c>
      <c r="H390" s="2" t="n">
        <v>0</v>
      </c>
      <c r="I390" s="2" t="n">
        <v>20</v>
      </c>
      <c r="J390" s="3"/>
      <c r="K390" s="3"/>
      <c r="L390" s="3"/>
      <c r="M390" s="2"/>
    </row>
    <row r="391" customFormat="false" ht="12.75" hidden="false" customHeight="false" outlineLevel="0" collapsed="false">
      <c r="A391" s="3" t="s">
        <v>9</v>
      </c>
      <c r="B391" s="3" t="s">
        <v>48</v>
      </c>
      <c r="C391" s="2" t="n">
        <v>109131.5234375</v>
      </c>
      <c r="D391" s="2" t="n">
        <v>288.407409667969</v>
      </c>
      <c r="E391" s="2" t="n">
        <v>109419.9296875</v>
      </c>
      <c r="F391" s="2" t="n">
        <v>0.997364223003388</v>
      </c>
      <c r="G391" s="2" t="n">
        <f aca="false">(F391*100)</f>
        <v>99.7364223003388</v>
      </c>
      <c r="H391" s="2" t="n">
        <v>0</v>
      </c>
      <c r="I391" s="2" t="n">
        <v>20</v>
      </c>
      <c r="J391" s="3"/>
      <c r="K391" s="3"/>
      <c r="L391" s="3"/>
      <c r="M391" s="2"/>
    </row>
    <row r="392" customFormat="false" ht="12.75" hidden="false" customHeight="false" outlineLevel="0" collapsed="false">
      <c r="A392" s="3" t="s">
        <v>9</v>
      </c>
      <c r="B392" s="3" t="s">
        <v>48</v>
      </c>
      <c r="C392" s="2" t="n">
        <v>80893.5703125</v>
      </c>
      <c r="D392" s="2" t="n">
        <v>457.639953613281</v>
      </c>
      <c r="E392" s="2" t="n">
        <v>81351.2109375</v>
      </c>
      <c r="F392" s="2" t="n">
        <v>0.994374513626099</v>
      </c>
      <c r="G392" s="2" t="n">
        <f aca="false">(F392*100)</f>
        <v>99.4374513626099</v>
      </c>
      <c r="H392" s="2" t="n">
        <v>0</v>
      </c>
      <c r="I392" s="2" t="n">
        <v>20</v>
      </c>
      <c r="J392" s="3"/>
      <c r="K392" s="3"/>
      <c r="L392" s="2"/>
      <c r="M392" s="2"/>
    </row>
    <row r="393" customFormat="false" ht="12.75" hidden="false" customHeight="false" outlineLevel="0" collapsed="false">
      <c r="A393" s="3" t="s">
        <v>9</v>
      </c>
      <c r="B393" s="3" t="s">
        <v>48</v>
      </c>
      <c r="C393" s="2" t="n">
        <v>22934.568359375</v>
      </c>
      <c r="D393" s="2" t="n">
        <v>166.719177246094</v>
      </c>
      <c r="E393" s="2" t="n">
        <v>23101.287109375</v>
      </c>
      <c r="F393" s="2" t="n">
        <v>0.992783129215241</v>
      </c>
      <c r="G393" s="2" t="n">
        <f aca="false">(F393*100)</f>
        <v>99.2783129215241</v>
      </c>
      <c r="H393" s="2" t="n">
        <v>0</v>
      </c>
      <c r="I393" s="2" t="n">
        <v>20</v>
      </c>
      <c r="J393" s="3"/>
      <c r="K393" s="3"/>
      <c r="L393" s="3"/>
      <c r="M393" s="2"/>
    </row>
    <row r="394" customFormat="false" ht="12.75" hidden="false" customHeight="false" outlineLevel="0" collapsed="false">
      <c r="A394" s="3" t="s">
        <v>9</v>
      </c>
      <c r="B394" s="3" t="s">
        <v>48</v>
      </c>
      <c r="C394" s="2" t="n">
        <v>6813.9130859375</v>
      </c>
      <c r="D394" s="2" t="n">
        <v>607.812866210938</v>
      </c>
      <c r="E394" s="2" t="n">
        <v>7421.72607421875</v>
      </c>
      <c r="F394" s="2" t="n">
        <v>0.918103575706482</v>
      </c>
      <c r="G394" s="2" t="n">
        <f aca="false">(F394*100)</f>
        <v>91.8103575706482</v>
      </c>
      <c r="H394" s="2" t="n">
        <v>0</v>
      </c>
      <c r="I394" s="2" t="n">
        <v>20</v>
      </c>
      <c r="J394" s="3"/>
      <c r="K394" s="3"/>
      <c r="L394" s="3"/>
      <c r="M394" s="2"/>
    </row>
    <row r="395" customFormat="false" ht="12.75" hidden="false" customHeight="false" outlineLevel="0" collapsed="false">
      <c r="A395" s="3" t="s">
        <v>9</v>
      </c>
      <c r="B395" s="3" t="s">
        <v>48</v>
      </c>
      <c r="C395" s="2" t="n">
        <v>95952.9609375</v>
      </c>
      <c r="D395" s="2" t="n">
        <v>1643.73376464844</v>
      </c>
      <c r="E395" s="2" t="n">
        <v>97596.6953125</v>
      </c>
      <c r="F395" s="2" t="n">
        <v>0.983157873153687</v>
      </c>
      <c r="G395" s="2" t="n">
        <f aca="false">(F395*100)</f>
        <v>98.3157873153687</v>
      </c>
      <c r="H395" s="2" t="n">
        <v>0</v>
      </c>
      <c r="I395" s="2" t="n">
        <v>20</v>
      </c>
      <c r="J395" s="3"/>
      <c r="K395" s="3"/>
      <c r="L395" s="3"/>
      <c r="M395" s="2"/>
    </row>
    <row r="396" customFormat="false" ht="12.75" hidden="false" customHeight="false" outlineLevel="0" collapsed="false">
      <c r="A396" s="3" t="s">
        <v>9</v>
      </c>
      <c r="B396" s="3" t="s">
        <v>48</v>
      </c>
      <c r="C396" s="2" t="n">
        <v>79542.21875</v>
      </c>
      <c r="D396" s="2" t="n">
        <v>792.963317871094</v>
      </c>
      <c r="E396" s="2" t="n">
        <v>80335.1796875</v>
      </c>
      <c r="F396" s="2" t="n">
        <v>0.990129292011261</v>
      </c>
      <c r="G396" s="2" t="n">
        <f aca="false">(F396*100)</f>
        <v>99.0129292011261</v>
      </c>
      <c r="H396" s="2" t="n">
        <v>0</v>
      </c>
      <c r="I396" s="2" t="n">
        <v>20</v>
      </c>
      <c r="J396" s="3"/>
      <c r="K396" s="3"/>
      <c r="L396" s="3"/>
      <c r="M396" s="2"/>
    </row>
    <row r="397" customFormat="false" ht="12.75" hidden="false" customHeight="false" outlineLevel="0" collapsed="false">
      <c r="A397" s="3" t="s">
        <v>9</v>
      </c>
      <c r="B397" s="3" t="s">
        <v>48</v>
      </c>
      <c r="C397" s="2" t="n">
        <v>128288.3125</v>
      </c>
      <c r="D397" s="2" t="n">
        <v>240.863128662109</v>
      </c>
      <c r="E397" s="2" t="n">
        <v>128529.171875</v>
      </c>
      <c r="F397" s="2" t="n">
        <v>0.998126029968262</v>
      </c>
      <c r="G397" s="2" t="n">
        <f aca="false">(F397*100)</f>
        <v>99.8126029968262</v>
      </c>
      <c r="H397" s="2" t="n">
        <v>0</v>
      </c>
      <c r="I397" s="2" t="n">
        <v>20</v>
      </c>
      <c r="J397" s="3"/>
      <c r="K397" s="3"/>
      <c r="L397" s="3"/>
      <c r="M397" s="2"/>
    </row>
    <row r="398" customFormat="false" ht="12.75" hidden="false" customHeight="false" outlineLevel="0" collapsed="false">
      <c r="A398" s="3" t="s">
        <v>9</v>
      </c>
      <c r="B398" s="3" t="s">
        <v>48</v>
      </c>
      <c r="C398" s="2" t="n">
        <v>46276.71875</v>
      </c>
      <c r="D398" s="2" t="n">
        <v>210.493423461914</v>
      </c>
      <c r="E398" s="2" t="n">
        <v>46487.2109375</v>
      </c>
      <c r="F398" s="2" t="n">
        <v>0.995472013950348</v>
      </c>
      <c r="G398" s="2" t="n">
        <f aca="false">(F398*100)</f>
        <v>99.5472013950348</v>
      </c>
      <c r="H398" s="2" t="n">
        <v>0</v>
      </c>
      <c r="I398" s="2" t="n">
        <v>20</v>
      </c>
      <c r="J398" s="3"/>
      <c r="K398" s="3"/>
      <c r="L398" s="3"/>
      <c r="M398" s="2"/>
    </row>
    <row r="399" customFormat="false" ht="12.75" hidden="false" customHeight="false" outlineLevel="0" collapsed="false">
      <c r="A399" s="3" t="s">
        <v>9</v>
      </c>
      <c r="B399" s="3" t="s">
        <v>48</v>
      </c>
      <c r="C399" s="2" t="n">
        <v>38520.92578125</v>
      </c>
      <c r="D399" s="2" t="n">
        <v>222.641311645508</v>
      </c>
      <c r="E399" s="2" t="n">
        <v>38743.56640625</v>
      </c>
      <c r="F399" s="2" t="n">
        <v>0.99425345659256</v>
      </c>
      <c r="G399" s="2" t="n">
        <f aca="false">(F399*100)</f>
        <v>99.425345659256</v>
      </c>
      <c r="H399" s="2" t="n">
        <v>0</v>
      </c>
      <c r="I399" s="2" t="n">
        <v>20</v>
      </c>
      <c r="J399" s="3"/>
      <c r="K399" s="3"/>
      <c r="L399" s="3"/>
      <c r="M399" s="2"/>
    </row>
    <row r="400" customFormat="false" ht="12.75" hidden="false" customHeight="false" outlineLevel="0" collapsed="false">
      <c r="A400" s="3" t="s">
        <v>9</v>
      </c>
      <c r="B400" s="3" t="s">
        <v>48</v>
      </c>
      <c r="C400" s="2" t="n">
        <v>79786.2265625</v>
      </c>
      <c r="D400" s="2" t="n">
        <v>107.445899963379</v>
      </c>
      <c r="E400" s="2" t="n">
        <v>79893.671875</v>
      </c>
      <c r="F400" s="2" t="n">
        <v>0.998655140399933</v>
      </c>
      <c r="G400" s="2" t="n">
        <f aca="false">(F400*100)</f>
        <v>99.8655140399933</v>
      </c>
      <c r="H400" s="2" t="n">
        <v>0</v>
      </c>
      <c r="I400" s="2" t="n">
        <v>20</v>
      </c>
      <c r="J400" s="3"/>
      <c r="K400" s="3"/>
      <c r="L400" s="3"/>
      <c r="M400" s="2"/>
    </row>
    <row r="401" customFormat="false" ht="12.75" hidden="false" customHeight="false" outlineLevel="0" collapsed="false">
      <c r="A401" s="3" t="s">
        <v>9</v>
      </c>
      <c r="B401" s="3" t="s">
        <v>48</v>
      </c>
      <c r="C401" s="2" t="n">
        <v>96715.5546875</v>
      </c>
      <c r="D401" s="2" t="n">
        <v>146.82177734375</v>
      </c>
      <c r="E401" s="2" t="n">
        <v>96862.375</v>
      </c>
      <c r="F401" s="2" t="n">
        <v>0.998484194278717</v>
      </c>
      <c r="G401" s="2" t="n">
        <f aca="false">(F401*100)</f>
        <v>99.8484194278717</v>
      </c>
      <c r="H401" s="2" t="n">
        <v>0</v>
      </c>
      <c r="I401" s="2" t="n">
        <v>20</v>
      </c>
      <c r="J401" s="3"/>
      <c r="K401" s="3"/>
      <c r="L401" s="3"/>
      <c r="M401" s="2"/>
    </row>
    <row r="402" customFormat="false" ht="12.75" hidden="false" customHeight="false" outlineLevel="0" collapsed="false">
      <c r="A402" s="3" t="s">
        <v>9</v>
      </c>
      <c r="B402" s="3" t="s">
        <v>48</v>
      </c>
      <c r="C402" s="2" t="n">
        <v>31243.927734375</v>
      </c>
      <c r="D402" s="2" t="n">
        <v>43.5648078918457</v>
      </c>
      <c r="E402" s="2" t="n">
        <v>31287.4921875</v>
      </c>
      <c r="F402" s="2" t="n">
        <v>0.998607575893402</v>
      </c>
      <c r="G402" s="2" t="n">
        <f aca="false">(F402*100)</f>
        <v>99.8607575893402</v>
      </c>
      <c r="H402" s="2" t="n">
        <v>0</v>
      </c>
      <c r="I402" s="2" t="n">
        <v>20</v>
      </c>
      <c r="J402" s="3"/>
      <c r="K402" s="3"/>
      <c r="L402" s="2"/>
      <c r="M402" s="2"/>
    </row>
    <row r="403" customFormat="false" ht="12.75" hidden="false" customHeight="false" outlineLevel="0" collapsed="false">
      <c r="A403" s="3" t="s">
        <v>9</v>
      </c>
      <c r="B403" s="3" t="s">
        <v>48</v>
      </c>
      <c r="C403" s="2" t="n">
        <v>166709.328125</v>
      </c>
      <c r="D403" s="2" t="n">
        <v>5427.5888671875</v>
      </c>
      <c r="E403" s="2" t="n">
        <v>172136.921875</v>
      </c>
      <c r="F403" s="2" t="n">
        <v>0.968469321727753</v>
      </c>
      <c r="G403" s="2" t="n">
        <f aca="false">(F403*100)</f>
        <v>96.8469321727753</v>
      </c>
      <c r="H403" s="2" t="n">
        <v>0</v>
      </c>
      <c r="I403" s="2" t="n">
        <v>20</v>
      </c>
      <c r="J403" s="3"/>
      <c r="K403" s="3"/>
      <c r="L403" s="3"/>
      <c r="M403" s="2"/>
    </row>
    <row r="404" customFormat="false" ht="12.75" hidden="false" customHeight="false" outlineLevel="0" collapsed="false">
      <c r="A404" s="3" t="s">
        <v>9</v>
      </c>
      <c r="B404" s="3" t="s">
        <v>48</v>
      </c>
      <c r="C404" s="2" t="n">
        <v>106977.15625</v>
      </c>
      <c r="D404" s="2" t="n">
        <v>357.943542480469</v>
      </c>
      <c r="E404" s="2" t="n">
        <v>107335.1015625</v>
      </c>
      <c r="F404" s="2" t="n">
        <v>0.996665179729462</v>
      </c>
      <c r="G404" s="2" t="n">
        <f aca="false">(F404*100)</f>
        <v>99.6665179729462</v>
      </c>
      <c r="H404" s="2" t="n">
        <v>0</v>
      </c>
      <c r="I404" s="2" t="n">
        <v>20</v>
      </c>
      <c r="J404" s="3"/>
      <c r="K404" s="3"/>
      <c r="L404" s="3"/>
      <c r="M404" s="2"/>
    </row>
    <row r="405" customFormat="false" ht="12.75" hidden="false" customHeight="false" outlineLevel="0" collapsed="false">
      <c r="A405" s="3" t="s">
        <v>9</v>
      </c>
      <c r="B405" s="3" t="s">
        <v>48</v>
      </c>
      <c r="C405" s="2" t="n">
        <v>129096.5625</v>
      </c>
      <c r="D405" s="2" t="n">
        <v>2240.44604492188</v>
      </c>
      <c r="E405" s="2" t="n">
        <v>131337.015625</v>
      </c>
      <c r="F405" s="2" t="n">
        <v>0.982941269874573</v>
      </c>
      <c r="G405" s="2" t="n">
        <f aca="false">(F405*100)</f>
        <v>98.2941269874573</v>
      </c>
      <c r="H405" s="2" t="n">
        <v>0</v>
      </c>
      <c r="I405" s="2" t="n">
        <v>20</v>
      </c>
      <c r="J405" s="3"/>
      <c r="K405" s="3"/>
      <c r="L405" s="3"/>
      <c r="M405" s="2"/>
    </row>
    <row r="406" customFormat="false" ht="12.75" hidden="false" customHeight="false" outlineLevel="0" collapsed="false">
      <c r="A406" s="3" t="s">
        <v>9</v>
      </c>
      <c r="B406" s="2" t="s">
        <v>50</v>
      </c>
      <c r="C406" s="2" t="n">
        <v>31307.388671875</v>
      </c>
      <c r="D406" s="2" t="n">
        <v>27.0185604095459</v>
      </c>
      <c r="E406" s="2" t="n">
        <v>31334.408203125</v>
      </c>
      <c r="F406" s="2" t="n">
        <v>0.999137759208679</v>
      </c>
      <c r="G406" s="2" t="n">
        <f aca="false">(F406*100)</f>
        <v>99.9137759208679</v>
      </c>
      <c r="H406" s="2" t="n">
        <v>0</v>
      </c>
      <c r="I406" s="2" t="n">
        <v>21</v>
      </c>
      <c r="J406" s="3" t="n">
        <v>98.04551875</v>
      </c>
      <c r="K406" s="3"/>
      <c r="L406" s="3"/>
      <c r="M406" s="2"/>
    </row>
    <row r="407" customFormat="false" ht="12.75" hidden="false" customHeight="false" outlineLevel="0" collapsed="false">
      <c r="A407" s="3" t="s">
        <v>9</v>
      </c>
      <c r="B407" s="3" t="s">
        <v>50</v>
      </c>
      <c r="C407" s="2" t="n">
        <v>64317.15625</v>
      </c>
      <c r="D407" s="2" t="n">
        <v>434.181976318359</v>
      </c>
      <c r="E407" s="2" t="n">
        <v>64751.33984375</v>
      </c>
      <c r="F407" s="2" t="n">
        <v>0.993294596672058</v>
      </c>
      <c r="G407" s="2" t="n">
        <f aca="false">(F407*100)</f>
        <v>99.3294596672058</v>
      </c>
      <c r="H407" s="2" t="n">
        <v>0</v>
      </c>
      <c r="I407" s="2" t="n">
        <v>21</v>
      </c>
      <c r="J407" s="3"/>
      <c r="K407" s="3"/>
      <c r="L407" s="3"/>
      <c r="M407" s="2"/>
    </row>
    <row r="408" customFormat="false" ht="12.75" hidden="false" customHeight="false" outlineLevel="0" collapsed="false">
      <c r="A408" s="3" t="s">
        <v>9</v>
      </c>
      <c r="B408" s="3" t="s">
        <v>50</v>
      </c>
      <c r="C408" s="2" t="n">
        <v>87704.7578125</v>
      </c>
      <c r="D408" s="2" t="n">
        <v>16.3368034362793</v>
      </c>
      <c r="E408" s="2" t="n">
        <v>87721.09375</v>
      </c>
      <c r="F408" s="2" t="n">
        <v>0.999813735485077</v>
      </c>
      <c r="G408" s="2" t="n">
        <f aca="false">(F408*100)</f>
        <v>99.9813735485077</v>
      </c>
      <c r="H408" s="2" t="n">
        <v>0</v>
      </c>
      <c r="I408" s="2" t="n">
        <v>21</v>
      </c>
      <c r="J408" s="3"/>
      <c r="K408" s="3"/>
      <c r="L408" s="3"/>
      <c r="M408" s="2"/>
    </row>
    <row r="409" customFormat="false" ht="12.75" hidden="false" customHeight="false" outlineLevel="0" collapsed="false">
      <c r="A409" s="3" t="s">
        <v>9</v>
      </c>
      <c r="B409" s="3" t="s">
        <v>50</v>
      </c>
      <c r="C409" s="2" t="n">
        <v>63246.88671875</v>
      </c>
      <c r="D409" s="2" t="n">
        <v>79.1706619262695</v>
      </c>
      <c r="E409" s="2" t="n">
        <v>63326.05859375</v>
      </c>
      <c r="F409" s="2" t="n">
        <v>0.998749792575836</v>
      </c>
      <c r="G409" s="2" t="n">
        <f aca="false">(F409*100)</f>
        <v>99.8749792575836</v>
      </c>
      <c r="H409" s="2" t="n">
        <v>0</v>
      </c>
      <c r="I409" s="2" t="n">
        <v>21</v>
      </c>
      <c r="J409" s="3"/>
      <c r="K409" s="2"/>
      <c r="L409" s="2"/>
      <c r="M409" s="2"/>
    </row>
    <row r="410" customFormat="false" ht="12.75" hidden="false" customHeight="false" outlineLevel="0" collapsed="false">
      <c r="A410" s="3" t="s">
        <v>9</v>
      </c>
      <c r="B410" s="3" t="s">
        <v>50</v>
      </c>
      <c r="C410" s="2" t="n">
        <v>75967.1796875</v>
      </c>
      <c r="D410" s="2" t="n">
        <v>320.033782958984</v>
      </c>
      <c r="E410" s="2" t="n">
        <v>76287.21875</v>
      </c>
      <c r="F410" s="2" t="n">
        <v>0.995804905891419</v>
      </c>
      <c r="G410" s="2" t="n">
        <f aca="false">(F410*100)</f>
        <v>99.5804905891419</v>
      </c>
      <c r="H410" s="2" t="n">
        <v>0</v>
      </c>
      <c r="I410" s="2" t="n">
        <v>21</v>
      </c>
      <c r="J410" s="3"/>
      <c r="K410" s="3"/>
      <c r="L410" s="3"/>
      <c r="M410" s="2"/>
    </row>
    <row r="411" customFormat="false" ht="12.75" hidden="false" customHeight="false" outlineLevel="0" collapsed="false">
      <c r="A411" s="3" t="s">
        <v>9</v>
      </c>
      <c r="B411" s="3" t="s">
        <v>50</v>
      </c>
      <c r="C411" s="2" t="n">
        <v>116563.5078125</v>
      </c>
      <c r="D411" s="2" t="n">
        <v>227.249130249023</v>
      </c>
      <c r="E411" s="2" t="n">
        <v>116790.7578125</v>
      </c>
      <c r="F411" s="2" t="n">
        <v>0.998054206371307</v>
      </c>
      <c r="G411" s="2" t="n">
        <f aca="false">(F411*100)</f>
        <v>99.8054206371307</v>
      </c>
      <c r="H411" s="2" t="n">
        <v>0</v>
      </c>
      <c r="I411" s="2" t="n">
        <v>21</v>
      </c>
      <c r="J411" s="3"/>
      <c r="K411" s="3"/>
      <c r="L411" s="3"/>
      <c r="M411" s="2"/>
    </row>
    <row r="412" customFormat="false" ht="12.75" hidden="false" customHeight="false" outlineLevel="0" collapsed="false">
      <c r="A412" s="3" t="s">
        <v>9</v>
      </c>
      <c r="B412" s="3" t="s">
        <v>50</v>
      </c>
      <c r="C412" s="2" t="n">
        <v>83792.3046875</v>
      </c>
      <c r="D412" s="2" t="n">
        <v>188.711029052734</v>
      </c>
      <c r="E412" s="2" t="n">
        <v>83981.015625</v>
      </c>
      <c r="F412" s="2" t="n">
        <v>0.997752904891968</v>
      </c>
      <c r="G412" s="2" t="n">
        <f aca="false">(F412*100)</f>
        <v>99.7752904891968</v>
      </c>
      <c r="H412" s="2" t="n">
        <v>0</v>
      </c>
      <c r="I412" s="2" t="n">
        <v>21</v>
      </c>
      <c r="J412" s="3"/>
      <c r="K412" s="3"/>
      <c r="L412" s="3"/>
      <c r="M412" s="2"/>
    </row>
    <row r="413" customFormat="false" ht="12.75" hidden="false" customHeight="false" outlineLevel="0" collapsed="false">
      <c r="A413" s="3" t="s">
        <v>9</v>
      </c>
      <c r="B413" s="3" t="s">
        <v>50</v>
      </c>
      <c r="C413" s="2" t="n">
        <v>54209.4921875</v>
      </c>
      <c r="D413" s="2" t="n">
        <v>58.6449356079102</v>
      </c>
      <c r="E413" s="2" t="n">
        <v>54268.13671875</v>
      </c>
      <c r="F413" s="2" t="n">
        <v>0.998919367790222</v>
      </c>
      <c r="G413" s="2" t="n">
        <f aca="false">(F413*100)</f>
        <v>99.8919367790222</v>
      </c>
      <c r="H413" s="2" t="n">
        <v>0</v>
      </c>
      <c r="I413" s="2" t="n">
        <v>21</v>
      </c>
      <c r="J413" s="3"/>
      <c r="K413" s="3"/>
      <c r="L413" s="2"/>
      <c r="M413" s="2"/>
    </row>
    <row r="414" customFormat="false" ht="12.75" hidden="false" customHeight="false" outlineLevel="0" collapsed="false">
      <c r="A414" s="3" t="s">
        <v>9</v>
      </c>
      <c r="B414" s="3" t="s">
        <v>50</v>
      </c>
      <c r="C414" s="2" t="n">
        <v>117217.8203125</v>
      </c>
      <c r="D414" s="2" t="n">
        <v>204.000595092773</v>
      </c>
      <c r="E414" s="2" t="n">
        <v>117421.8203125</v>
      </c>
      <c r="F414" s="2" t="n">
        <v>0.998262643814087</v>
      </c>
      <c r="G414" s="2" t="n">
        <f aca="false">(F414*100)</f>
        <v>99.8262643814087</v>
      </c>
      <c r="H414" s="2" t="n">
        <v>0</v>
      </c>
      <c r="I414" s="2" t="n">
        <v>21</v>
      </c>
      <c r="J414" s="3"/>
      <c r="K414" s="3"/>
      <c r="L414" s="3"/>
      <c r="M414" s="2"/>
    </row>
    <row r="415" customFormat="false" ht="12.75" hidden="false" customHeight="false" outlineLevel="0" collapsed="false">
      <c r="A415" s="3" t="s">
        <v>9</v>
      </c>
      <c r="B415" s="3" t="s">
        <v>50</v>
      </c>
      <c r="C415" s="2" t="n">
        <v>90852.5234375</v>
      </c>
      <c r="D415" s="2" t="n">
        <v>278.35400390625</v>
      </c>
      <c r="E415" s="2" t="n">
        <v>91130.875</v>
      </c>
      <c r="F415" s="2" t="n">
        <v>0.996945559978485</v>
      </c>
      <c r="G415" s="2" t="n">
        <f aca="false">(F415*100)</f>
        <v>99.6945559978485</v>
      </c>
      <c r="H415" s="2" t="n">
        <v>0</v>
      </c>
      <c r="I415" s="2" t="n">
        <v>21</v>
      </c>
      <c r="J415" s="3"/>
      <c r="K415" s="3"/>
      <c r="L415" s="3"/>
      <c r="M415" s="2"/>
    </row>
    <row r="416" customFormat="false" ht="12.75" hidden="false" customHeight="false" outlineLevel="0" collapsed="false">
      <c r="A416" s="3" t="s">
        <v>9</v>
      </c>
      <c r="B416" s="3" t="s">
        <v>50</v>
      </c>
      <c r="C416" s="2" t="n">
        <v>73426.390625</v>
      </c>
      <c r="D416" s="2" t="n">
        <v>1426.74755859375</v>
      </c>
      <c r="E416" s="2" t="n">
        <v>74853.140625</v>
      </c>
      <c r="F416" s="2" t="n">
        <v>0.980939388275147</v>
      </c>
      <c r="G416" s="2" t="n">
        <f aca="false">(F416*100)</f>
        <v>98.0939388275147</v>
      </c>
      <c r="H416" s="2" t="n">
        <v>0</v>
      </c>
      <c r="I416" s="2" t="n">
        <v>21</v>
      </c>
      <c r="J416" s="3"/>
      <c r="K416" s="3"/>
      <c r="L416" s="3"/>
      <c r="M416" s="2"/>
    </row>
    <row r="417" customFormat="false" ht="12.75" hidden="false" customHeight="false" outlineLevel="0" collapsed="false">
      <c r="A417" s="3" t="s">
        <v>9</v>
      </c>
      <c r="B417" s="3" t="s">
        <v>50</v>
      </c>
      <c r="C417" s="2" t="n">
        <v>115637.34375</v>
      </c>
      <c r="D417" s="2" t="n">
        <v>1313.43713378906</v>
      </c>
      <c r="E417" s="2" t="n">
        <v>116950.7734375</v>
      </c>
      <c r="F417" s="2" t="n">
        <v>0.988769292831421</v>
      </c>
      <c r="G417" s="2" t="n">
        <f aca="false">(F417*100)</f>
        <v>98.8769292831421</v>
      </c>
      <c r="H417" s="2" t="n">
        <v>0</v>
      </c>
      <c r="I417" s="2" t="n">
        <v>21</v>
      </c>
      <c r="J417" s="3"/>
      <c r="K417" s="3"/>
      <c r="L417" s="3"/>
      <c r="M417" s="2"/>
    </row>
    <row r="418" customFormat="false" ht="12.75" hidden="false" customHeight="false" outlineLevel="0" collapsed="false">
      <c r="A418" s="3" t="s">
        <v>9</v>
      </c>
      <c r="B418" s="3" t="s">
        <v>50</v>
      </c>
      <c r="C418" s="2" t="n">
        <v>60970.8359375</v>
      </c>
      <c r="D418" s="2" t="n">
        <v>314.169311523438</v>
      </c>
      <c r="E418" s="2" t="n">
        <v>61285.00390625</v>
      </c>
      <c r="F418" s="2" t="n">
        <v>0.994873642921448</v>
      </c>
      <c r="G418" s="2" t="n">
        <f aca="false">(F418*100)</f>
        <v>99.4873642921448</v>
      </c>
      <c r="H418" s="2" t="n">
        <v>0</v>
      </c>
      <c r="I418" s="2" t="n">
        <v>21</v>
      </c>
      <c r="J418" s="3"/>
      <c r="K418" s="3"/>
      <c r="L418" s="2"/>
      <c r="M418" s="2"/>
    </row>
    <row r="419" customFormat="false" ht="12.75" hidden="false" customHeight="false" outlineLevel="0" collapsed="false">
      <c r="A419" s="3" t="s">
        <v>9</v>
      </c>
      <c r="B419" s="3" t="s">
        <v>50</v>
      </c>
      <c r="C419" s="2" t="n">
        <v>10841.982421875</v>
      </c>
      <c r="D419" s="2" t="n">
        <v>117.080421447754</v>
      </c>
      <c r="E419" s="2" t="n">
        <v>10959.0625</v>
      </c>
      <c r="F419" s="2" t="n">
        <v>0.989316582679749</v>
      </c>
      <c r="G419" s="2" t="n">
        <f aca="false">(F419*100)</f>
        <v>98.9316582679749</v>
      </c>
      <c r="H419" s="2" t="n">
        <v>0</v>
      </c>
      <c r="I419" s="2" t="n">
        <v>21</v>
      </c>
      <c r="J419" s="3"/>
      <c r="K419" s="3"/>
      <c r="L419" s="3"/>
      <c r="M419" s="2"/>
    </row>
    <row r="420" customFormat="false" ht="12.75" hidden="false" customHeight="false" outlineLevel="0" collapsed="false">
      <c r="A420" s="3" t="s">
        <v>9</v>
      </c>
      <c r="B420" s="3" t="s">
        <v>50</v>
      </c>
      <c r="C420" s="2" t="n">
        <v>1581.73767089844</v>
      </c>
      <c r="D420" s="2" t="n">
        <v>0.418892383575439</v>
      </c>
      <c r="E420" s="2" t="n">
        <v>1582.15661621094</v>
      </c>
      <c r="F420" s="2" t="n">
        <v>0.999735236167908</v>
      </c>
      <c r="G420" s="2" t="n">
        <f aca="false">(F420*100)</f>
        <v>99.9735236167908</v>
      </c>
      <c r="H420" s="2" t="n">
        <v>0</v>
      </c>
      <c r="I420" s="2" t="n">
        <v>21</v>
      </c>
      <c r="J420" s="3"/>
      <c r="K420" s="3"/>
      <c r="L420" s="3"/>
      <c r="M420" s="2"/>
    </row>
    <row r="421" customFormat="false" ht="12.75" hidden="false" customHeight="false" outlineLevel="0" collapsed="false">
      <c r="A421" s="3" t="s">
        <v>9</v>
      </c>
      <c r="B421" s="3" t="s">
        <v>50</v>
      </c>
      <c r="C421" s="2" t="n">
        <v>3904.49609375</v>
      </c>
      <c r="D421" s="2" t="n">
        <v>78.332878112793</v>
      </c>
      <c r="E421" s="2" t="n">
        <v>3982.82885742188</v>
      </c>
      <c r="F421" s="2" t="n">
        <v>0.980332374572754</v>
      </c>
      <c r="G421" s="2" t="n">
        <f aca="false">(F421*100)</f>
        <v>98.0332374572754</v>
      </c>
      <c r="H421" s="2" t="n">
        <v>0</v>
      </c>
      <c r="I421" s="2" t="n">
        <v>21</v>
      </c>
      <c r="J421" s="3"/>
      <c r="K421" s="3"/>
      <c r="L421" s="3"/>
      <c r="M421" s="2"/>
    </row>
    <row r="422" customFormat="false" ht="12.75" hidden="false" customHeight="false" outlineLevel="0" collapsed="false">
      <c r="A422" s="3" t="s">
        <v>9</v>
      </c>
      <c r="B422" s="3" t="s">
        <v>50</v>
      </c>
      <c r="C422" s="2" t="n">
        <v>56936.90234375</v>
      </c>
      <c r="D422" s="2" t="n">
        <v>0</v>
      </c>
      <c r="E422" s="2" t="n">
        <v>56936.90234375</v>
      </c>
      <c r="F422" s="2" t="n">
        <v>1</v>
      </c>
      <c r="G422" s="2" t="n">
        <f aca="false">(F422*100)</f>
        <v>100</v>
      </c>
      <c r="H422" s="2" t="n">
        <v>0</v>
      </c>
      <c r="I422" s="2" t="n">
        <v>21</v>
      </c>
      <c r="J422" s="3"/>
      <c r="K422" s="3"/>
      <c r="L422" s="3"/>
      <c r="M422" s="2"/>
    </row>
    <row r="423" customFormat="false" ht="12.75" hidden="false" customHeight="false" outlineLevel="0" collapsed="false">
      <c r="A423" s="3" t="s">
        <v>9</v>
      </c>
      <c r="B423" s="3" t="s">
        <v>50</v>
      </c>
      <c r="C423" s="2" t="n">
        <v>46063.08203125</v>
      </c>
      <c r="D423" s="2" t="n">
        <v>14.0328950881958</v>
      </c>
      <c r="E423" s="2" t="n">
        <v>46077.1171875</v>
      </c>
      <c r="F423" s="2" t="n">
        <v>0.999695420265198</v>
      </c>
      <c r="G423" s="2" t="n">
        <f aca="false">(F423*100)</f>
        <v>99.9695420265198</v>
      </c>
      <c r="H423" s="2" t="n">
        <v>0</v>
      </c>
      <c r="I423" s="2" t="n">
        <v>21</v>
      </c>
      <c r="J423" s="3"/>
      <c r="K423" s="3"/>
      <c r="L423" s="3"/>
      <c r="M423" s="2"/>
    </row>
    <row r="424" customFormat="false" ht="12.75" hidden="false" customHeight="false" outlineLevel="0" collapsed="false">
      <c r="A424" s="3" t="s">
        <v>9</v>
      </c>
      <c r="B424" s="3" t="s">
        <v>50</v>
      </c>
      <c r="C424" s="2" t="n">
        <v>58575.81640625</v>
      </c>
      <c r="D424" s="2" t="n">
        <v>55.5032424926758</v>
      </c>
      <c r="E424" s="2" t="n">
        <v>58631.3203125</v>
      </c>
      <c r="F424" s="2" t="n">
        <v>0.999053359031677</v>
      </c>
      <c r="G424" s="2" t="n">
        <f aca="false">(F424*100)</f>
        <v>99.9053359031677</v>
      </c>
      <c r="H424" s="2" t="n">
        <v>0</v>
      </c>
      <c r="I424" s="2" t="n">
        <v>21</v>
      </c>
      <c r="J424" s="3"/>
      <c r="K424" s="2"/>
      <c r="L424" s="2"/>
      <c r="M424" s="2"/>
    </row>
    <row r="425" customFormat="false" ht="12.75" hidden="false" customHeight="false" outlineLevel="0" collapsed="false">
      <c r="A425" s="3" t="s">
        <v>9</v>
      </c>
      <c r="B425" s="3" t="s">
        <v>50</v>
      </c>
      <c r="C425" s="2" t="n">
        <v>104.723098754883</v>
      </c>
      <c r="D425" s="2" t="n">
        <v>138.234497070313</v>
      </c>
      <c r="E425" s="2" t="n">
        <v>242.957595825195</v>
      </c>
      <c r="F425" s="2" t="n">
        <v>0.431034475564957</v>
      </c>
      <c r="G425" s="2" t="n">
        <f aca="false">(F425*100)</f>
        <v>43.1034475564957</v>
      </c>
      <c r="H425" s="2" t="n">
        <v>0</v>
      </c>
      <c r="I425" s="2" t="n">
        <v>21</v>
      </c>
      <c r="J425" s="3"/>
      <c r="K425" s="3"/>
      <c r="L425" s="3"/>
      <c r="M425" s="2"/>
    </row>
    <row r="426" customFormat="false" ht="12.75" hidden="false" customHeight="false" outlineLevel="0" collapsed="false">
      <c r="A426" s="3" t="s">
        <v>9</v>
      </c>
      <c r="B426" s="3" t="s">
        <v>50</v>
      </c>
      <c r="C426" s="2" t="n">
        <v>577.652587890625</v>
      </c>
      <c r="D426" s="2" t="n">
        <v>0.418892383575439</v>
      </c>
      <c r="E426" s="2" t="n">
        <v>578.071533203125</v>
      </c>
      <c r="F426" s="2" t="n">
        <v>0.999275386333466</v>
      </c>
      <c r="G426" s="2" t="n">
        <f aca="false">(F426*100)</f>
        <v>99.9275386333466</v>
      </c>
      <c r="H426" s="2" t="n">
        <v>0</v>
      </c>
      <c r="I426" s="2" t="n">
        <v>21</v>
      </c>
      <c r="J426" s="3"/>
      <c r="K426" s="3"/>
      <c r="L426" s="3"/>
      <c r="M426" s="2"/>
    </row>
    <row r="427" customFormat="false" ht="12.75" hidden="false" customHeight="false" outlineLevel="0" collapsed="false">
      <c r="A427" s="3" t="s">
        <v>9</v>
      </c>
      <c r="B427" s="3" t="s">
        <v>50</v>
      </c>
      <c r="C427" s="2" t="n">
        <v>19990.3828125</v>
      </c>
      <c r="D427" s="2" t="n">
        <v>44.8214874267578</v>
      </c>
      <c r="E427" s="2" t="n">
        <v>20035.205078125</v>
      </c>
      <c r="F427" s="2" t="n">
        <v>0.997762858867645</v>
      </c>
      <c r="G427" s="2" t="n">
        <f aca="false">(F427*100)</f>
        <v>99.7762858867645</v>
      </c>
      <c r="H427" s="2" t="n">
        <v>0</v>
      </c>
      <c r="I427" s="2" t="n">
        <v>21</v>
      </c>
      <c r="J427" s="3"/>
      <c r="K427" s="3"/>
      <c r="L427" s="3"/>
      <c r="M427" s="2"/>
    </row>
    <row r="428" customFormat="false" ht="12.75" hidden="false" customHeight="false" outlineLevel="0" collapsed="false">
      <c r="A428" s="3" t="s">
        <v>9</v>
      </c>
      <c r="B428" s="3" t="s">
        <v>50</v>
      </c>
      <c r="C428" s="2" t="n">
        <v>21182.96875</v>
      </c>
      <c r="D428" s="2" t="n">
        <v>11.9384336471558</v>
      </c>
      <c r="E428" s="2" t="n">
        <v>21194.908203125</v>
      </c>
      <c r="F428" s="2" t="n">
        <v>0.999436736106873</v>
      </c>
      <c r="G428" s="2" t="n">
        <f aca="false">(F428*100)</f>
        <v>99.9436736106873</v>
      </c>
      <c r="H428" s="2" t="n">
        <v>0</v>
      </c>
      <c r="I428" s="2" t="n">
        <v>21</v>
      </c>
      <c r="J428" s="3"/>
      <c r="K428" s="3"/>
      <c r="L428" s="3"/>
      <c r="M428" s="2"/>
    </row>
    <row r="429" customFormat="false" ht="12.75" hidden="false" customHeight="false" outlineLevel="0" collapsed="false">
      <c r="A429" s="3" t="s">
        <v>9</v>
      </c>
      <c r="B429" s="3" t="s">
        <v>50</v>
      </c>
      <c r="C429" s="2" t="n">
        <v>12596.72265625</v>
      </c>
      <c r="D429" s="2" t="n">
        <v>23.0390815734863</v>
      </c>
      <c r="E429" s="2" t="n">
        <v>12619.76171875</v>
      </c>
      <c r="F429" s="2" t="n">
        <v>0.998174369335175</v>
      </c>
      <c r="G429" s="2" t="n">
        <f aca="false">(F429*100)</f>
        <v>99.8174369335175</v>
      </c>
      <c r="H429" s="2" t="n">
        <v>0</v>
      </c>
      <c r="I429" s="2" t="n">
        <v>21</v>
      </c>
      <c r="J429" s="3"/>
      <c r="K429" s="3"/>
      <c r="L429" s="3"/>
      <c r="M429" s="2"/>
    </row>
    <row r="430" customFormat="false" ht="12.75" hidden="false" customHeight="false" outlineLevel="0" collapsed="false">
      <c r="A430" s="3" t="s">
        <v>9</v>
      </c>
      <c r="B430" s="3" t="s">
        <v>50</v>
      </c>
      <c r="C430" s="2" t="n">
        <v>52471.92578125</v>
      </c>
      <c r="D430" s="2" t="n">
        <v>47.5442886352539</v>
      </c>
      <c r="E430" s="2" t="n">
        <v>52519.47265625</v>
      </c>
      <c r="F430" s="2" t="n">
        <v>0.999094724655151</v>
      </c>
      <c r="G430" s="2" t="n">
        <f aca="false">(F430*100)</f>
        <v>99.9094724655151</v>
      </c>
      <c r="H430" s="2" t="n">
        <v>0</v>
      </c>
      <c r="I430" s="2" t="n">
        <v>21</v>
      </c>
      <c r="J430" s="3"/>
      <c r="K430" s="3"/>
      <c r="L430" s="3"/>
      <c r="M430" s="2"/>
    </row>
    <row r="431" customFormat="false" ht="12.75" hidden="false" customHeight="false" outlineLevel="0" collapsed="false">
      <c r="A431" s="3" t="s">
        <v>9</v>
      </c>
      <c r="B431" s="3" t="s">
        <v>50</v>
      </c>
      <c r="C431" s="2" t="n">
        <v>60440.51953125</v>
      </c>
      <c r="D431" s="2" t="n">
        <v>382.448760986328</v>
      </c>
      <c r="E431" s="2" t="n">
        <v>60822.96484375</v>
      </c>
      <c r="F431" s="2" t="n">
        <v>0.99371212720871</v>
      </c>
      <c r="G431" s="2" t="n">
        <f aca="false">(F431*100)</f>
        <v>99.371212720871</v>
      </c>
      <c r="H431" s="2" t="n">
        <v>0</v>
      </c>
      <c r="I431" s="2" t="n">
        <v>21</v>
      </c>
      <c r="J431" s="3"/>
      <c r="K431" s="3"/>
      <c r="L431" s="3"/>
      <c r="M431" s="2"/>
    </row>
    <row r="432" customFormat="false" ht="12.75" hidden="false" customHeight="false" outlineLevel="0" collapsed="false">
      <c r="A432" s="3" t="s">
        <v>9</v>
      </c>
      <c r="B432" s="3" t="s">
        <v>50</v>
      </c>
      <c r="C432" s="2" t="n">
        <v>56205.09765625</v>
      </c>
      <c r="D432" s="2" t="n">
        <v>53.8276710510254</v>
      </c>
      <c r="E432" s="2" t="n">
        <v>56258.92578125</v>
      </c>
      <c r="F432" s="2" t="n">
        <v>0.999043226242065</v>
      </c>
      <c r="G432" s="2" t="n">
        <f aca="false">(F432*100)</f>
        <v>99.9043226242065</v>
      </c>
      <c r="H432" s="2" t="n">
        <v>0</v>
      </c>
      <c r="I432" s="2" t="n">
        <v>21</v>
      </c>
      <c r="J432" s="3"/>
      <c r="K432" s="3"/>
      <c r="L432" s="3"/>
      <c r="M432" s="2"/>
    </row>
    <row r="433" customFormat="false" ht="12.75" hidden="false" customHeight="false" outlineLevel="0" collapsed="false">
      <c r="A433" s="3" t="s">
        <v>9</v>
      </c>
      <c r="B433" s="3" t="s">
        <v>50</v>
      </c>
      <c r="C433" s="2" t="n">
        <v>75084.3671875</v>
      </c>
      <c r="D433" s="2" t="n">
        <v>194.57551574707</v>
      </c>
      <c r="E433" s="2" t="n">
        <v>75278.9453125</v>
      </c>
      <c r="F433" s="2" t="n">
        <v>0.997415244579315</v>
      </c>
      <c r="G433" s="2" t="n">
        <f aca="false">(F433*100)</f>
        <v>99.7415244579315</v>
      </c>
      <c r="H433" s="2" t="n">
        <v>0</v>
      </c>
      <c r="I433" s="2" t="n">
        <v>21</v>
      </c>
      <c r="J433" s="3"/>
      <c r="K433" s="3"/>
      <c r="L433" s="3"/>
      <c r="M433" s="2"/>
    </row>
    <row r="434" customFormat="false" ht="12.75" hidden="false" customHeight="false" outlineLevel="0" collapsed="false">
      <c r="A434" s="3" t="s">
        <v>9</v>
      </c>
      <c r="B434" s="3" t="s">
        <v>50</v>
      </c>
      <c r="C434" s="2" t="n">
        <v>86165.328125</v>
      </c>
      <c r="D434" s="2" t="n">
        <v>102.000297546387</v>
      </c>
      <c r="E434" s="2" t="n">
        <v>86267.328125</v>
      </c>
      <c r="F434" s="2" t="n">
        <v>0.998817622661591</v>
      </c>
      <c r="G434" s="2" t="n">
        <f aca="false">(F434*100)</f>
        <v>99.8817622661591</v>
      </c>
      <c r="H434" s="2" t="n">
        <v>0</v>
      </c>
      <c r="I434" s="2" t="n">
        <v>21</v>
      </c>
      <c r="J434" s="3"/>
      <c r="K434" s="3"/>
      <c r="L434" s="2"/>
      <c r="M434" s="2"/>
    </row>
    <row r="435" customFormat="false" ht="12.75" hidden="false" customHeight="false" outlineLevel="0" collapsed="false">
      <c r="A435" s="3" t="s">
        <v>9</v>
      </c>
      <c r="B435" s="3" t="s">
        <v>50</v>
      </c>
      <c r="C435" s="2" t="n">
        <v>27352.416015625</v>
      </c>
      <c r="D435" s="2" t="n">
        <v>256.571594238281</v>
      </c>
      <c r="E435" s="2" t="n">
        <v>27608.98828125</v>
      </c>
      <c r="F435" s="2" t="n">
        <v>0.990706980228424</v>
      </c>
      <c r="G435" s="2" t="n">
        <f aca="false">(F435*100)</f>
        <v>99.0706980228424</v>
      </c>
      <c r="H435" s="2" t="n">
        <v>0</v>
      </c>
      <c r="I435" s="2" t="n">
        <v>21</v>
      </c>
      <c r="J435" s="3"/>
      <c r="K435" s="3"/>
      <c r="L435" s="3"/>
      <c r="M435" s="2"/>
    </row>
    <row r="436" customFormat="false" ht="12.75" hidden="false" customHeight="false" outlineLevel="0" collapsed="false">
      <c r="A436" s="3" t="s">
        <v>9</v>
      </c>
      <c r="B436" s="3" t="s">
        <v>50</v>
      </c>
      <c r="C436" s="2" t="n">
        <v>27491.48828125</v>
      </c>
      <c r="D436" s="2" t="n">
        <v>116.870979309082</v>
      </c>
      <c r="E436" s="2" t="n">
        <v>27608.359375</v>
      </c>
      <c r="F436" s="2" t="n">
        <v>0.995766818523407</v>
      </c>
      <c r="G436" s="2" t="n">
        <f aca="false">(F436*100)</f>
        <v>99.5766818523407</v>
      </c>
      <c r="H436" s="2" t="n">
        <v>0</v>
      </c>
      <c r="I436" s="2" t="n">
        <v>21</v>
      </c>
      <c r="J436" s="3"/>
      <c r="K436" s="3"/>
      <c r="L436" s="3"/>
      <c r="M436" s="2"/>
    </row>
    <row r="437" customFormat="false" ht="12.75" hidden="false" customHeight="false" outlineLevel="0" collapsed="false">
      <c r="A437" s="3" t="s">
        <v>9</v>
      </c>
      <c r="B437" s="3" t="s">
        <v>50</v>
      </c>
      <c r="C437" s="2" t="n">
        <v>76958.0703125</v>
      </c>
      <c r="D437" s="2" t="n">
        <v>263.273864746094</v>
      </c>
      <c r="E437" s="2" t="n">
        <v>77221.34375</v>
      </c>
      <c r="F437" s="2" t="n">
        <v>0.996590673923492</v>
      </c>
      <c r="G437" s="2" t="n">
        <f aca="false">(F437*100)</f>
        <v>99.6590673923492</v>
      </c>
      <c r="H437" s="2" t="n">
        <v>0</v>
      </c>
      <c r="I437" s="2" t="n">
        <v>21</v>
      </c>
      <c r="J437" s="3"/>
      <c r="K437" s="3"/>
      <c r="L437" s="3"/>
      <c r="M437" s="2"/>
    </row>
    <row r="438" customFormat="false" ht="12.75" hidden="false" customHeight="false" outlineLevel="0" collapsed="false">
      <c r="A438" s="3" t="s">
        <v>9</v>
      </c>
      <c r="B438" s="3" t="s">
        <v>50</v>
      </c>
      <c r="C438" s="2" t="n">
        <v>47550.78125</v>
      </c>
      <c r="D438" s="2" t="n">
        <v>195.413299560547</v>
      </c>
      <c r="E438" s="2" t="n">
        <v>47746.19140625</v>
      </c>
      <c r="F438" s="2" t="n">
        <v>0.995907247066498</v>
      </c>
      <c r="G438" s="2" t="n">
        <f aca="false">(F438*100)</f>
        <v>99.5907247066498</v>
      </c>
      <c r="H438" s="2" t="n">
        <v>0</v>
      </c>
      <c r="I438" s="2" t="n">
        <v>21</v>
      </c>
      <c r="J438" s="3"/>
      <c r="K438" s="3"/>
      <c r="L438" s="3"/>
      <c r="M438" s="2"/>
    </row>
    <row r="439" customFormat="false" ht="12.75" hidden="false" customHeight="false" outlineLevel="0" collapsed="false">
      <c r="A439" s="3" t="s">
        <v>9</v>
      </c>
      <c r="B439" s="3" t="s">
        <v>50</v>
      </c>
      <c r="C439" s="2" t="n">
        <v>80737.109375</v>
      </c>
      <c r="D439" s="2" t="n">
        <v>122.735473632813</v>
      </c>
      <c r="E439" s="2" t="n">
        <v>80859.84375</v>
      </c>
      <c r="F439" s="2" t="n">
        <v>0.99848210811615</v>
      </c>
      <c r="G439" s="2" t="n">
        <f aca="false">(F439*100)</f>
        <v>99.848210811615</v>
      </c>
      <c r="H439" s="2" t="n">
        <v>0</v>
      </c>
      <c r="I439" s="2" t="n">
        <v>21</v>
      </c>
      <c r="J439" s="3"/>
      <c r="K439" s="3"/>
      <c r="L439" s="3"/>
      <c r="M439" s="2"/>
    </row>
    <row r="440" customFormat="false" ht="12.75" hidden="false" customHeight="false" outlineLevel="0" collapsed="false">
      <c r="A440" s="3" t="s">
        <v>9</v>
      </c>
      <c r="B440" s="3" t="s">
        <v>50</v>
      </c>
      <c r="C440" s="2" t="n">
        <v>96401.171875</v>
      </c>
      <c r="D440" s="2" t="n">
        <v>329.249420166016</v>
      </c>
      <c r="E440" s="2" t="n">
        <v>96730.421875</v>
      </c>
      <c r="F440" s="2" t="n">
        <v>0.996596217155457</v>
      </c>
      <c r="G440" s="2" t="n">
        <f aca="false">(F440*100)</f>
        <v>99.6596217155457</v>
      </c>
      <c r="H440" s="2" t="n">
        <v>0</v>
      </c>
      <c r="I440" s="2" t="n">
        <v>21</v>
      </c>
      <c r="J440" s="3"/>
      <c r="K440" s="3"/>
      <c r="L440" s="3"/>
      <c r="M440" s="2"/>
    </row>
    <row r="441" customFormat="false" ht="12.75" hidden="false" customHeight="false" outlineLevel="0" collapsed="false">
      <c r="A441" s="3" t="s">
        <v>9</v>
      </c>
      <c r="B441" s="3" t="s">
        <v>50</v>
      </c>
      <c r="C441" s="2" t="n">
        <v>115936.0078125</v>
      </c>
      <c r="D441" s="2" t="n">
        <v>102.209747314453</v>
      </c>
      <c r="E441" s="2" t="n">
        <v>116038.21875</v>
      </c>
      <c r="F441" s="2" t="n">
        <v>0.999119162559509</v>
      </c>
      <c r="G441" s="2" t="n">
        <f aca="false">(F441*100)</f>
        <v>99.9119162559509</v>
      </c>
      <c r="H441" s="2" t="n">
        <v>0</v>
      </c>
      <c r="I441" s="2" t="n">
        <v>21</v>
      </c>
      <c r="J441" s="3"/>
      <c r="K441" s="3"/>
      <c r="L441" s="3"/>
      <c r="M441" s="2"/>
    </row>
    <row r="442" customFormat="false" ht="12.75" hidden="false" customHeight="false" outlineLevel="0" collapsed="false">
      <c r="A442" s="3" t="s">
        <v>9</v>
      </c>
      <c r="B442" s="2" t="s">
        <v>52</v>
      </c>
      <c r="C442" s="2" t="n">
        <v>1257.72436523438</v>
      </c>
      <c r="D442" s="2" t="n">
        <v>281.705139160156</v>
      </c>
      <c r="E442" s="2" t="n">
        <v>1539.42956542969</v>
      </c>
      <c r="F442" s="2" t="n">
        <v>0.817006826400757</v>
      </c>
      <c r="G442" s="2" t="n">
        <f aca="false">(F442*100)</f>
        <v>81.7006826400757</v>
      </c>
      <c r="H442" s="2" t="n">
        <v>0</v>
      </c>
      <c r="I442" s="2" t="n">
        <v>22</v>
      </c>
      <c r="J442" s="3" t="n">
        <v>96.79436013</v>
      </c>
      <c r="K442" s="3"/>
      <c r="L442" s="3"/>
      <c r="M442" s="2"/>
    </row>
    <row r="443" customFormat="false" ht="12.75" hidden="false" customHeight="false" outlineLevel="0" collapsed="false">
      <c r="A443" s="3" t="s">
        <v>9</v>
      </c>
      <c r="B443" s="3" t="s">
        <v>52</v>
      </c>
      <c r="C443" s="2" t="n">
        <v>7385.701171875</v>
      </c>
      <c r="D443" s="2" t="n">
        <v>142.632858276367</v>
      </c>
      <c r="E443" s="2" t="n">
        <v>7528.333984375</v>
      </c>
      <c r="F443" s="2" t="n">
        <v>0.98105388879776</v>
      </c>
      <c r="G443" s="2" t="n">
        <f aca="false">(F443*100)</f>
        <v>98.105388879776</v>
      </c>
      <c r="H443" s="2" t="n">
        <v>0</v>
      </c>
      <c r="I443" s="2" t="n">
        <v>22</v>
      </c>
      <c r="J443" s="3"/>
      <c r="K443" s="3"/>
      <c r="L443" s="3"/>
      <c r="M443" s="2"/>
    </row>
    <row r="444" customFormat="false" ht="12.75" hidden="false" customHeight="false" outlineLevel="0" collapsed="false">
      <c r="A444" s="3" t="s">
        <v>9</v>
      </c>
      <c r="B444" s="3" t="s">
        <v>52</v>
      </c>
      <c r="C444" s="2" t="n">
        <v>3516.39208984375</v>
      </c>
      <c r="D444" s="2" t="n">
        <v>83.1501388549805</v>
      </c>
      <c r="E444" s="2" t="n">
        <v>3599.54223632813</v>
      </c>
      <c r="F444" s="2" t="n">
        <v>0.976899802684784</v>
      </c>
      <c r="G444" s="2" t="n">
        <f aca="false">(F444*100)</f>
        <v>97.6899802684784</v>
      </c>
      <c r="H444" s="2" t="n">
        <v>0</v>
      </c>
      <c r="I444" s="2" t="n">
        <v>22</v>
      </c>
      <c r="J444" s="3"/>
      <c r="K444" s="3"/>
      <c r="L444" s="3"/>
      <c r="M444" s="2"/>
    </row>
    <row r="445" customFormat="false" ht="12.75" hidden="false" customHeight="false" outlineLevel="0" collapsed="false">
      <c r="A445" s="3" t="s">
        <v>9</v>
      </c>
      <c r="B445" s="3" t="s">
        <v>52</v>
      </c>
      <c r="C445" s="2" t="n">
        <v>30064.955078125</v>
      </c>
      <c r="D445" s="2" t="n">
        <v>476.071197509766</v>
      </c>
      <c r="E445" s="2" t="n">
        <v>30541.025390625</v>
      </c>
      <c r="F445" s="2" t="n">
        <v>0.98441207408905</v>
      </c>
      <c r="G445" s="2" t="n">
        <f aca="false">(F445*100)</f>
        <v>98.441207408905</v>
      </c>
      <c r="H445" s="2" t="n">
        <v>0</v>
      </c>
      <c r="I445" s="2" t="n">
        <v>22</v>
      </c>
      <c r="J445" s="3"/>
      <c r="K445" s="3"/>
      <c r="L445" s="3"/>
      <c r="M445" s="2"/>
    </row>
    <row r="446" customFormat="false" ht="12.75" hidden="false" customHeight="false" outlineLevel="0" collapsed="false">
      <c r="A446" s="3" t="s">
        <v>9</v>
      </c>
      <c r="B446" s="3" t="s">
        <v>52</v>
      </c>
      <c r="C446" s="2" t="n">
        <v>83950.015625</v>
      </c>
      <c r="D446" s="2" t="n">
        <v>3408.31787109375</v>
      </c>
      <c r="E446" s="2" t="n">
        <v>87358.3359375</v>
      </c>
      <c r="F446" s="2" t="n">
        <v>0.960984647274017</v>
      </c>
      <c r="G446" s="2" t="n">
        <f aca="false">(F446*100)</f>
        <v>96.0984647274017</v>
      </c>
      <c r="H446" s="2" t="n">
        <v>0</v>
      </c>
      <c r="I446" s="2" t="n">
        <v>22</v>
      </c>
      <c r="J446" s="3"/>
      <c r="K446" s="2"/>
      <c r="L446" s="2"/>
      <c r="M446" s="2"/>
    </row>
    <row r="447" customFormat="false" ht="12.75" hidden="false" customHeight="false" outlineLevel="0" collapsed="false">
      <c r="A447" s="3" t="s">
        <v>9</v>
      </c>
      <c r="B447" s="3" t="s">
        <v>52</v>
      </c>
      <c r="C447" s="2" t="n">
        <v>33185.703125</v>
      </c>
      <c r="D447" s="2" t="n">
        <v>678.186767578125</v>
      </c>
      <c r="E447" s="2" t="n">
        <v>33863.890625</v>
      </c>
      <c r="F447" s="2" t="n">
        <v>0.979973137378693</v>
      </c>
      <c r="G447" s="2" t="n">
        <f aca="false">(F447*100)</f>
        <v>97.9973137378693</v>
      </c>
      <c r="H447" s="2" t="n">
        <v>0</v>
      </c>
      <c r="I447" s="2" t="n">
        <v>22</v>
      </c>
      <c r="J447" s="3"/>
      <c r="K447" s="3"/>
      <c r="L447" s="3"/>
      <c r="M447" s="2"/>
    </row>
    <row r="448" customFormat="false" ht="12.75" hidden="false" customHeight="false" outlineLevel="0" collapsed="false">
      <c r="A448" s="3" t="s">
        <v>9</v>
      </c>
      <c r="B448" s="3" t="s">
        <v>52</v>
      </c>
      <c r="C448" s="2" t="n">
        <v>4430.625</v>
      </c>
      <c r="D448" s="2" t="n">
        <v>560.47802734375</v>
      </c>
      <c r="E448" s="2" t="n">
        <v>4991.10302734375</v>
      </c>
      <c r="F448" s="2" t="n">
        <v>0.88770455121994</v>
      </c>
      <c r="G448" s="2" t="n">
        <f aca="false">(F448*100)</f>
        <v>88.770455121994</v>
      </c>
      <c r="H448" s="2" t="n">
        <v>0</v>
      </c>
      <c r="I448" s="2" t="n">
        <v>22</v>
      </c>
      <c r="J448" s="3"/>
      <c r="K448" s="3"/>
      <c r="L448" s="3"/>
      <c r="M448" s="2"/>
    </row>
    <row r="449" customFormat="false" ht="12.75" hidden="false" customHeight="false" outlineLevel="0" collapsed="false">
      <c r="A449" s="3" t="s">
        <v>9</v>
      </c>
      <c r="B449" s="3" t="s">
        <v>52</v>
      </c>
      <c r="C449" s="2" t="n">
        <v>56071.05078125</v>
      </c>
      <c r="D449" s="2" t="n">
        <v>1274.27062988281</v>
      </c>
      <c r="E449" s="2" t="n">
        <v>57345.3203125</v>
      </c>
      <c r="F449" s="2" t="n">
        <v>0.977778971195221</v>
      </c>
      <c r="G449" s="2" t="n">
        <f aca="false">(F449*100)</f>
        <v>97.7778971195221</v>
      </c>
      <c r="H449" s="2" t="n">
        <v>0</v>
      </c>
      <c r="I449" s="2" t="n">
        <v>22</v>
      </c>
      <c r="J449" s="3"/>
      <c r="K449" s="3"/>
      <c r="L449" s="3"/>
      <c r="M449" s="2"/>
    </row>
    <row r="450" customFormat="false" ht="12.75" hidden="false" customHeight="false" outlineLevel="0" collapsed="false">
      <c r="A450" s="3" t="s">
        <v>9</v>
      </c>
      <c r="B450" s="3" t="s">
        <v>52</v>
      </c>
      <c r="C450" s="2" t="n">
        <v>74205.109375</v>
      </c>
      <c r="D450" s="2" t="n">
        <v>647.817077636719</v>
      </c>
      <c r="E450" s="2" t="n">
        <v>74852.9296875</v>
      </c>
      <c r="F450" s="2" t="n">
        <v>0.991345465183258</v>
      </c>
      <c r="G450" s="2" t="n">
        <f aca="false">(F450*100)</f>
        <v>99.1345465183258</v>
      </c>
      <c r="H450" s="2" t="n">
        <v>0</v>
      </c>
      <c r="I450" s="2" t="n">
        <v>22</v>
      </c>
      <c r="J450" s="3"/>
      <c r="K450" s="3"/>
      <c r="L450" s="3"/>
      <c r="M450" s="2"/>
    </row>
    <row r="451" customFormat="false" ht="12.75" hidden="false" customHeight="false" outlineLevel="0" collapsed="false">
      <c r="A451" s="3" t="s">
        <v>9</v>
      </c>
      <c r="B451" s="3" t="s">
        <v>52</v>
      </c>
      <c r="C451" s="2" t="n">
        <v>56541.88671875</v>
      </c>
      <c r="D451" s="2" t="n">
        <v>3437.64038085938</v>
      </c>
      <c r="E451" s="2" t="n">
        <v>59979.52734375</v>
      </c>
      <c r="F451" s="2" t="n">
        <v>0.942686438560486</v>
      </c>
      <c r="G451" s="2" t="n">
        <f aca="false">(F451*100)</f>
        <v>94.2686438560486</v>
      </c>
      <c r="H451" s="2" t="n">
        <v>0</v>
      </c>
      <c r="I451" s="2" t="n">
        <v>22</v>
      </c>
      <c r="J451" s="3"/>
      <c r="K451" s="3"/>
      <c r="L451" s="3"/>
      <c r="M451" s="2"/>
    </row>
    <row r="452" customFormat="false" ht="12.75" hidden="false" customHeight="false" outlineLevel="0" collapsed="false">
      <c r="A452" s="3" t="s">
        <v>9</v>
      </c>
      <c r="B452" s="3" t="s">
        <v>52</v>
      </c>
      <c r="C452" s="2" t="n">
        <v>45783.47265625</v>
      </c>
      <c r="D452" s="2" t="n">
        <v>3252.90893554688</v>
      </c>
      <c r="E452" s="2" t="n">
        <v>49036.3828125</v>
      </c>
      <c r="F452" s="2" t="n">
        <v>0.933663368225098</v>
      </c>
      <c r="G452" s="2" t="n">
        <f aca="false">(F452*100)</f>
        <v>93.3663368225098</v>
      </c>
      <c r="H452" s="2" t="n">
        <v>0</v>
      </c>
      <c r="I452" s="2" t="n">
        <v>22</v>
      </c>
      <c r="J452" s="3"/>
      <c r="K452" s="3"/>
      <c r="L452" s="3"/>
      <c r="M452" s="2"/>
    </row>
    <row r="453" customFormat="false" ht="12.75" hidden="false" customHeight="false" outlineLevel="0" collapsed="false">
      <c r="A453" s="3" t="s">
        <v>9</v>
      </c>
      <c r="B453" s="3" t="s">
        <v>52</v>
      </c>
      <c r="C453" s="2" t="n">
        <v>73224.484375</v>
      </c>
      <c r="D453" s="2" t="n">
        <v>688.03076171875</v>
      </c>
      <c r="E453" s="2" t="n">
        <v>73912.515625</v>
      </c>
      <c r="F453" s="2" t="n">
        <v>0.990691304206848</v>
      </c>
      <c r="G453" s="2" t="n">
        <f aca="false">(F453*100)</f>
        <v>99.0691304206848</v>
      </c>
      <c r="H453" s="2" t="n">
        <v>0</v>
      </c>
      <c r="I453" s="2" t="n">
        <v>22</v>
      </c>
      <c r="J453" s="3"/>
      <c r="K453" s="3"/>
      <c r="L453" s="3"/>
      <c r="M453" s="2"/>
    </row>
    <row r="454" customFormat="false" ht="12.75" hidden="false" customHeight="false" outlineLevel="0" collapsed="false">
      <c r="A454" s="3" t="s">
        <v>9</v>
      </c>
      <c r="B454" s="3" t="s">
        <v>52</v>
      </c>
      <c r="C454" s="2" t="n">
        <v>85289.84375</v>
      </c>
      <c r="D454" s="2" t="n">
        <v>489.894653320313</v>
      </c>
      <c r="E454" s="2" t="n">
        <v>85779.734375</v>
      </c>
      <c r="F454" s="2" t="n">
        <v>0.994288921356201</v>
      </c>
      <c r="G454" s="2" t="n">
        <f aca="false">(F454*100)</f>
        <v>99.4288921356201</v>
      </c>
      <c r="H454" s="2" t="n">
        <v>0</v>
      </c>
      <c r="I454" s="2" t="n">
        <v>22</v>
      </c>
      <c r="J454" s="3"/>
      <c r="K454" s="3"/>
      <c r="L454" s="3"/>
      <c r="M454" s="2"/>
    </row>
    <row r="455" customFormat="false" ht="12.75" hidden="false" customHeight="false" outlineLevel="0" collapsed="false">
      <c r="A455" s="3" t="s">
        <v>9</v>
      </c>
      <c r="B455" s="3" t="s">
        <v>52</v>
      </c>
      <c r="C455" s="2" t="n">
        <v>90457.09375</v>
      </c>
      <c r="D455" s="2" t="n">
        <v>593.361083984375</v>
      </c>
      <c r="E455" s="2" t="n">
        <v>91050.453125</v>
      </c>
      <c r="F455" s="2" t="n">
        <v>0.993483185768127</v>
      </c>
      <c r="G455" s="2" t="n">
        <f aca="false">(F455*100)</f>
        <v>99.3483185768127</v>
      </c>
      <c r="H455" s="2" t="n">
        <v>0</v>
      </c>
      <c r="I455" s="2" t="n">
        <v>22</v>
      </c>
      <c r="J455" s="3"/>
      <c r="K455" s="3"/>
      <c r="L455" s="3"/>
      <c r="M455" s="2"/>
    </row>
    <row r="456" customFormat="false" ht="12.75" hidden="false" customHeight="false" outlineLevel="0" collapsed="false">
      <c r="A456" s="3" t="s">
        <v>9</v>
      </c>
      <c r="B456" s="3" t="s">
        <v>52</v>
      </c>
      <c r="C456" s="2" t="n">
        <v>58787.56640625</v>
      </c>
      <c r="D456" s="2" t="n">
        <v>2303.908203125</v>
      </c>
      <c r="E456" s="2" t="n">
        <v>61091.4765625</v>
      </c>
      <c r="F456" s="2" t="n">
        <v>0.962287545204163</v>
      </c>
      <c r="G456" s="2" t="n">
        <f aca="false">(F456*100)</f>
        <v>96.2287545204163</v>
      </c>
      <c r="H456" s="2" t="n">
        <v>0</v>
      </c>
      <c r="I456" s="2" t="n">
        <v>22</v>
      </c>
      <c r="J456" s="3"/>
      <c r="K456" s="3"/>
      <c r="L456" s="2"/>
      <c r="M456" s="2"/>
    </row>
    <row r="457" customFormat="false" ht="12.75" hidden="false" customHeight="false" outlineLevel="0" collapsed="false">
      <c r="A457" s="3" t="s">
        <v>9</v>
      </c>
      <c r="B457" s="3" t="s">
        <v>52</v>
      </c>
      <c r="C457" s="2" t="n">
        <v>99038.5234375</v>
      </c>
      <c r="D457" s="2" t="n">
        <v>406.744506835938</v>
      </c>
      <c r="E457" s="2" t="n">
        <v>99445.265625</v>
      </c>
      <c r="F457" s="2" t="n">
        <v>0.995909869670868</v>
      </c>
      <c r="G457" s="2" t="n">
        <f aca="false">(F457*100)</f>
        <v>99.5909869670868</v>
      </c>
      <c r="H457" s="2" t="n">
        <v>0</v>
      </c>
      <c r="I457" s="2" t="n">
        <v>22</v>
      </c>
      <c r="J457" s="3"/>
      <c r="K457" s="3"/>
      <c r="L457" s="3"/>
      <c r="M457" s="2"/>
    </row>
    <row r="458" customFormat="false" ht="12.75" hidden="false" customHeight="false" outlineLevel="0" collapsed="false">
      <c r="A458" s="3" t="s">
        <v>9</v>
      </c>
      <c r="B458" s="3" t="s">
        <v>52</v>
      </c>
      <c r="C458" s="2" t="n">
        <v>125019.484375</v>
      </c>
      <c r="D458" s="2" t="n">
        <v>2429.99487304688</v>
      </c>
      <c r="E458" s="2" t="n">
        <v>127449.4765625</v>
      </c>
      <c r="F458" s="2" t="n">
        <v>0.980933666229248</v>
      </c>
      <c r="G458" s="2" t="n">
        <f aca="false">(F458*100)</f>
        <v>98.0933666229248</v>
      </c>
      <c r="H458" s="2" t="n">
        <v>0</v>
      </c>
      <c r="I458" s="2" t="n">
        <v>22</v>
      </c>
      <c r="J458" s="3"/>
      <c r="K458" s="3"/>
      <c r="L458" s="3"/>
      <c r="M458" s="2"/>
    </row>
    <row r="459" customFormat="false" ht="12.75" hidden="false" customHeight="false" outlineLevel="0" collapsed="false">
      <c r="A459" s="3" t="s">
        <v>9</v>
      </c>
      <c r="B459" s="3" t="s">
        <v>52</v>
      </c>
      <c r="C459" s="2" t="n">
        <v>66919.109375</v>
      </c>
      <c r="D459" s="2" t="n">
        <v>2145.357421875</v>
      </c>
      <c r="E459" s="2" t="n">
        <v>69064.4609375</v>
      </c>
      <c r="F459" s="2" t="n">
        <v>0.968936860561371</v>
      </c>
      <c r="G459" s="2" t="n">
        <f aca="false">(F459*100)</f>
        <v>96.8936860561371</v>
      </c>
      <c r="H459" s="2" t="n">
        <v>0</v>
      </c>
      <c r="I459" s="2" t="n">
        <v>22</v>
      </c>
      <c r="J459" s="3"/>
      <c r="K459" s="3"/>
      <c r="L459" s="3"/>
      <c r="M459" s="2"/>
    </row>
    <row r="460" customFormat="false" ht="12.75" hidden="false" customHeight="false" outlineLevel="0" collapsed="false">
      <c r="A460" s="3" t="s">
        <v>9</v>
      </c>
      <c r="B460" s="3" t="s">
        <v>52</v>
      </c>
      <c r="C460" s="2" t="n">
        <v>82618.1484375</v>
      </c>
      <c r="D460" s="2" t="n">
        <v>2710.23388671875</v>
      </c>
      <c r="E460" s="2" t="n">
        <v>85328.3828125</v>
      </c>
      <c r="F460" s="2" t="n">
        <v>0.968237578868866</v>
      </c>
      <c r="G460" s="2" t="n">
        <f aca="false">(F460*100)</f>
        <v>96.8237578868866</v>
      </c>
      <c r="H460" s="2" t="n">
        <v>0</v>
      </c>
      <c r="I460" s="2" t="n">
        <v>22</v>
      </c>
      <c r="J460" s="3"/>
      <c r="K460" s="3"/>
      <c r="L460" s="3"/>
      <c r="M460" s="2"/>
    </row>
    <row r="461" customFormat="false" ht="12.75" hidden="false" customHeight="false" outlineLevel="0" collapsed="false">
      <c r="A461" s="3" t="s">
        <v>9</v>
      </c>
      <c r="B461" s="3" t="s">
        <v>52</v>
      </c>
      <c r="C461" s="2" t="n">
        <v>78817.1171875</v>
      </c>
      <c r="D461" s="2" t="n">
        <v>542.256225585938</v>
      </c>
      <c r="E461" s="2" t="n">
        <v>79359.375</v>
      </c>
      <c r="F461" s="2" t="n">
        <v>0.993167102336884</v>
      </c>
      <c r="G461" s="2" t="n">
        <f aca="false">(F461*100)</f>
        <v>99.3167102336884</v>
      </c>
      <c r="H461" s="2" t="n">
        <v>0</v>
      </c>
      <c r="I461" s="2" t="n">
        <v>22</v>
      </c>
      <c r="J461" s="3"/>
      <c r="K461" s="3"/>
      <c r="L461" s="3"/>
      <c r="M461" s="2"/>
    </row>
    <row r="462" customFormat="false" ht="12.75" hidden="false" customHeight="false" outlineLevel="0" collapsed="false">
      <c r="A462" s="3" t="s">
        <v>9</v>
      </c>
      <c r="B462" s="3" t="s">
        <v>52</v>
      </c>
      <c r="C462" s="2" t="n">
        <v>51422.8125</v>
      </c>
      <c r="D462" s="2" t="n">
        <v>143.261199951172</v>
      </c>
      <c r="E462" s="2" t="n">
        <v>51566.07421875</v>
      </c>
      <c r="F462" s="2" t="n">
        <v>0.997221767902374</v>
      </c>
      <c r="G462" s="2" t="n">
        <f aca="false">(F462*100)</f>
        <v>99.7221767902374</v>
      </c>
      <c r="H462" s="2" t="n">
        <v>0</v>
      </c>
      <c r="I462" s="2" t="n">
        <v>22</v>
      </c>
      <c r="J462" s="3"/>
      <c r="K462" s="3"/>
      <c r="L462" s="3"/>
      <c r="M462" s="2"/>
    </row>
    <row r="463" customFormat="false" ht="12.75" hidden="false" customHeight="false" outlineLevel="0" collapsed="false">
      <c r="A463" s="3" t="s">
        <v>9</v>
      </c>
      <c r="B463" s="3" t="s">
        <v>52</v>
      </c>
      <c r="C463" s="2" t="n">
        <v>105872.75</v>
      </c>
      <c r="D463" s="2" t="n">
        <v>1161.37915039063</v>
      </c>
      <c r="E463" s="2" t="n">
        <v>107034.125</v>
      </c>
      <c r="F463" s="2" t="n">
        <v>0.989149451255798</v>
      </c>
      <c r="G463" s="2" t="n">
        <f aca="false">(F463*100)</f>
        <v>98.9149451255798</v>
      </c>
      <c r="H463" s="2" t="n">
        <v>0</v>
      </c>
      <c r="I463" s="2" t="n">
        <v>22</v>
      </c>
      <c r="J463" s="3"/>
      <c r="K463" s="3"/>
      <c r="L463" s="3"/>
      <c r="M463" s="2"/>
    </row>
    <row r="464" customFormat="false" ht="12.75" hidden="false" customHeight="false" outlineLevel="0" collapsed="false">
      <c r="A464" s="3" t="s">
        <v>9</v>
      </c>
      <c r="B464" s="3" t="s">
        <v>52</v>
      </c>
      <c r="C464" s="2" t="n">
        <v>93552.703125</v>
      </c>
      <c r="D464" s="2" t="n">
        <v>2828.15209960938</v>
      </c>
      <c r="E464" s="2" t="n">
        <v>96380.859375</v>
      </c>
      <c r="F464" s="2" t="n">
        <v>0.970656514167786</v>
      </c>
      <c r="G464" s="2" t="n">
        <f aca="false">(F464*100)</f>
        <v>97.0656514167786</v>
      </c>
      <c r="H464" s="2" t="n">
        <v>0</v>
      </c>
      <c r="I464" s="2" t="n">
        <v>22</v>
      </c>
      <c r="J464" s="3"/>
      <c r="K464" s="3"/>
      <c r="L464" s="3"/>
      <c r="M464" s="2"/>
    </row>
    <row r="465" customFormat="false" ht="12.75" hidden="false" customHeight="false" outlineLevel="0" collapsed="false">
      <c r="A465" s="3" t="s">
        <v>9</v>
      </c>
      <c r="B465" s="3" t="s">
        <v>52</v>
      </c>
      <c r="C465" s="2" t="n">
        <v>53262.5859375</v>
      </c>
      <c r="D465" s="2" t="n">
        <v>420.149078369141</v>
      </c>
      <c r="E465" s="2" t="n">
        <v>53682.734375</v>
      </c>
      <c r="F465" s="2" t="n">
        <v>0.992173492908478</v>
      </c>
      <c r="G465" s="2" t="n">
        <f aca="false">(F465*100)</f>
        <v>99.2173492908478</v>
      </c>
      <c r="H465" s="2" t="n">
        <v>0</v>
      </c>
      <c r="I465" s="2" t="n">
        <v>22</v>
      </c>
      <c r="J465" s="3"/>
      <c r="K465" s="3"/>
      <c r="L465" s="3"/>
      <c r="M465" s="2"/>
    </row>
    <row r="466" customFormat="false" ht="12.75" hidden="false" customHeight="false" outlineLevel="0" collapsed="false">
      <c r="A466" s="3" t="s">
        <v>9</v>
      </c>
      <c r="B466" s="2" t="s">
        <v>54</v>
      </c>
      <c r="C466" s="2" t="n">
        <v>20264.337890625</v>
      </c>
      <c r="D466" s="2" t="n">
        <v>855.797180175781</v>
      </c>
      <c r="E466" s="2" t="n">
        <v>21120.134765625</v>
      </c>
      <c r="F466" s="2" t="n">
        <v>0.959479570388794</v>
      </c>
      <c r="G466" s="2" t="n">
        <f aca="false">(F466*100)</f>
        <v>95.9479570388794</v>
      </c>
      <c r="H466" s="2" t="n">
        <v>0</v>
      </c>
      <c r="I466" s="2" t="n">
        <v>23</v>
      </c>
      <c r="J466" s="3" t="n">
        <v>99.36941806</v>
      </c>
      <c r="K466" s="3"/>
      <c r="L466" s="2"/>
      <c r="M466" s="2"/>
    </row>
    <row r="467" customFormat="false" ht="12.75" hidden="false" customHeight="false" outlineLevel="0" collapsed="false">
      <c r="A467" s="3" t="s">
        <v>9</v>
      </c>
      <c r="B467" s="3" t="s">
        <v>54</v>
      </c>
      <c r="C467" s="2" t="n">
        <v>6271.23828125</v>
      </c>
      <c r="D467" s="2" t="n">
        <v>51.5237655639648</v>
      </c>
      <c r="E467" s="2" t="n">
        <v>6322.76171875</v>
      </c>
      <c r="F467" s="2" t="n">
        <v>0.991851091384888</v>
      </c>
      <c r="G467" s="2" t="n">
        <f aca="false">(F467*100)</f>
        <v>99.1851091384888</v>
      </c>
      <c r="H467" s="2" t="n">
        <v>0</v>
      </c>
      <c r="I467" s="2" t="n">
        <v>23</v>
      </c>
      <c r="J467" s="3"/>
      <c r="K467" s="3"/>
      <c r="L467" s="3"/>
      <c r="M467" s="2"/>
    </row>
    <row r="468" customFormat="false" ht="12.75" hidden="false" customHeight="false" outlineLevel="0" collapsed="false">
      <c r="A468" s="3" t="s">
        <v>9</v>
      </c>
      <c r="B468" s="3" t="s">
        <v>54</v>
      </c>
      <c r="C468" s="2" t="n">
        <v>6601.744140625</v>
      </c>
      <c r="D468" s="2" t="n">
        <v>37.0719757080078</v>
      </c>
      <c r="E468" s="2" t="n">
        <v>6638.81591796875</v>
      </c>
      <c r="F468" s="2" t="n">
        <v>0.994415879249573</v>
      </c>
      <c r="G468" s="2" t="n">
        <f aca="false">(F468*100)</f>
        <v>99.4415879249573</v>
      </c>
      <c r="H468" s="2" t="n">
        <v>0</v>
      </c>
      <c r="I468" s="2" t="n">
        <v>23</v>
      </c>
      <c r="J468" s="3"/>
      <c r="K468" s="3"/>
      <c r="L468" s="3"/>
      <c r="M468" s="2"/>
    </row>
    <row r="469" customFormat="false" ht="12.75" hidden="false" customHeight="false" outlineLevel="0" collapsed="false">
      <c r="A469" s="3" t="s">
        <v>9</v>
      </c>
      <c r="B469" s="3" t="s">
        <v>54</v>
      </c>
      <c r="C469" s="2" t="n">
        <v>8506.23828125</v>
      </c>
      <c r="D469" s="2" t="n">
        <v>9.84397125244141</v>
      </c>
      <c r="E469" s="2" t="n">
        <v>8516.08203125</v>
      </c>
      <c r="F469" s="2" t="n">
        <v>0.998844087123871</v>
      </c>
      <c r="G469" s="2" t="n">
        <f aca="false">(F469*100)</f>
        <v>99.8844087123871</v>
      </c>
      <c r="H469" s="2" t="n">
        <v>0</v>
      </c>
      <c r="I469" s="2" t="n">
        <v>23</v>
      </c>
      <c r="J469" s="3"/>
      <c r="K469" s="3"/>
      <c r="L469" s="3"/>
      <c r="M469" s="2"/>
    </row>
    <row r="470" customFormat="false" ht="12.75" hidden="false" customHeight="false" outlineLevel="0" collapsed="false">
      <c r="A470" s="3" t="s">
        <v>9</v>
      </c>
      <c r="B470" s="3" t="s">
        <v>54</v>
      </c>
      <c r="C470" s="2" t="n">
        <v>3676.82788085938</v>
      </c>
      <c r="D470" s="2" t="n">
        <v>103.04753112793</v>
      </c>
      <c r="E470" s="2" t="n">
        <v>3779.87548828125</v>
      </c>
      <c r="F470" s="2" t="n">
        <v>0.972737848758698</v>
      </c>
      <c r="G470" s="2" t="n">
        <f aca="false">(F470*100)</f>
        <v>97.2737848758698</v>
      </c>
      <c r="H470" s="2" t="n">
        <v>0</v>
      </c>
      <c r="I470" s="2" t="n">
        <v>23</v>
      </c>
      <c r="J470" s="3"/>
      <c r="K470" s="3"/>
      <c r="L470" s="3"/>
      <c r="M470" s="2"/>
    </row>
    <row r="471" customFormat="false" ht="12.75" hidden="false" customHeight="false" outlineLevel="0" collapsed="false">
      <c r="A471" s="3" t="s">
        <v>9</v>
      </c>
      <c r="B471" s="3" t="s">
        <v>54</v>
      </c>
      <c r="C471" s="2" t="n">
        <v>2320.45434570313</v>
      </c>
      <c r="D471" s="2" t="n">
        <v>19.897388458252</v>
      </c>
      <c r="E471" s="2" t="n">
        <v>2340.35180664063</v>
      </c>
      <c r="F471" s="2" t="n">
        <v>0.991498112678528</v>
      </c>
      <c r="G471" s="2" t="n">
        <f aca="false">(F471*100)</f>
        <v>99.1498112678528</v>
      </c>
      <c r="H471" s="2" t="n">
        <v>0</v>
      </c>
      <c r="I471" s="2" t="n">
        <v>23</v>
      </c>
      <c r="J471" s="3"/>
      <c r="K471" s="3"/>
      <c r="L471" s="3"/>
      <c r="M471" s="2"/>
    </row>
    <row r="472" customFormat="false" ht="12.75" hidden="false" customHeight="false" outlineLevel="0" collapsed="false">
      <c r="A472" s="3" t="s">
        <v>9</v>
      </c>
      <c r="B472" s="3" t="s">
        <v>54</v>
      </c>
      <c r="C472" s="2" t="n">
        <v>50274.41796875</v>
      </c>
      <c r="D472" s="2" t="n">
        <v>2138.44555664063</v>
      </c>
      <c r="E472" s="2" t="n">
        <v>52412.86328125</v>
      </c>
      <c r="F472" s="2" t="n">
        <v>0.959199965000153</v>
      </c>
      <c r="G472" s="2" t="n">
        <f aca="false">(F472*100)</f>
        <v>95.9199965000153</v>
      </c>
      <c r="H472" s="2" t="n">
        <v>0</v>
      </c>
      <c r="I472" s="2" t="n">
        <v>23</v>
      </c>
      <c r="J472" s="3"/>
      <c r="K472" s="3"/>
      <c r="L472" s="3"/>
      <c r="M472" s="2"/>
    </row>
    <row r="473" customFormat="false" ht="12.75" hidden="false" customHeight="false" outlineLevel="0" collapsed="false">
      <c r="A473" s="3" t="s">
        <v>9</v>
      </c>
      <c r="B473" s="3" t="s">
        <v>54</v>
      </c>
      <c r="C473" s="2" t="n">
        <v>62243.01171875</v>
      </c>
      <c r="D473" s="2" t="n">
        <v>1971.09814453125</v>
      </c>
      <c r="E473" s="2" t="n">
        <v>64214.109375</v>
      </c>
      <c r="F473" s="2" t="n">
        <v>0.969304263591766</v>
      </c>
      <c r="G473" s="2" t="n">
        <f aca="false">(F473*100)</f>
        <v>96.9304263591766</v>
      </c>
      <c r="H473" s="2" t="n">
        <v>0</v>
      </c>
      <c r="I473" s="2" t="n">
        <v>23</v>
      </c>
      <c r="J473" s="3"/>
      <c r="K473" s="3"/>
      <c r="L473" s="3"/>
      <c r="M473" s="2"/>
    </row>
    <row r="474" customFormat="false" ht="12.75" hidden="false" customHeight="false" outlineLevel="0" collapsed="false">
      <c r="A474" s="3" t="s">
        <v>9</v>
      </c>
      <c r="B474" s="3" t="s">
        <v>54</v>
      </c>
      <c r="C474" s="2" t="n">
        <v>44385.83984375</v>
      </c>
      <c r="D474" s="2" t="n">
        <v>1375.01428222656</v>
      </c>
      <c r="E474" s="2" t="n">
        <v>45760.8515625</v>
      </c>
      <c r="F474" s="2" t="n">
        <v>0.969952166080475</v>
      </c>
      <c r="G474" s="2" t="n">
        <f aca="false">(F474*100)</f>
        <v>96.9952166080475</v>
      </c>
      <c r="H474" s="2" t="n">
        <v>0</v>
      </c>
      <c r="I474" s="2" t="n">
        <v>23</v>
      </c>
      <c r="J474" s="3"/>
      <c r="K474" s="3"/>
      <c r="L474" s="3"/>
      <c r="M474" s="2"/>
    </row>
    <row r="475" customFormat="false" ht="12.75" hidden="false" customHeight="false" outlineLevel="0" collapsed="false">
      <c r="A475" s="3" t="s">
        <v>9</v>
      </c>
      <c r="B475" s="3" t="s">
        <v>54</v>
      </c>
      <c r="C475" s="2" t="n">
        <v>21751.197265625</v>
      </c>
      <c r="D475" s="2" t="n">
        <v>68.2794570922852</v>
      </c>
      <c r="E475" s="2" t="n">
        <v>21819.4765625</v>
      </c>
      <c r="F475" s="2" t="n">
        <v>0.996870696544647</v>
      </c>
      <c r="G475" s="2" t="n">
        <f aca="false">(F475*100)</f>
        <v>99.6870696544647</v>
      </c>
      <c r="H475" s="2" t="n">
        <v>0</v>
      </c>
      <c r="I475" s="2" t="n">
        <v>23</v>
      </c>
      <c r="J475" s="3"/>
      <c r="K475" s="3"/>
      <c r="L475" s="3"/>
      <c r="M475" s="2"/>
    </row>
    <row r="476" customFormat="false" ht="12.75" hidden="false" customHeight="false" outlineLevel="0" collapsed="false">
      <c r="A476" s="3" t="s">
        <v>9</v>
      </c>
      <c r="B476" s="3" t="s">
        <v>54</v>
      </c>
      <c r="C476" s="2" t="n">
        <v>33704.29296875</v>
      </c>
      <c r="D476" s="2" t="n">
        <v>186.197662353516</v>
      </c>
      <c r="E476" s="2" t="n">
        <v>33890.48828125</v>
      </c>
      <c r="F476" s="2" t="n">
        <v>0.994505882263184</v>
      </c>
      <c r="G476" s="2" t="n">
        <f aca="false">(F476*100)</f>
        <v>99.4505882263184</v>
      </c>
      <c r="H476" s="2" t="n">
        <v>0</v>
      </c>
      <c r="I476" s="2" t="n">
        <v>23</v>
      </c>
      <c r="J476" s="3"/>
      <c r="K476" s="2"/>
      <c r="L476" s="2"/>
      <c r="M476" s="2"/>
    </row>
    <row r="477" customFormat="false" ht="12.75" hidden="false" customHeight="false" outlineLevel="0" collapsed="false">
      <c r="A477" s="3" t="s">
        <v>9</v>
      </c>
      <c r="B477" s="3" t="s">
        <v>54</v>
      </c>
      <c r="C477" s="2" t="n">
        <v>44369.7109375</v>
      </c>
      <c r="D477" s="2" t="n">
        <v>97.3924789428711</v>
      </c>
      <c r="E477" s="2" t="n">
        <v>44467.1015625</v>
      </c>
      <c r="F477" s="2" t="n">
        <v>0.997809767723084</v>
      </c>
      <c r="G477" s="2" t="n">
        <f aca="false">(F477*100)</f>
        <v>99.7809767723084</v>
      </c>
      <c r="H477" s="2" t="n">
        <v>0</v>
      </c>
      <c r="I477" s="2" t="n">
        <v>23</v>
      </c>
      <c r="J477" s="3"/>
      <c r="K477" s="3"/>
      <c r="L477" s="3"/>
      <c r="M477" s="2"/>
    </row>
    <row r="478" customFormat="false" ht="12.75" hidden="false" customHeight="false" outlineLevel="0" collapsed="false">
      <c r="A478" s="3" t="s">
        <v>9</v>
      </c>
      <c r="B478" s="3" t="s">
        <v>54</v>
      </c>
      <c r="C478" s="2" t="n">
        <v>35577.7890625</v>
      </c>
      <c r="D478" s="2" t="n">
        <v>32.8830528259277</v>
      </c>
      <c r="E478" s="2" t="n">
        <v>35610.671875</v>
      </c>
      <c r="F478" s="2" t="n">
        <v>0.99907660484314</v>
      </c>
      <c r="G478" s="2" t="n">
        <f aca="false">(F478*100)</f>
        <v>99.907660484314</v>
      </c>
      <c r="H478" s="2" t="n">
        <v>0</v>
      </c>
      <c r="I478" s="2" t="n">
        <v>23</v>
      </c>
      <c r="J478" s="3"/>
      <c r="K478" s="3"/>
      <c r="L478" s="3"/>
      <c r="M478" s="2"/>
    </row>
    <row r="479" customFormat="false" ht="12.75" hidden="false" customHeight="false" outlineLevel="0" collapsed="false">
      <c r="A479" s="3" t="s">
        <v>9</v>
      </c>
      <c r="B479" s="3" t="s">
        <v>54</v>
      </c>
      <c r="C479" s="2" t="n">
        <v>16633.37890625</v>
      </c>
      <c r="D479" s="2" t="n">
        <v>90.2713088989258</v>
      </c>
      <c r="E479" s="2" t="n">
        <v>16723.650390625</v>
      </c>
      <c r="F479" s="2" t="n">
        <v>0.994602203369141</v>
      </c>
      <c r="G479" s="2" t="n">
        <f aca="false">(F479*100)</f>
        <v>99.4602203369141</v>
      </c>
      <c r="H479" s="2" t="n">
        <v>0</v>
      </c>
      <c r="I479" s="2" t="n">
        <v>23</v>
      </c>
      <c r="J479" s="3"/>
      <c r="K479" s="3"/>
      <c r="L479" s="3"/>
      <c r="M479" s="2"/>
    </row>
    <row r="480" customFormat="false" ht="12.75" hidden="false" customHeight="false" outlineLevel="0" collapsed="false">
      <c r="A480" s="3" t="s">
        <v>9</v>
      </c>
      <c r="B480" s="3" t="s">
        <v>54</v>
      </c>
      <c r="C480" s="2" t="n">
        <v>40168.21875</v>
      </c>
      <c r="D480" s="2" t="n">
        <v>6963.248046875</v>
      </c>
      <c r="E480" s="2" t="n">
        <v>47131.46875</v>
      </c>
      <c r="F480" s="2" t="n">
        <v>0.852259039878845</v>
      </c>
      <c r="G480" s="2" t="n">
        <f aca="false">(F480*100)</f>
        <v>85.2259039878845</v>
      </c>
      <c r="H480" s="2" t="n">
        <v>0</v>
      </c>
      <c r="I480" s="2" t="n">
        <v>23</v>
      </c>
      <c r="J480" s="3"/>
      <c r="K480" s="3"/>
      <c r="L480" s="3"/>
      <c r="M480" s="2"/>
    </row>
    <row r="481" customFormat="false" ht="12.75" hidden="false" customHeight="false" outlineLevel="0" collapsed="false">
      <c r="A481" s="3" t="s">
        <v>9</v>
      </c>
      <c r="B481" s="3" t="s">
        <v>54</v>
      </c>
      <c r="C481" s="2" t="n">
        <v>70947.3828125</v>
      </c>
      <c r="D481" s="2" t="n">
        <v>5341.50634765625</v>
      </c>
      <c r="E481" s="2" t="n">
        <v>76288.890625</v>
      </c>
      <c r="F481" s="2" t="n">
        <v>0.929983198642731</v>
      </c>
      <c r="G481" s="2" t="n">
        <f aca="false">(F481*100)</f>
        <v>92.9983198642731</v>
      </c>
      <c r="H481" s="2" t="n">
        <v>0</v>
      </c>
      <c r="I481" s="2" t="n">
        <v>23</v>
      </c>
      <c r="J481" s="3"/>
      <c r="K481" s="3"/>
      <c r="L481" s="3"/>
      <c r="M481" s="2"/>
    </row>
    <row r="482" customFormat="false" ht="12.75" hidden="false" customHeight="false" outlineLevel="0" collapsed="false">
      <c r="A482" s="3" t="s">
        <v>9</v>
      </c>
      <c r="B482" s="3" t="s">
        <v>54</v>
      </c>
      <c r="C482" s="2" t="n">
        <v>67503.671875</v>
      </c>
      <c r="D482" s="2" t="n">
        <v>1466.96118164063</v>
      </c>
      <c r="E482" s="2" t="n">
        <v>68970.6328125</v>
      </c>
      <c r="F482" s="2" t="n">
        <v>0.978730618953705</v>
      </c>
      <c r="G482" s="2" t="n">
        <f aca="false">(F482*100)</f>
        <v>97.8730618953705</v>
      </c>
      <c r="H482" s="2" t="n">
        <v>0</v>
      </c>
      <c r="I482" s="2" t="n">
        <v>23</v>
      </c>
      <c r="J482" s="3"/>
      <c r="K482" s="3"/>
      <c r="L482" s="3"/>
      <c r="M482" s="2"/>
    </row>
    <row r="483" customFormat="false" ht="12.75" hidden="false" customHeight="false" outlineLevel="0" collapsed="false">
      <c r="A483" s="3" t="s">
        <v>9</v>
      </c>
      <c r="B483" s="3" t="s">
        <v>54</v>
      </c>
      <c r="C483" s="2" t="n">
        <v>66506.2890625</v>
      </c>
      <c r="D483" s="2" t="n">
        <v>1800.60900878906</v>
      </c>
      <c r="E483" s="2" t="n">
        <v>68306.8984375</v>
      </c>
      <c r="F483" s="2" t="n">
        <v>0.97363942861557</v>
      </c>
      <c r="G483" s="2" t="n">
        <f aca="false">(F483*100)</f>
        <v>97.363942861557</v>
      </c>
      <c r="H483" s="2" t="n">
        <v>0</v>
      </c>
      <c r="I483" s="2" t="n">
        <v>23</v>
      </c>
      <c r="J483" s="3"/>
      <c r="K483" s="3"/>
      <c r="L483" s="3"/>
      <c r="M483" s="2"/>
    </row>
    <row r="484" customFormat="false" ht="12.75" hidden="false" customHeight="false" outlineLevel="0" collapsed="false">
      <c r="A484" s="3" t="s">
        <v>9</v>
      </c>
      <c r="B484" s="3" t="s">
        <v>54</v>
      </c>
      <c r="C484" s="2" t="n">
        <v>49442.2890625</v>
      </c>
      <c r="D484" s="2" t="n">
        <v>546.235656738281</v>
      </c>
      <c r="E484" s="2" t="n">
        <v>49988.5234375</v>
      </c>
      <c r="F484" s="2" t="n">
        <v>0.989072799682617</v>
      </c>
      <c r="G484" s="2" t="n">
        <f aca="false">(F484*100)</f>
        <v>98.9072799682617</v>
      </c>
      <c r="H484" s="2" t="n">
        <v>0</v>
      </c>
      <c r="I484" s="2" t="n">
        <v>23</v>
      </c>
      <c r="J484" s="3"/>
      <c r="K484" s="3"/>
      <c r="L484" s="3"/>
      <c r="M484" s="2"/>
    </row>
    <row r="485" customFormat="false" ht="12.75" hidden="false" customHeight="false" outlineLevel="0" collapsed="false">
      <c r="A485" s="3" t="s">
        <v>9</v>
      </c>
      <c r="B485" s="3" t="s">
        <v>54</v>
      </c>
      <c r="C485" s="2" t="n">
        <v>51703.05078125</v>
      </c>
      <c r="D485" s="2" t="n">
        <v>883.444091796875</v>
      </c>
      <c r="E485" s="2" t="n">
        <v>52586.49609375</v>
      </c>
      <c r="F485" s="2" t="n">
        <v>0.983200192451477</v>
      </c>
      <c r="G485" s="2" t="n">
        <f aca="false">(F485*100)</f>
        <v>98.3200192451477</v>
      </c>
      <c r="H485" s="2" t="n">
        <v>0</v>
      </c>
      <c r="I485" s="2" t="n">
        <v>23</v>
      </c>
      <c r="J485" s="3"/>
      <c r="K485" s="3"/>
      <c r="L485" s="3"/>
      <c r="M485" s="2"/>
    </row>
    <row r="486" customFormat="false" ht="12.75" hidden="false" customHeight="false" outlineLevel="0" collapsed="false">
      <c r="A486" s="3" t="s">
        <v>9</v>
      </c>
      <c r="B486" s="3" t="s">
        <v>54</v>
      </c>
      <c r="C486" s="2" t="n">
        <v>30514.0078125</v>
      </c>
      <c r="D486" s="2" t="n">
        <v>1370.61596679688</v>
      </c>
      <c r="E486" s="2" t="n">
        <v>31884.623046875</v>
      </c>
      <c r="F486" s="2" t="n">
        <v>0.957013249397278</v>
      </c>
      <c r="G486" s="2" t="n">
        <f aca="false">(F486*100)</f>
        <v>95.7013249397278</v>
      </c>
      <c r="H486" s="2" t="n">
        <v>0</v>
      </c>
      <c r="I486" s="2" t="n">
        <v>23</v>
      </c>
      <c r="J486" s="3"/>
      <c r="K486" s="3"/>
      <c r="L486" s="2"/>
      <c r="M486" s="2"/>
    </row>
    <row r="487" customFormat="false" ht="12.75" hidden="false" customHeight="false" outlineLevel="0" collapsed="false">
      <c r="A487" s="3" t="s">
        <v>9</v>
      </c>
      <c r="B487" s="3" t="s">
        <v>54</v>
      </c>
      <c r="C487" s="2" t="n">
        <v>58141.21875</v>
      </c>
      <c r="D487" s="2" t="n">
        <v>2744.79248046875</v>
      </c>
      <c r="E487" s="2" t="n">
        <v>60886.0078125</v>
      </c>
      <c r="F487" s="2" t="n">
        <v>0.954919159412384</v>
      </c>
      <c r="G487" s="2" t="n">
        <f aca="false">(F487*100)</f>
        <v>95.4919159412384</v>
      </c>
      <c r="H487" s="2" t="n">
        <v>0</v>
      </c>
      <c r="I487" s="2" t="n">
        <v>23</v>
      </c>
      <c r="J487" s="3"/>
      <c r="K487" s="3"/>
      <c r="L487" s="3"/>
      <c r="M487" s="2"/>
    </row>
    <row r="488" customFormat="false" ht="12.75" hidden="false" customHeight="false" outlineLevel="0" collapsed="false">
      <c r="A488" s="3" t="s">
        <v>9</v>
      </c>
      <c r="B488" s="3" t="s">
        <v>54</v>
      </c>
      <c r="C488" s="2" t="n">
        <v>61645.671875</v>
      </c>
      <c r="D488" s="2" t="n">
        <v>2922.82177734375</v>
      </c>
      <c r="E488" s="2" t="n">
        <v>64568.4921875</v>
      </c>
      <c r="F488" s="2" t="n">
        <v>0.954733014106751</v>
      </c>
      <c r="G488" s="2" t="n">
        <f aca="false">(F488*100)</f>
        <v>95.4733014106751</v>
      </c>
      <c r="H488" s="2" t="n">
        <v>0</v>
      </c>
      <c r="I488" s="2" t="n">
        <v>23</v>
      </c>
      <c r="J488" s="3"/>
      <c r="K488" s="3"/>
      <c r="L488" s="3"/>
      <c r="M488" s="2"/>
    </row>
    <row r="489" customFormat="false" ht="12.75" hidden="false" customHeight="false" outlineLevel="0" collapsed="false">
      <c r="A489" s="3" t="s">
        <v>9</v>
      </c>
      <c r="B489" s="3" t="s">
        <v>54</v>
      </c>
      <c r="C489" s="2" t="n">
        <v>32472.119140625</v>
      </c>
      <c r="D489" s="2" t="n">
        <v>1780.50207519531</v>
      </c>
      <c r="E489" s="2" t="n">
        <v>34252.62109375</v>
      </c>
      <c r="F489" s="2" t="n">
        <v>0.948018491268158</v>
      </c>
      <c r="G489" s="2" t="n">
        <f aca="false">(F489*100)</f>
        <v>94.8018491268158</v>
      </c>
      <c r="H489" s="2" t="n">
        <v>0</v>
      </c>
      <c r="I489" s="2" t="n">
        <v>23</v>
      </c>
      <c r="J489" s="3"/>
      <c r="K489" s="3"/>
      <c r="L489" s="3"/>
      <c r="M489" s="2"/>
    </row>
    <row r="490" customFormat="false" ht="12.75" hidden="false" customHeight="false" outlineLevel="0" collapsed="false">
      <c r="A490" s="3" t="s">
        <v>9</v>
      </c>
      <c r="B490" s="3" t="s">
        <v>54</v>
      </c>
      <c r="C490" s="2" t="n">
        <v>42240.8984375</v>
      </c>
      <c r="D490" s="2" t="n">
        <v>1902.39978027344</v>
      </c>
      <c r="E490" s="2" t="n">
        <v>44143.30078125</v>
      </c>
      <c r="F490" s="2" t="n">
        <v>0.956903994083405</v>
      </c>
      <c r="G490" s="2" t="n">
        <f aca="false">(F490*100)</f>
        <v>95.6903994083405</v>
      </c>
      <c r="H490" s="2" t="n">
        <v>0</v>
      </c>
      <c r="I490" s="2" t="n">
        <v>23</v>
      </c>
      <c r="J490" s="3"/>
      <c r="K490" s="3"/>
      <c r="L490" s="3"/>
      <c r="M490" s="2"/>
    </row>
    <row r="491" customFormat="false" ht="12.75" hidden="false" customHeight="false" outlineLevel="0" collapsed="false">
      <c r="A491" s="3" t="s">
        <v>9</v>
      </c>
      <c r="B491" s="3" t="s">
        <v>54</v>
      </c>
      <c r="C491" s="2" t="n">
        <v>68785.2734375</v>
      </c>
      <c r="D491" s="2" t="n">
        <v>4214.8955078125</v>
      </c>
      <c r="E491" s="2" t="n">
        <v>73000.171875</v>
      </c>
      <c r="F491" s="2" t="n">
        <v>0.942261815071106</v>
      </c>
      <c r="G491" s="2" t="n">
        <f aca="false">(F491*100)</f>
        <v>94.2261815071106</v>
      </c>
      <c r="H491" s="2" t="n">
        <v>0</v>
      </c>
      <c r="I491" s="2" t="n">
        <v>23</v>
      </c>
      <c r="J491" s="3"/>
      <c r="K491" s="3"/>
      <c r="L491" s="3"/>
      <c r="M491" s="2"/>
    </row>
    <row r="492" customFormat="false" ht="12.75" hidden="false" customHeight="false" outlineLevel="0" collapsed="false">
      <c r="A492" s="3" t="s">
        <v>9</v>
      </c>
      <c r="B492" s="3" t="s">
        <v>54</v>
      </c>
      <c r="C492" s="2" t="n">
        <v>52364.69140625</v>
      </c>
      <c r="D492" s="2" t="n">
        <v>3368.31372070313</v>
      </c>
      <c r="E492" s="2" t="n">
        <v>55733.00390625</v>
      </c>
      <c r="F492" s="2" t="n">
        <v>0.939563393592835</v>
      </c>
      <c r="G492" s="2" t="n">
        <f aca="false">(F492*100)</f>
        <v>93.9563393592835</v>
      </c>
      <c r="H492" s="2" t="n">
        <v>0</v>
      </c>
      <c r="I492" s="2" t="n">
        <v>23</v>
      </c>
      <c r="J492" s="3"/>
      <c r="K492" s="3"/>
      <c r="L492" s="3"/>
      <c r="M492" s="2"/>
    </row>
    <row r="493" customFormat="false" ht="12.75" hidden="false" customHeight="false" outlineLevel="0" collapsed="false">
      <c r="A493" s="3" t="s">
        <v>9</v>
      </c>
      <c r="B493" s="3" t="s">
        <v>54</v>
      </c>
      <c r="C493" s="2" t="n">
        <v>66212.4375</v>
      </c>
      <c r="D493" s="2" t="n">
        <v>2620.80029296875</v>
      </c>
      <c r="E493" s="2" t="n">
        <v>68833.234375</v>
      </c>
      <c r="F493" s="2" t="n">
        <v>0.961925387382507</v>
      </c>
      <c r="G493" s="2" t="n">
        <f aca="false">(F493*100)</f>
        <v>96.1925387382507</v>
      </c>
      <c r="H493" s="2" t="n">
        <v>0</v>
      </c>
      <c r="I493" s="2" t="n">
        <v>23</v>
      </c>
      <c r="J493" s="3"/>
      <c r="K493" s="3"/>
      <c r="L493" s="3"/>
      <c r="M493" s="2"/>
    </row>
    <row r="494" customFormat="false" ht="12.75" hidden="false" customHeight="false" outlineLevel="0" collapsed="false">
      <c r="A494" s="3" t="s">
        <v>9</v>
      </c>
      <c r="B494" s="3" t="s">
        <v>54</v>
      </c>
      <c r="C494" s="2" t="n">
        <v>31866.19140625</v>
      </c>
      <c r="D494" s="2" t="n">
        <v>4011.732421875</v>
      </c>
      <c r="E494" s="2" t="n">
        <v>35877.92578125</v>
      </c>
      <c r="F494" s="2" t="n">
        <v>0.888183832168579</v>
      </c>
      <c r="G494" s="2" t="n">
        <f aca="false">(F494*100)</f>
        <v>88.8183832168579</v>
      </c>
      <c r="H494" s="2" t="n">
        <v>0</v>
      </c>
      <c r="I494" s="2" t="n">
        <v>23</v>
      </c>
      <c r="J494" s="3"/>
      <c r="K494" s="2"/>
      <c r="L494" s="2"/>
      <c r="M494" s="2"/>
    </row>
    <row r="495" customFormat="false" ht="12.75" hidden="false" customHeight="false" outlineLevel="0" collapsed="false">
      <c r="A495" s="3" t="s">
        <v>9</v>
      </c>
      <c r="B495" s="3" t="s">
        <v>54</v>
      </c>
      <c r="C495" s="2" t="n">
        <v>73135.0546875</v>
      </c>
      <c r="D495" s="2" t="n">
        <v>4353.548828125</v>
      </c>
      <c r="E495" s="2" t="n">
        <v>77488.6015625</v>
      </c>
      <c r="F495" s="2" t="n">
        <v>0.943816900253296</v>
      </c>
      <c r="G495" s="2" t="n">
        <f aca="false">(F495*100)</f>
        <v>94.3816900253296</v>
      </c>
      <c r="H495" s="2" t="n">
        <v>0</v>
      </c>
      <c r="I495" s="2" t="n">
        <v>23</v>
      </c>
      <c r="J495" s="3"/>
      <c r="K495" s="3"/>
      <c r="L495" s="3"/>
      <c r="M495" s="2"/>
    </row>
    <row r="496" customFormat="false" ht="12.75" hidden="false" customHeight="false" outlineLevel="0" collapsed="false">
      <c r="A496" s="3" t="s">
        <v>9</v>
      </c>
      <c r="B496" s="3" t="s">
        <v>54</v>
      </c>
      <c r="C496" s="2" t="n">
        <v>68855.859375</v>
      </c>
      <c r="D496" s="2" t="n">
        <v>2564.66870117188</v>
      </c>
      <c r="E496" s="2" t="n">
        <v>71420.5234375</v>
      </c>
      <c r="F496" s="2" t="n">
        <v>0.964090585708618</v>
      </c>
      <c r="G496" s="2" t="n">
        <f aca="false">(F496*100)</f>
        <v>96.4090585708618</v>
      </c>
      <c r="H496" s="2" t="n">
        <v>0</v>
      </c>
      <c r="I496" s="2" t="n">
        <v>23</v>
      </c>
      <c r="J496" s="3"/>
      <c r="K496" s="3"/>
      <c r="L496" s="3"/>
      <c r="M496" s="2"/>
    </row>
    <row r="497" customFormat="false" ht="12.75" hidden="false" customHeight="false" outlineLevel="0" collapsed="false">
      <c r="A497" s="3" t="s">
        <v>9</v>
      </c>
      <c r="B497" s="3" t="s">
        <v>54</v>
      </c>
      <c r="C497" s="2" t="n">
        <v>120797.46875</v>
      </c>
      <c r="D497" s="2" t="n">
        <v>4892.45361328125</v>
      </c>
      <c r="E497" s="2" t="n">
        <v>125689.921875</v>
      </c>
      <c r="F497" s="2" t="n">
        <v>0.961075186729431</v>
      </c>
      <c r="G497" s="2" t="n">
        <f aca="false">(F497*100)</f>
        <v>96.1075186729431</v>
      </c>
      <c r="H497" s="2" t="n">
        <v>0</v>
      </c>
      <c r="I497" s="2" t="n">
        <v>23</v>
      </c>
      <c r="J497" s="3"/>
      <c r="K497" s="3"/>
      <c r="L497" s="3"/>
      <c r="M497" s="2"/>
    </row>
    <row r="498" customFormat="false" ht="12.75" hidden="false" customHeight="false" outlineLevel="0" collapsed="false">
      <c r="A498" s="3" t="s">
        <v>9</v>
      </c>
      <c r="B498" s="3" t="s">
        <v>54</v>
      </c>
      <c r="C498" s="2" t="n">
        <v>65247.9375</v>
      </c>
      <c r="D498" s="2" t="n">
        <v>5011.2099609375</v>
      </c>
      <c r="E498" s="2" t="n">
        <v>70259.1484375</v>
      </c>
      <c r="F498" s="2" t="n">
        <v>0.928675353527069</v>
      </c>
      <c r="G498" s="2" t="n">
        <f aca="false">(F498*100)</f>
        <v>92.8675353527069</v>
      </c>
      <c r="H498" s="2" t="n">
        <v>0</v>
      </c>
      <c r="I498" s="2" t="n">
        <v>23</v>
      </c>
      <c r="J498" s="3"/>
      <c r="K498" s="3"/>
      <c r="L498" s="3"/>
      <c r="M498" s="2"/>
    </row>
    <row r="499" customFormat="false" ht="12.75" hidden="false" customHeight="false" outlineLevel="0" collapsed="false">
      <c r="A499" s="3" t="s">
        <v>9</v>
      </c>
      <c r="B499" s="2" t="s">
        <v>56</v>
      </c>
      <c r="C499" s="2" t="n">
        <v>7202.2265625</v>
      </c>
      <c r="D499" s="2" t="n">
        <v>113.100944519043</v>
      </c>
      <c r="E499" s="2" t="n">
        <v>7315.3271484375</v>
      </c>
      <c r="F499" s="2" t="n">
        <v>0.984539210796356</v>
      </c>
      <c r="G499" s="2" t="n">
        <f aca="false">(F499*100)</f>
        <v>98.4539210796356</v>
      </c>
      <c r="H499" s="2" t="n">
        <v>0</v>
      </c>
      <c r="I499" s="2" t="n">
        <v>24</v>
      </c>
      <c r="J499" s="3" t="n">
        <v>89.01867758</v>
      </c>
      <c r="K499" s="3"/>
      <c r="L499" s="3"/>
      <c r="M499" s="2"/>
    </row>
    <row r="500" customFormat="false" ht="12.75" hidden="false" customHeight="false" outlineLevel="0" collapsed="false">
      <c r="A500" s="3" t="s">
        <v>9</v>
      </c>
      <c r="B500" s="3" t="s">
        <v>56</v>
      </c>
      <c r="C500" s="2" t="n">
        <v>13696.3154296875</v>
      </c>
      <c r="D500" s="2" t="n">
        <v>146.402893066406</v>
      </c>
      <c r="E500" s="2" t="n">
        <v>13842.7177734375</v>
      </c>
      <c r="F500" s="2" t="n">
        <v>0.9894238114357</v>
      </c>
      <c r="G500" s="2" t="n">
        <f aca="false">(F500*100)</f>
        <v>98.94238114357</v>
      </c>
      <c r="H500" s="2" t="n">
        <v>0</v>
      </c>
      <c r="I500" s="2" t="n">
        <v>24</v>
      </c>
      <c r="J500" s="3"/>
      <c r="K500" s="3"/>
      <c r="L500" s="3"/>
      <c r="M500" s="2"/>
    </row>
    <row r="501" customFormat="false" ht="12.75" hidden="false" customHeight="false" outlineLevel="0" collapsed="false">
      <c r="A501" s="3" t="s">
        <v>9</v>
      </c>
      <c r="B501" s="3" t="s">
        <v>56</v>
      </c>
      <c r="C501" s="2" t="n">
        <v>22279.83984375</v>
      </c>
      <c r="D501" s="2" t="n">
        <v>5625.30615234375</v>
      </c>
      <c r="E501" s="2" t="n">
        <v>27905.14453125</v>
      </c>
      <c r="F501" s="2" t="n">
        <v>0.798413276672363</v>
      </c>
      <c r="G501" s="2" t="n">
        <f aca="false">(F501*100)</f>
        <v>79.8413276672363</v>
      </c>
      <c r="H501" s="2" t="n">
        <v>0</v>
      </c>
      <c r="I501" s="2" t="n">
        <v>24</v>
      </c>
      <c r="J501" s="3"/>
      <c r="K501" s="3"/>
      <c r="L501" s="3"/>
      <c r="M501" s="2"/>
    </row>
    <row r="502" customFormat="false" ht="12.75" hidden="false" customHeight="false" outlineLevel="0" collapsed="false">
      <c r="A502" s="3" t="s">
        <v>9</v>
      </c>
      <c r="B502" s="3" t="s">
        <v>56</v>
      </c>
      <c r="C502" s="2" t="n">
        <v>22428.546875</v>
      </c>
      <c r="D502" s="2" t="n">
        <v>22192.708984375</v>
      </c>
      <c r="E502" s="2" t="n">
        <v>44621.25390625</v>
      </c>
      <c r="F502" s="2" t="n">
        <v>0.502642631530762</v>
      </c>
      <c r="G502" s="2" t="n">
        <f aca="false">(F502*100)</f>
        <v>50.2642631530762</v>
      </c>
      <c r="H502" s="2" t="n">
        <v>0</v>
      </c>
      <c r="I502" s="2" t="n">
        <v>24</v>
      </c>
      <c r="J502" s="3"/>
      <c r="K502" s="3"/>
      <c r="L502" s="3"/>
      <c r="M502" s="2"/>
    </row>
    <row r="503" customFormat="false" ht="12.75" hidden="false" customHeight="false" outlineLevel="0" collapsed="false">
      <c r="A503" s="3" t="s">
        <v>9</v>
      </c>
      <c r="B503" s="3" t="s">
        <v>56</v>
      </c>
      <c r="C503" s="2" t="n">
        <v>68754.90625</v>
      </c>
      <c r="D503" s="2" t="n">
        <v>8536.8173828125</v>
      </c>
      <c r="E503" s="2" t="n">
        <v>77291.71875</v>
      </c>
      <c r="F503" s="2" t="n">
        <v>0.889550685882568</v>
      </c>
      <c r="G503" s="2" t="n">
        <f aca="false">(F503*100)</f>
        <v>88.9550685882568</v>
      </c>
      <c r="H503" s="2" t="n">
        <v>0</v>
      </c>
      <c r="I503" s="2" t="n">
        <v>24</v>
      </c>
      <c r="J503" s="3"/>
      <c r="K503" s="3"/>
      <c r="L503" s="3"/>
      <c r="M503" s="2"/>
    </row>
    <row r="504" customFormat="false" ht="12.75" hidden="false" customHeight="false" outlineLevel="0" collapsed="false">
      <c r="A504" s="3" t="s">
        <v>9</v>
      </c>
      <c r="B504" s="3" t="s">
        <v>56</v>
      </c>
      <c r="C504" s="2" t="n">
        <v>20097.41015625</v>
      </c>
      <c r="D504" s="2" t="n">
        <v>1080.32348632813</v>
      </c>
      <c r="E504" s="2" t="n">
        <v>21177.732421875</v>
      </c>
      <c r="F504" s="2" t="n">
        <v>0.948987782001495</v>
      </c>
      <c r="G504" s="2" t="n">
        <f aca="false">(F504*100)</f>
        <v>94.8987782001495</v>
      </c>
      <c r="H504" s="2" t="n">
        <v>0</v>
      </c>
      <c r="I504" s="2" t="n">
        <v>24</v>
      </c>
      <c r="J504" s="3"/>
      <c r="K504" s="3"/>
      <c r="L504" s="3"/>
      <c r="M504" s="2"/>
    </row>
    <row r="505" customFormat="false" ht="12.75" hidden="false" customHeight="false" outlineLevel="0" collapsed="false">
      <c r="A505" s="3" t="s">
        <v>9</v>
      </c>
      <c r="B505" s="3" t="s">
        <v>56</v>
      </c>
      <c r="C505" s="2" t="n">
        <v>21321.83203125</v>
      </c>
      <c r="D505" s="2" t="n">
        <v>1079.69519042969</v>
      </c>
      <c r="E505" s="2" t="n">
        <v>22401.52734375</v>
      </c>
      <c r="F505" s="2" t="n">
        <v>0.951802611351013</v>
      </c>
      <c r="G505" s="2" t="n">
        <f aca="false">(F505*100)</f>
        <v>95.1802611351013</v>
      </c>
      <c r="H505" s="2" t="n">
        <v>0</v>
      </c>
      <c r="I505" s="2" t="n">
        <v>24</v>
      </c>
      <c r="J505" s="3"/>
      <c r="K505" s="3"/>
      <c r="L505" s="3"/>
      <c r="M505" s="2"/>
    </row>
    <row r="506" customFormat="false" ht="12.75" hidden="false" customHeight="false" outlineLevel="0" collapsed="false">
      <c r="A506" s="3" t="s">
        <v>9</v>
      </c>
      <c r="B506" s="3" t="s">
        <v>56</v>
      </c>
      <c r="C506" s="2" t="n">
        <v>9071.115234375</v>
      </c>
      <c r="D506" s="2" t="n">
        <v>111.42537689209</v>
      </c>
      <c r="E506" s="2" t="n">
        <v>9182.5400390625</v>
      </c>
      <c r="F506" s="2" t="n">
        <v>0.987865507602692</v>
      </c>
      <c r="G506" s="2" t="n">
        <f aca="false">(F506*100)</f>
        <v>98.7865507602692</v>
      </c>
      <c r="H506" s="2" t="n">
        <v>0</v>
      </c>
      <c r="I506" s="2" t="n">
        <v>24</v>
      </c>
      <c r="J506" s="3"/>
      <c r="K506" s="3"/>
      <c r="L506" s="2"/>
      <c r="M506" s="2"/>
    </row>
    <row r="507" customFormat="false" ht="12.75" hidden="false" customHeight="false" outlineLevel="0" collapsed="false">
      <c r="A507" s="3" t="s">
        <v>9</v>
      </c>
      <c r="B507" s="3" t="s">
        <v>56</v>
      </c>
      <c r="C507" s="2" t="n">
        <v>22347.91015625</v>
      </c>
      <c r="D507" s="2" t="n">
        <v>339.721740722656</v>
      </c>
      <c r="E507" s="2" t="n">
        <v>22687.630859375</v>
      </c>
      <c r="F507" s="2" t="n">
        <v>0.985026121139526</v>
      </c>
      <c r="G507" s="2" t="n">
        <f aca="false">(F507*100)</f>
        <v>98.5026121139526</v>
      </c>
      <c r="H507" s="2" t="n">
        <v>0</v>
      </c>
      <c r="I507" s="2" t="n">
        <v>24</v>
      </c>
      <c r="J507" s="3"/>
      <c r="K507" s="3"/>
      <c r="L507" s="3"/>
      <c r="M507" s="2"/>
    </row>
    <row r="508" customFormat="false" ht="12.75" hidden="false" customHeight="false" outlineLevel="0" collapsed="false">
      <c r="A508" s="3" t="s">
        <v>9</v>
      </c>
      <c r="B508" s="3" t="s">
        <v>56</v>
      </c>
      <c r="C508" s="2" t="n">
        <v>47061.3046875</v>
      </c>
      <c r="D508" s="2" t="n">
        <v>847.628784179688</v>
      </c>
      <c r="E508" s="2" t="n">
        <v>47908.93359375</v>
      </c>
      <c r="F508" s="2" t="n">
        <v>0.982307493686676</v>
      </c>
      <c r="G508" s="2" t="n">
        <f aca="false">(F508*100)</f>
        <v>98.2307493686676</v>
      </c>
      <c r="H508" s="2" t="n">
        <v>0</v>
      </c>
      <c r="I508" s="2" t="n">
        <v>24</v>
      </c>
      <c r="J508" s="3"/>
      <c r="K508" s="3"/>
      <c r="L508" s="3"/>
      <c r="M508" s="2"/>
    </row>
    <row r="509" customFormat="false" ht="12.75" hidden="false" customHeight="false" outlineLevel="0" collapsed="false">
      <c r="A509" s="3" t="s">
        <v>9</v>
      </c>
      <c r="B509" s="3" t="s">
        <v>56</v>
      </c>
      <c r="C509" s="2" t="n">
        <v>25846.2890625</v>
      </c>
      <c r="D509" s="2" t="n">
        <v>7655.25830078125</v>
      </c>
      <c r="E509" s="2" t="n">
        <v>33501.546875</v>
      </c>
      <c r="F509" s="2" t="n">
        <v>0.771495401859283</v>
      </c>
      <c r="G509" s="2" t="n">
        <f aca="false">(F509*100)</f>
        <v>77.1495401859283</v>
      </c>
      <c r="H509" s="2" t="n">
        <v>0</v>
      </c>
      <c r="I509" s="2" t="n">
        <v>24</v>
      </c>
      <c r="J509" s="3"/>
      <c r="K509" s="3"/>
      <c r="L509" s="3"/>
      <c r="M509" s="2"/>
    </row>
    <row r="510" customFormat="false" ht="12.75" hidden="false" customHeight="false" outlineLevel="0" collapsed="false">
      <c r="A510" s="3" t="s">
        <v>9</v>
      </c>
      <c r="B510" s="2" t="s">
        <v>58</v>
      </c>
      <c r="C510" s="2" t="n">
        <v>1728.34997558594</v>
      </c>
      <c r="D510" s="2" t="n">
        <v>4418.05810546875</v>
      </c>
      <c r="E510" s="2" t="n">
        <v>6146.408203125</v>
      </c>
      <c r="F510" s="2" t="n">
        <v>0.281196743249893</v>
      </c>
      <c r="G510" s="2" t="n">
        <f aca="false">(F510*100)</f>
        <v>28.1196743249893</v>
      </c>
      <c r="H510" s="2" t="n">
        <v>0</v>
      </c>
      <c r="I510" s="2" t="n">
        <v>25</v>
      </c>
      <c r="J510" s="3" t="n">
        <v>78.47325176</v>
      </c>
      <c r="K510" s="3"/>
      <c r="L510" s="3"/>
      <c r="M510" s="2"/>
    </row>
    <row r="511" customFormat="false" ht="12.75" hidden="false" customHeight="false" outlineLevel="0" collapsed="false">
      <c r="A511" s="3" t="s">
        <v>9</v>
      </c>
      <c r="B511" s="3" t="s">
        <v>58</v>
      </c>
      <c r="C511" s="2" t="n">
        <v>927.218322753906</v>
      </c>
      <c r="D511" s="2" t="n">
        <v>1206.41015625</v>
      </c>
      <c r="E511" s="2" t="n">
        <v>2133.62841796875</v>
      </c>
      <c r="F511" s="2" t="n">
        <v>0.434573471546173</v>
      </c>
      <c r="G511" s="2" t="n">
        <f aca="false">(F511*100)</f>
        <v>43.4573471546173</v>
      </c>
      <c r="H511" s="2" t="n">
        <v>0</v>
      </c>
      <c r="I511" s="2" t="n">
        <v>25</v>
      </c>
      <c r="J511" s="3"/>
      <c r="K511" s="2"/>
      <c r="L511" s="2"/>
      <c r="M511" s="2"/>
    </row>
    <row r="512" customFormat="false" ht="12.75" hidden="false" customHeight="false" outlineLevel="0" collapsed="false">
      <c r="A512" s="3" t="s">
        <v>9</v>
      </c>
      <c r="B512" s="3" t="s">
        <v>58</v>
      </c>
      <c r="C512" s="2" t="n">
        <v>1603.93896484375</v>
      </c>
      <c r="D512" s="2" t="n">
        <v>713.373779296875</v>
      </c>
      <c r="E512" s="2" t="n">
        <v>2317.31274414063</v>
      </c>
      <c r="F512" s="2" t="n">
        <v>0.692154765129089</v>
      </c>
      <c r="G512" s="2" t="n">
        <f aca="false">(F512*100)</f>
        <v>69.2154765129089</v>
      </c>
      <c r="H512" s="2" t="n">
        <v>0</v>
      </c>
      <c r="I512" s="2" t="n">
        <v>25</v>
      </c>
      <c r="J512" s="3"/>
      <c r="K512" s="3"/>
      <c r="L512" s="3"/>
      <c r="M512" s="2"/>
    </row>
    <row r="513" customFormat="false" ht="12.75" hidden="false" customHeight="false" outlineLevel="0" collapsed="false">
      <c r="A513" s="3" t="s">
        <v>9</v>
      </c>
      <c r="B513" s="3" t="s">
        <v>58</v>
      </c>
      <c r="C513" s="2" t="n">
        <v>2122.94677734375</v>
      </c>
      <c r="D513" s="2" t="n">
        <v>2268.9306640625</v>
      </c>
      <c r="E513" s="2" t="n">
        <v>4391.87744140625</v>
      </c>
      <c r="F513" s="2" t="n">
        <v>0.483380228281021</v>
      </c>
      <c r="G513" s="2" t="n">
        <f aca="false">(F513*100)</f>
        <v>48.3380228281021</v>
      </c>
      <c r="H513" s="2" t="n">
        <v>0</v>
      </c>
      <c r="I513" s="2" t="n">
        <v>25</v>
      </c>
      <c r="J513" s="3"/>
      <c r="K513" s="3"/>
      <c r="L513" s="3"/>
      <c r="M513" s="2"/>
    </row>
    <row r="514" customFormat="false" ht="12.75" hidden="false" customHeight="false" outlineLevel="0" collapsed="false">
      <c r="A514" s="3" t="s">
        <v>9</v>
      </c>
      <c r="B514" s="3" t="s">
        <v>58</v>
      </c>
      <c r="C514" s="2" t="n">
        <v>11004.09375</v>
      </c>
      <c r="D514" s="2" t="n">
        <v>15001.79296875</v>
      </c>
      <c r="E514" s="2" t="n">
        <v>26005.88671875</v>
      </c>
      <c r="F514" s="2" t="n">
        <v>0.423138558864594</v>
      </c>
      <c r="G514" s="2" t="n">
        <f aca="false">(F514*100)</f>
        <v>42.3138558864594</v>
      </c>
      <c r="H514" s="2" t="n">
        <v>0</v>
      </c>
      <c r="I514" s="2" t="n">
        <v>25</v>
      </c>
      <c r="J514" s="3"/>
      <c r="K514" s="3"/>
      <c r="L514" s="3"/>
      <c r="M514" s="2"/>
    </row>
    <row r="515" customFormat="false" ht="12.75" hidden="false" customHeight="false" outlineLevel="0" collapsed="false">
      <c r="A515" s="3" t="s">
        <v>9</v>
      </c>
      <c r="B515" s="3" t="s">
        <v>58</v>
      </c>
      <c r="C515" s="2" t="n">
        <v>8322.134765625</v>
      </c>
      <c r="D515" s="2" t="n">
        <v>282.1240234375</v>
      </c>
      <c r="E515" s="2" t="n">
        <v>8604.2587890625</v>
      </c>
      <c r="F515" s="2" t="n">
        <v>0.967211127281189</v>
      </c>
      <c r="G515" s="2" t="n">
        <f aca="false">(F515*100)</f>
        <v>96.7211127281189</v>
      </c>
      <c r="H515" s="2" t="n">
        <v>0</v>
      </c>
      <c r="I515" s="2" t="n">
        <v>25</v>
      </c>
      <c r="J515" s="3"/>
      <c r="K515" s="3"/>
      <c r="L515" s="3"/>
      <c r="M515" s="2"/>
    </row>
    <row r="516" customFormat="false" ht="12.75" hidden="false" customHeight="false" outlineLevel="0" collapsed="false">
      <c r="A516" s="3" t="s">
        <v>9</v>
      </c>
      <c r="B516" s="3" t="s">
        <v>58</v>
      </c>
      <c r="C516" s="2" t="n">
        <v>6684.68505859375</v>
      </c>
      <c r="D516" s="2" t="n">
        <v>167.766403198242</v>
      </c>
      <c r="E516" s="2" t="n">
        <v>6852.451171875</v>
      </c>
      <c r="F516" s="2" t="n">
        <v>0.975517332553864</v>
      </c>
      <c r="G516" s="2" t="n">
        <f aca="false">(F516*100)</f>
        <v>97.5517332553864</v>
      </c>
      <c r="H516" s="2" t="n">
        <v>0</v>
      </c>
      <c r="I516" s="2" t="n">
        <v>25</v>
      </c>
      <c r="J516" s="3"/>
      <c r="K516" s="3"/>
      <c r="L516" s="3"/>
      <c r="M516" s="2"/>
    </row>
    <row r="517" customFormat="false" ht="12.75" hidden="false" customHeight="false" outlineLevel="0" collapsed="false">
      <c r="A517" s="3" t="s">
        <v>9</v>
      </c>
      <c r="B517" s="3" t="s">
        <v>58</v>
      </c>
      <c r="C517" s="2" t="n">
        <v>18513.578125</v>
      </c>
      <c r="D517" s="2" t="n">
        <v>360.875793457031</v>
      </c>
      <c r="E517" s="2" t="n">
        <v>18874.453125</v>
      </c>
      <c r="F517" s="2" t="n">
        <v>0.980880200862885</v>
      </c>
      <c r="G517" s="2" t="n">
        <f aca="false">(F517*100)</f>
        <v>98.0880200862885</v>
      </c>
      <c r="H517" s="2" t="n">
        <v>0</v>
      </c>
      <c r="I517" s="2" t="n">
        <v>25</v>
      </c>
      <c r="J517" s="3"/>
      <c r="K517" s="3"/>
      <c r="L517" s="3"/>
      <c r="M517" s="2"/>
    </row>
    <row r="518" customFormat="false" ht="12.75" hidden="false" customHeight="false" outlineLevel="0" collapsed="false">
      <c r="A518" s="3" t="s">
        <v>9</v>
      </c>
      <c r="B518" s="3" t="s">
        <v>58</v>
      </c>
      <c r="C518" s="2" t="n">
        <v>13929.84765625</v>
      </c>
      <c r="D518" s="2" t="n">
        <v>577.652587890625</v>
      </c>
      <c r="E518" s="2" t="n">
        <v>14507.5</v>
      </c>
      <c r="F518" s="2" t="n">
        <v>0.96018248796463</v>
      </c>
      <c r="G518" s="2" t="n">
        <f aca="false">(F518*100)</f>
        <v>96.018248796463</v>
      </c>
      <c r="H518" s="2" t="n">
        <v>0</v>
      </c>
      <c r="I518" s="2" t="n">
        <v>25</v>
      </c>
      <c r="J518" s="3"/>
      <c r="K518" s="3"/>
      <c r="L518" s="3"/>
      <c r="M518" s="2"/>
    </row>
    <row r="519" customFormat="false" ht="12.75" hidden="false" customHeight="false" outlineLevel="0" collapsed="false">
      <c r="A519" s="3" t="s">
        <v>9</v>
      </c>
      <c r="B519" s="3" t="s">
        <v>58</v>
      </c>
      <c r="C519" s="2" t="n">
        <v>915.698791503906</v>
      </c>
      <c r="D519" s="2" t="n">
        <v>659.336608886719</v>
      </c>
      <c r="E519" s="2" t="n">
        <v>1575.03540039063</v>
      </c>
      <c r="F519" s="2" t="n">
        <v>0.581382989883423</v>
      </c>
      <c r="G519" s="2" t="n">
        <f aca="false">(F519*100)</f>
        <v>58.1382989883423</v>
      </c>
      <c r="H519" s="2" t="n">
        <v>0</v>
      </c>
      <c r="I519" s="2" t="n">
        <v>25</v>
      </c>
      <c r="J519" s="3"/>
      <c r="K519" s="3"/>
      <c r="L519" s="3"/>
      <c r="M519" s="2"/>
    </row>
    <row r="520" customFormat="false" ht="12.75" hidden="false" customHeight="false" outlineLevel="0" collapsed="false">
      <c r="A520" s="3" t="s">
        <v>9</v>
      </c>
      <c r="B520" s="3" t="s">
        <v>58</v>
      </c>
      <c r="C520" s="2" t="n">
        <v>6578.2861328125</v>
      </c>
      <c r="D520" s="2" t="n">
        <v>4527.38916015625</v>
      </c>
      <c r="E520" s="2" t="n">
        <v>11105.6748046875</v>
      </c>
      <c r="F520" s="2" t="n">
        <v>0.592335522174835</v>
      </c>
      <c r="G520" s="2" t="n">
        <f aca="false">(F520*100)</f>
        <v>59.2335522174835</v>
      </c>
      <c r="H520" s="2" t="n">
        <v>0</v>
      </c>
      <c r="I520" s="2" t="n">
        <v>25</v>
      </c>
      <c r="J520" s="3"/>
      <c r="K520" s="3"/>
      <c r="L520" s="2"/>
      <c r="M520" s="2"/>
    </row>
    <row r="521" customFormat="false" ht="12.75" hidden="false" customHeight="false" outlineLevel="0" collapsed="false">
      <c r="A521" s="3" t="s">
        <v>9</v>
      </c>
      <c r="B521" s="3" t="s">
        <v>58</v>
      </c>
      <c r="C521" s="2" t="n">
        <v>7629.91552734375</v>
      </c>
      <c r="D521" s="2" t="n">
        <v>150.382369995117</v>
      </c>
      <c r="E521" s="2" t="n">
        <v>7780.2978515625</v>
      </c>
      <c r="F521" s="2" t="n">
        <v>0.980671405792236</v>
      </c>
      <c r="G521" s="2" t="n">
        <f aca="false">(F521*100)</f>
        <v>98.0671405792236</v>
      </c>
      <c r="H521" s="2" t="n">
        <v>0</v>
      </c>
      <c r="I521" s="2" t="n">
        <v>25</v>
      </c>
      <c r="J521" s="3"/>
      <c r="K521" s="3"/>
      <c r="L521" s="3"/>
      <c r="M521" s="2"/>
    </row>
    <row r="522" customFormat="false" ht="12.75" hidden="false" customHeight="false" outlineLevel="0" collapsed="false">
      <c r="A522" s="3" t="s">
        <v>9</v>
      </c>
      <c r="B522" s="3" t="s">
        <v>58</v>
      </c>
      <c r="C522" s="2" t="n">
        <v>10569.7021484375</v>
      </c>
      <c r="D522" s="2" t="n">
        <v>734.737243652344</v>
      </c>
      <c r="E522" s="2" t="n">
        <v>11304.439453125</v>
      </c>
      <c r="F522" s="2" t="n">
        <v>0.935004532337189</v>
      </c>
      <c r="G522" s="2" t="n">
        <f aca="false">(F522*100)</f>
        <v>93.5004532337189</v>
      </c>
      <c r="H522" s="2" t="n">
        <v>0</v>
      </c>
      <c r="I522" s="2" t="n">
        <v>25</v>
      </c>
      <c r="J522" s="3"/>
      <c r="K522" s="3"/>
      <c r="L522" s="3"/>
      <c r="M522" s="2"/>
    </row>
    <row r="523" customFormat="false" ht="12.75" hidden="false" customHeight="false" outlineLevel="0" collapsed="false">
      <c r="A523" s="3" t="s">
        <v>9</v>
      </c>
      <c r="B523" s="3" t="s">
        <v>58</v>
      </c>
      <c r="C523" s="2" t="n">
        <v>6761.970703125</v>
      </c>
      <c r="D523" s="2" t="n">
        <v>250.707092285156</v>
      </c>
      <c r="E523" s="2" t="n">
        <v>7012.677734375</v>
      </c>
      <c r="F523" s="2" t="n">
        <v>0.964249432086945</v>
      </c>
      <c r="G523" s="2" t="n">
        <f aca="false">(F523*100)</f>
        <v>96.4249432086945</v>
      </c>
      <c r="H523" s="2" t="n">
        <v>0</v>
      </c>
      <c r="I523" s="2" t="n">
        <v>25</v>
      </c>
      <c r="J523" s="3"/>
      <c r="K523" s="3"/>
      <c r="L523" s="3"/>
      <c r="M523" s="2"/>
    </row>
    <row r="524" customFormat="false" ht="12.75" hidden="false" customHeight="false" outlineLevel="0" collapsed="false">
      <c r="A524" s="3" t="s">
        <v>9</v>
      </c>
      <c r="B524" s="3" t="s">
        <v>58</v>
      </c>
      <c r="C524" s="2" t="n">
        <v>5793.072265625</v>
      </c>
      <c r="D524" s="2" t="n">
        <v>147.450119018555</v>
      </c>
      <c r="E524" s="2" t="n">
        <v>5940.5224609375</v>
      </c>
      <c r="F524" s="2" t="n">
        <v>0.975178956985474</v>
      </c>
      <c r="G524" s="2" t="n">
        <f aca="false">(F524*100)</f>
        <v>97.5178956985474</v>
      </c>
      <c r="H524" s="2" t="n">
        <v>0</v>
      </c>
      <c r="I524" s="2" t="n">
        <v>25</v>
      </c>
      <c r="J524" s="3"/>
      <c r="K524" s="3"/>
      <c r="L524" s="3"/>
      <c r="M524" s="2"/>
    </row>
    <row r="525" customFormat="false" ht="12.75" hidden="false" customHeight="false" outlineLevel="0" collapsed="false">
      <c r="A525" s="3" t="s">
        <v>9</v>
      </c>
      <c r="B525" s="3" t="s">
        <v>58</v>
      </c>
      <c r="C525" s="2" t="n">
        <v>8328.837890625</v>
      </c>
      <c r="D525" s="2" t="n">
        <v>214.891799926758</v>
      </c>
      <c r="E525" s="2" t="n">
        <v>8543.7294921875</v>
      </c>
      <c r="F525" s="2" t="n">
        <v>0.974848031997681</v>
      </c>
      <c r="G525" s="2" t="n">
        <f aca="false">(F525*100)</f>
        <v>97.4848031997681</v>
      </c>
      <c r="H525" s="2" t="n">
        <v>0</v>
      </c>
      <c r="I525" s="2" t="n">
        <v>25</v>
      </c>
      <c r="J525" s="3"/>
      <c r="K525" s="3"/>
      <c r="L525" s="3"/>
      <c r="M525" s="2"/>
    </row>
    <row r="526" customFormat="false" ht="12.75" hidden="false" customHeight="false" outlineLevel="0" collapsed="false">
      <c r="A526" s="3" t="s">
        <v>9</v>
      </c>
      <c r="B526" s="3" t="s">
        <v>58</v>
      </c>
      <c r="C526" s="2" t="n">
        <v>7785.32470703125</v>
      </c>
      <c r="D526" s="2" t="n">
        <v>328.202178955078</v>
      </c>
      <c r="E526" s="2" t="n">
        <v>8113.52685546875</v>
      </c>
      <c r="F526" s="2" t="n">
        <v>0.959548771381378</v>
      </c>
      <c r="G526" s="2" t="n">
        <f aca="false">(F526*100)</f>
        <v>95.9548771381378</v>
      </c>
      <c r="H526" s="2" t="n">
        <v>0</v>
      </c>
      <c r="I526" s="2" t="n">
        <v>25</v>
      </c>
      <c r="J526" s="3"/>
      <c r="K526" s="3"/>
      <c r="L526" s="3"/>
      <c r="M526" s="2"/>
    </row>
    <row r="527" customFormat="false" ht="12.75" hidden="false" customHeight="false" outlineLevel="0" collapsed="false">
      <c r="A527" s="3" t="s">
        <v>9</v>
      </c>
      <c r="B527" s="3" t="s">
        <v>58</v>
      </c>
      <c r="C527" s="2" t="n">
        <v>15419.2197265625</v>
      </c>
      <c r="D527" s="2" t="n">
        <v>109.330917358398</v>
      </c>
      <c r="E527" s="2" t="n">
        <v>15528.55078125</v>
      </c>
      <c r="F527" s="2" t="n">
        <v>0.992959380149841</v>
      </c>
      <c r="G527" s="2" t="n">
        <f aca="false">(F527*100)</f>
        <v>99.2959380149841</v>
      </c>
      <c r="H527" s="2" t="n">
        <v>0</v>
      </c>
      <c r="I527" s="2" t="n">
        <v>25</v>
      </c>
      <c r="J527" s="3"/>
      <c r="K527" s="3"/>
      <c r="L527" s="3"/>
      <c r="M527" s="2"/>
    </row>
    <row r="528" customFormat="false" ht="12.75" hidden="false" customHeight="false" outlineLevel="0" collapsed="false">
      <c r="A528" s="3" t="s">
        <v>9</v>
      </c>
      <c r="B528" s="3" t="s">
        <v>58</v>
      </c>
      <c r="C528" s="2" t="n">
        <v>15722.70703125</v>
      </c>
      <c r="D528" s="2" t="n">
        <v>3393.23779296875</v>
      </c>
      <c r="E528" s="2" t="n">
        <v>19115.9453125</v>
      </c>
      <c r="F528" s="2" t="n">
        <v>0.822491765022278</v>
      </c>
      <c r="G528" s="2" t="n">
        <f aca="false">(F528*100)</f>
        <v>82.2491765022278</v>
      </c>
      <c r="H528" s="2" t="n">
        <v>0</v>
      </c>
      <c r="I528" s="2" t="n">
        <v>25</v>
      </c>
      <c r="J528" s="3"/>
      <c r="K528" s="3"/>
      <c r="L528" s="3"/>
      <c r="M528" s="2"/>
    </row>
    <row r="529" customFormat="false" ht="12.75" hidden="false" customHeight="false" outlineLevel="0" collapsed="false">
      <c r="A529" s="3" t="s">
        <v>9</v>
      </c>
      <c r="B529" s="3" t="s">
        <v>58</v>
      </c>
      <c r="C529" s="2" t="n">
        <v>19559.341796875</v>
      </c>
      <c r="D529" s="2" t="n">
        <v>1072.99291992188</v>
      </c>
      <c r="E529" s="2" t="n">
        <v>20632.3359375</v>
      </c>
      <c r="F529" s="2" t="n">
        <v>0.947994589805603</v>
      </c>
      <c r="G529" s="2" t="n">
        <f aca="false">(F529*100)</f>
        <v>94.7994589805603</v>
      </c>
      <c r="H529" s="2" t="n">
        <v>0</v>
      </c>
      <c r="I529" s="2" t="n">
        <v>25</v>
      </c>
      <c r="J529" s="3"/>
      <c r="K529" s="3"/>
      <c r="L529" s="3"/>
      <c r="M529" s="2"/>
    </row>
    <row r="530" customFormat="false" ht="12.75" hidden="false" customHeight="false" outlineLevel="0" collapsed="false">
      <c r="A530" s="3" t="s">
        <v>9</v>
      </c>
      <c r="B530" s="3" t="s">
        <v>58</v>
      </c>
      <c r="C530" s="2" t="n">
        <v>16583.740234375</v>
      </c>
      <c r="D530" s="2" t="n">
        <v>13324.7578125</v>
      </c>
      <c r="E530" s="2" t="n">
        <v>29908.498046875</v>
      </c>
      <c r="F530" s="2" t="n">
        <v>0.554482579231262</v>
      </c>
      <c r="G530" s="2" t="n">
        <f aca="false">(F530*100)</f>
        <v>55.4482579231262</v>
      </c>
      <c r="H530" s="2" t="n">
        <v>0</v>
      </c>
      <c r="I530" s="2" t="n">
        <v>25</v>
      </c>
      <c r="J530" s="3"/>
      <c r="K530" s="3"/>
      <c r="L530" s="3"/>
      <c r="M530" s="2"/>
    </row>
    <row r="531" customFormat="false" ht="12.75" hidden="false" customHeight="false" outlineLevel="0" collapsed="false">
      <c r="A531" s="3" t="s">
        <v>9</v>
      </c>
      <c r="B531" s="2" t="s">
        <v>60</v>
      </c>
      <c r="C531" s="2" t="n">
        <v>0</v>
      </c>
      <c r="D531" s="2" t="n">
        <v>36.2341918945313</v>
      </c>
      <c r="E531" s="2" t="n">
        <v>36.2341918945313</v>
      </c>
      <c r="F531" s="2" t="n">
        <v>0</v>
      </c>
      <c r="G531" s="2" t="n">
        <f aca="false">(F531*100)</f>
        <v>0</v>
      </c>
      <c r="H531" s="2" t="n">
        <v>0</v>
      </c>
      <c r="I531" s="2" t="n">
        <v>26</v>
      </c>
      <c r="J531" s="3" t="n">
        <v>68.86785011</v>
      </c>
      <c r="K531" s="2"/>
      <c r="L531" s="2"/>
      <c r="M531" s="2"/>
    </row>
    <row r="532" customFormat="false" ht="12.75" hidden="false" customHeight="false" outlineLevel="0" collapsed="false">
      <c r="A532" s="3" t="s">
        <v>9</v>
      </c>
      <c r="B532" s="3" t="s">
        <v>60</v>
      </c>
      <c r="C532" s="2" t="n">
        <v>0</v>
      </c>
      <c r="D532" s="2" t="n">
        <v>24.9240970611572</v>
      </c>
      <c r="E532" s="2" t="n">
        <v>24.9240970611572</v>
      </c>
      <c r="F532" s="2" t="n">
        <v>0</v>
      </c>
      <c r="G532" s="2" t="n">
        <f aca="false">(F532*100)</f>
        <v>0</v>
      </c>
      <c r="H532" s="2" t="n">
        <v>0</v>
      </c>
      <c r="I532" s="2" t="n">
        <v>26</v>
      </c>
      <c r="J532" s="3"/>
      <c r="K532" s="3"/>
      <c r="L532" s="3"/>
      <c r="M532" s="2"/>
    </row>
    <row r="533" customFormat="false" ht="12.75" hidden="false" customHeight="false" outlineLevel="0" collapsed="false">
      <c r="A533" s="3" t="s">
        <v>9</v>
      </c>
      <c r="B533" s="3" t="s">
        <v>60</v>
      </c>
      <c r="C533" s="2" t="n">
        <v>0</v>
      </c>
      <c r="D533" s="2" t="n">
        <v>31.8358211517334</v>
      </c>
      <c r="E533" s="2" t="n">
        <v>31.8358211517334</v>
      </c>
      <c r="F533" s="2" t="n">
        <v>0</v>
      </c>
      <c r="G533" s="2" t="n">
        <f aca="false">(F533*100)</f>
        <v>0</v>
      </c>
      <c r="H533" s="2" t="n">
        <v>0</v>
      </c>
      <c r="I533" s="2" t="n">
        <v>26</v>
      </c>
      <c r="J533" s="3"/>
      <c r="K533" s="3"/>
      <c r="L533" s="3"/>
      <c r="M533" s="2"/>
    </row>
    <row r="534" customFormat="false" ht="12.75" hidden="false" customHeight="false" outlineLevel="0" collapsed="false">
      <c r="A534" s="3" t="s">
        <v>9</v>
      </c>
      <c r="B534" s="3" t="s">
        <v>60</v>
      </c>
      <c r="C534" s="2" t="n">
        <v>2.0944619178772</v>
      </c>
      <c r="D534" s="2" t="n">
        <v>55.9221343994141</v>
      </c>
      <c r="E534" s="2" t="n">
        <v>58.0165977478027</v>
      </c>
      <c r="F534" s="2" t="n">
        <v>0.036101084202528</v>
      </c>
      <c r="G534" s="2" t="n">
        <f aca="false">(F534*100)</f>
        <v>3.6101084202528</v>
      </c>
      <c r="H534" s="2" t="n">
        <v>0</v>
      </c>
      <c r="I534" s="2" t="n">
        <v>26</v>
      </c>
      <c r="J534" s="3"/>
      <c r="K534" s="3"/>
      <c r="L534" s="3"/>
      <c r="M534" s="2"/>
    </row>
    <row r="535" customFormat="false" ht="12.75" hidden="false" customHeight="false" outlineLevel="0" collapsed="false">
      <c r="A535" s="3" t="s">
        <v>9</v>
      </c>
      <c r="B535" s="3" t="s">
        <v>60</v>
      </c>
      <c r="C535" s="2" t="n">
        <v>0</v>
      </c>
      <c r="D535" s="2" t="n">
        <v>16.9651412963867</v>
      </c>
      <c r="E535" s="2" t="n">
        <v>16.9651412963867</v>
      </c>
      <c r="F535" s="2" t="n">
        <v>0</v>
      </c>
      <c r="G535" s="2" t="n">
        <f aca="false">(F535*100)</f>
        <v>0</v>
      </c>
      <c r="H535" s="2" t="n">
        <v>0</v>
      </c>
      <c r="I535" s="2" t="n">
        <v>26</v>
      </c>
      <c r="J535" s="3"/>
      <c r="K535" s="3"/>
      <c r="L535" s="3"/>
      <c r="M535" s="2"/>
    </row>
    <row r="536" customFormat="false" ht="12.75" hidden="false" customHeight="false" outlineLevel="0" collapsed="false">
      <c r="A536" s="3" t="s">
        <v>9</v>
      </c>
      <c r="B536" s="3" t="s">
        <v>60</v>
      </c>
      <c r="C536" s="2" t="n">
        <v>0</v>
      </c>
      <c r="D536" s="2" t="n">
        <v>6.07393980026245</v>
      </c>
      <c r="E536" s="2" t="n">
        <v>6.07393980026245</v>
      </c>
      <c r="F536" s="2" t="n">
        <v>0</v>
      </c>
      <c r="G536" s="2" t="n">
        <f aca="false">(F536*100)</f>
        <v>0</v>
      </c>
      <c r="H536" s="2" t="n">
        <v>0</v>
      </c>
      <c r="I536" s="2" t="n">
        <v>26</v>
      </c>
      <c r="J536" s="3"/>
      <c r="K536" s="3"/>
      <c r="L536" s="3"/>
      <c r="M536" s="2"/>
    </row>
    <row r="537" customFormat="false" ht="12.75" hidden="false" customHeight="false" outlineLevel="0" collapsed="false">
      <c r="A537" s="3" t="s">
        <v>9</v>
      </c>
      <c r="B537" s="3" t="s">
        <v>60</v>
      </c>
      <c r="C537" s="2" t="n">
        <v>0</v>
      </c>
      <c r="D537" s="2" t="n">
        <v>21.3635120391846</v>
      </c>
      <c r="E537" s="2" t="n">
        <v>21.3635120391846</v>
      </c>
      <c r="F537" s="2" t="n">
        <v>0</v>
      </c>
      <c r="G537" s="2" t="n">
        <f aca="false">(F537*100)</f>
        <v>0</v>
      </c>
      <c r="H537" s="2" t="n">
        <v>0</v>
      </c>
      <c r="I537" s="2" t="n">
        <v>26</v>
      </c>
      <c r="J537" s="3"/>
      <c r="K537" s="3"/>
      <c r="L537" s="3"/>
      <c r="M537" s="2"/>
    </row>
    <row r="538" customFormat="false" ht="12.75" hidden="false" customHeight="false" outlineLevel="0" collapsed="false">
      <c r="A538" s="3" t="s">
        <v>9</v>
      </c>
      <c r="B538" s="3" t="s">
        <v>60</v>
      </c>
      <c r="C538" s="2" t="n">
        <v>0</v>
      </c>
      <c r="D538" s="2" t="n">
        <v>12.7762184143066</v>
      </c>
      <c r="E538" s="2" t="n">
        <v>12.7762184143066</v>
      </c>
      <c r="F538" s="2" t="n">
        <v>0</v>
      </c>
      <c r="G538" s="2" t="n">
        <f aca="false">(F538*100)</f>
        <v>0</v>
      </c>
      <c r="H538" s="2" t="n">
        <v>0</v>
      </c>
      <c r="I538" s="2" t="n">
        <v>26</v>
      </c>
      <c r="J538" s="3"/>
      <c r="K538" s="3"/>
      <c r="L538" s="3"/>
      <c r="M538" s="2"/>
    </row>
    <row r="539" customFormat="false" ht="12.75" hidden="false" customHeight="false" outlineLevel="0" collapsed="false">
      <c r="A539" s="3" t="s">
        <v>9</v>
      </c>
      <c r="B539" s="3" t="s">
        <v>60</v>
      </c>
      <c r="C539" s="2" t="n">
        <v>0</v>
      </c>
      <c r="D539" s="2" t="n">
        <v>23.4579734802246</v>
      </c>
      <c r="E539" s="2" t="n">
        <v>23.4579734802246</v>
      </c>
      <c r="F539" s="2" t="n">
        <v>0</v>
      </c>
      <c r="G539" s="2" t="n">
        <f aca="false">(F539*100)</f>
        <v>0</v>
      </c>
      <c r="H539" s="2" t="n">
        <v>0</v>
      </c>
      <c r="I539" s="2" t="n">
        <v>26</v>
      </c>
      <c r="J539" s="3"/>
      <c r="K539" s="3"/>
      <c r="L539" s="3"/>
      <c r="M539" s="2"/>
    </row>
    <row r="540" customFormat="false" ht="12.75" hidden="false" customHeight="false" outlineLevel="0" collapsed="false">
      <c r="A540" s="3" t="s">
        <v>9</v>
      </c>
      <c r="B540" s="3" t="s">
        <v>60</v>
      </c>
      <c r="C540" s="2" t="n">
        <v>3297.52099609375</v>
      </c>
      <c r="D540" s="2" t="n">
        <v>32.4641609191895</v>
      </c>
      <c r="E540" s="2" t="n">
        <v>3329.98510742188</v>
      </c>
      <c r="F540" s="2" t="n">
        <v>0.990250945091248</v>
      </c>
      <c r="G540" s="2" t="n">
        <f aca="false">(F540*100)</f>
        <v>99.0250945091248</v>
      </c>
      <c r="H540" s="2" t="n">
        <v>0</v>
      </c>
      <c r="I540" s="2" t="n">
        <v>26</v>
      </c>
      <c r="J540" s="3"/>
      <c r="K540" s="3"/>
      <c r="L540" s="3"/>
      <c r="M540" s="2"/>
    </row>
    <row r="541" customFormat="false" ht="12.75" hidden="false" customHeight="false" outlineLevel="0" collapsed="false">
      <c r="A541" s="3" t="s">
        <v>9</v>
      </c>
      <c r="B541" s="3" t="s">
        <v>60</v>
      </c>
      <c r="C541" s="2" t="n">
        <v>20.525728225708</v>
      </c>
      <c r="D541" s="2" t="n">
        <v>33.0924987792969</v>
      </c>
      <c r="E541" s="2" t="n">
        <v>53.6182250976563</v>
      </c>
      <c r="F541" s="2" t="n">
        <v>0.3828125</v>
      </c>
      <c r="G541" s="2" t="n">
        <f aca="false">(F541*100)</f>
        <v>38.28125</v>
      </c>
      <c r="H541" s="2" t="n">
        <v>0</v>
      </c>
      <c r="I541" s="2" t="n">
        <v>26</v>
      </c>
      <c r="J541" s="3"/>
      <c r="K541" s="3"/>
      <c r="L541" s="3"/>
      <c r="M541" s="2"/>
    </row>
    <row r="542" customFormat="false" ht="12.75" hidden="false" customHeight="false" outlineLevel="0" collapsed="false">
      <c r="A542" s="3" t="s">
        <v>9</v>
      </c>
      <c r="B542" s="3" t="s">
        <v>60</v>
      </c>
      <c r="C542" s="2" t="n">
        <v>3742.384765625</v>
      </c>
      <c r="D542" s="2" t="n">
        <v>46.0781631469727</v>
      </c>
      <c r="E542" s="2" t="n">
        <v>3788.462890625</v>
      </c>
      <c r="F542" s="2" t="n">
        <v>0.987837255001068</v>
      </c>
      <c r="G542" s="2" t="n">
        <f aca="false">(F542*100)</f>
        <v>98.7837255001068</v>
      </c>
      <c r="H542" s="2" t="n">
        <v>0</v>
      </c>
      <c r="I542" s="2" t="n">
        <v>26</v>
      </c>
      <c r="J542" s="3"/>
      <c r="K542" s="3"/>
      <c r="L542" s="3"/>
      <c r="M542" s="2"/>
    </row>
    <row r="543" customFormat="false" ht="12.75" hidden="false" customHeight="false" outlineLevel="0" collapsed="false">
      <c r="A543" s="3" t="s">
        <v>9</v>
      </c>
      <c r="B543" s="3" t="s">
        <v>60</v>
      </c>
      <c r="C543" s="2" t="n">
        <v>11685.421875</v>
      </c>
      <c r="D543" s="2" t="n">
        <v>263.064422607422</v>
      </c>
      <c r="E543" s="2" t="n">
        <v>11948.486328125</v>
      </c>
      <c r="F543" s="2" t="n">
        <v>0.977983474731445</v>
      </c>
      <c r="G543" s="2" t="n">
        <f aca="false">(F543*100)</f>
        <v>97.7983474731445</v>
      </c>
      <c r="H543" s="2" t="n">
        <v>0</v>
      </c>
      <c r="I543" s="2" t="n">
        <v>26</v>
      </c>
      <c r="J543" s="3"/>
      <c r="K543" s="3"/>
      <c r="L543" s="3"/>
      <c r="M543" s="2"/>
    </row>
    <row r="544" customFormat="false" ht="12.75" hidden="false" customHeight="false" outlineLevel="0" collapsed="false">
      <c r="A544" s="3" t="s">
        <v>9</v>
      </c>
      <c r="B544" s="3" t="s">
        <v>60</v>
      </c>
      <c r="C544" s="2" t="n">
        <v>10590.6474609375</v>
      </c>
      <c r="D544" s="2" t="n">
        <v>4.81726264953613</v>
      </c>
      <c r="E544" s="2" t="n">
        <v>10595.4638671875</v>
      </c>
      <c r="F544" s="2" t="n">
        <v>0.999545335769653</v>
      </c>
      <c r="G544" s="2" t="n">
        <f aca="false">(F544*100)</f>
        <v>99.9545335769653</v>
      </c>
      <c r="H544" s="2" t="n">
        <v>0</v>
      </c>
      <c r="I544" s="2" t="n">
        <v>26</v>
      </c>
      <c r="J544" s="3"/>
      <c r="K544" s="2"/>
      <c r="L544" s="2"/>
      <c r="M544" s="2"/>
    </row>
    <row r="545" customFormat="false" ht="12.75" hidden="false" customHeight="false" outlineLevel="0" collapsed="false">
      <c r="A545" s="3" t="s">
        <v>9</v>
      </c>
      <c r="B545" s="3" t="s">
        <v>60</v>
      </c>
      <c r="C545" s="2" t="n">
        <v>3474.29345703125</v>
      </c>
      <c r="D545" s="2" t="n">
        <v>29.9508056640625</v>
      </c>
      <c r="E545" s="2" t="n">
        <v>3504.24438476563</v>
      </c>
      <c r="F545" s="2" t="n">
        <v>0.991452991962433</v>
      </c>
      <c r="G545" s="2" t="n">
        <f aca="false">(F545*100)</f>
        <v>99.1452991962433</v>
      </c>
      <c r="H545" s="2" t="n">
        <v>0</v>
      </c>
      <c r="I545" s="2" t="n">
        <v>26</v>
      </c>
      <c r="J545" s="3"/>
      <c r="K545" s="3"/>
      <c r="L545" s="3"/>
      <c r="M545" s="2"/>
    </row>
    <row r="546" customFormat="false" ht="12.75" hidden="false" customHeight="false" outlineLevel="0" collapsed="false">
      <c r="A546" s="3" t="s">
        <v>9</v>
      </c>
      <c r="B546" s="3" t="s">
        <v>60</v>
      </c>
      <c r="C546" s="2" t="n">
        <v>552.51904296875</v>
      </c>
      <c r="D546" s="2" t="n">
        <v>118.127655029297</v>
      </c>
      <c r="E546" s="2" t="n">
        <v>670.646728515625</v>
      </c>
      <c r="F546" s="2" t="n">
        <v>0.823860108852387</v>
      </c>
      <c r="G546" s="2" t="n">
        <f aca="false">(F546*100)</f>
        <v>82.3860108852387</v>
      </c>
      <c r="H546" s="2" t="n">
        <v>0</v>
      </c>
      <c r="I546" s="2" t="n">
        <v>26</v>
      </c>
      <c r="J546" s="3"/>
      <c r="K546" s="3"/>
      <c r="L546" s="3"/>
      <c r="M546" s="2"/>
    </row>
    <row r="547" customFormat="false" ht="12.75" hidden="false" customHeight="false" outlineLevel="0" collapsed="false">
      <c r="A547" s="3" t="s">
        <v>9</v>
      </c>
      <c r="B547" s="3" t="s">
        <v>60</v>
      </c>
      <c r="C547" s="2" t="n">
        <v>27147.16015625</v>
      </c>
      <c r="D547" s="2" t="n">
        <v>181.170959472656</v>
      </c>
      <c r="E547" s="2" t="n">
        <v>27328.330078125</v>
      </c>
      <c r="F547" s="2" t="n">
        <v>0.993370592594147</v>
      </c>
      <c r="G547" s="2" t="n">
        <f aca="false">(F547*100)</f>
        <v>99.3370592594147</v>
      </c>
      <c r="H547" s="2" t="n">
        <v>0</v>
      </c>
      <c r="I547" s="2" t="n">
        <v>26</v>
      </c>
      <c r="J547" s="3"/>
      <c r="K547" s="3"/>
      <c r="L547" s="3"/>
      <c r="M547" s="2"/>
    </row>
    <row r="548" customFormat="false" ht="12.75" hidden="false" customHeight="false" outlineLevel="0" collapsed="false">
      <c r="A548" s="3" t="s">
        <v>9</v>
      </c>
      <c r="B548" s="3" t="s">
        <v>60</v>
      </c>
      <c r="C548" s="2" t="n">
        <v>59953.765625</v>
      </c>
      <c r="D548" s="2" t="n">
        <v>1700.703125</v>
      </c>
      <c r="E548" s="2" t="n">
        <v>61654.46875</v>
      </c>
      <c r="F548" s="2" t="n">
        <v>0.972415566444397</v>
      </c>
      <c r="G548" s="2" t="n">
        <f aca="false">(F548*100)</f>
        <v>97.2415566444397</v>
      </c>
      <c r="H548" s="2" t="n">
        <v>0</v>
      </c>
      <c r="I548" s="2" t="n">
        <v>26</v>
      </c>
      <c r="J548" s="3"/>
      <c r="K548" s="3"/>
      <c r="L548" s="3"/>
      <c r="M548" s="2"/>
    </row>
    <row r="549" customFormat="false" ht="12.75" hidden="false" customHeight="false" outlineLevel="0" collapsed="false">
      <c r="A549" s="3" t="s">
        <v>9</v>
      </c>
      <c r="B549" s="3" t="s">
        <v>60</v>
      </c>
      <c r="C549" s="2" t="n">
        <v>91527.1484375</v>
      </c>
      <c r="D549" s="2" t="n">
        <v>1937.79626464844</v>
      </c>
      <c r="E549" s="2" t="n">
        <v>93464.9453125</v>
      </c>
      <c r="F549" s="2" t="n">
        <v>0.979267120361328</v>
      </c>
      <c r="G549" s="2" t="n">
        <f aca="false">(F549*100)</f>
        <v>97.9267120361328</v>
      </c>
      <c r="H549" s="2" t="n">
        <v>0</v>
      </c>
      <c r="I549" s="2" t="n">
        <v>26</v>
      </c>
      <c r="J549" s="3"/>
      <c r="K549" s="3"/>
      <c r="L549" s="3"/>
      <c r="M549" s="2"/>
    </row>
    <row r="550" customFormat="false" ht="12.75" hidden="false" customHeight="false" outlineLevel="0" collapsed="false">
      <c r="A550" s="3" t="s">
        <v>9</v>
      </c>
      <c r="B550" s="3" t="s">
        <v>60</v>
      </c>
      <c r="C550" s="2" t="n">
        <v>62065.8203125</v>
      </c>
      <c r="D550" s="2" t="n">
        <v>887.632995605469</v>
      </c>
      <c r="E550" s="2" t="n">
        <v>62953.453125</v>
      </c>
      <c r="F550" s="2" t="n">
        <v>0.985900163650513</v>
      </c>
      <c r="G550" s="2" t="n">
        <f aca="false">(F550*100)</f>
        <v>98.5900163650513</v>
      </c>
      <c r="H550" s="2" t="n">
        <v>0</v>
      </c>
      <c r="I550" s="2" t="n">
        <v>26</v>
      </c>
      <c r="J550" s="3"/>
      <c r="K550" s="3"/>
      <c r="L550" s="3"/>
      <c r="M550" s="2"/>
    </row>
    <row r="551" customFormat="false" ht="12.75" hidden="false" customHeight="false" outlineLevel="0" collapsed="false">
      <c r="A551" s="3" t="s">
        <v>9</v>
      </c>
      <c r="B551" s="3" t="s">
        <v>60</v>
      </c>
      <c r="C551" s="2" t="n">
        <v>86139.1484375</v>
      </c>
      <c r="D551" s="2" t="n">
        <v>623.940246582031</v>
      </c>
      <c r="E551" s="2" t="n">
        <v>86763.0859375</v>
      </c>
      <c r="F551" s="2" t="n">
        <v>0.992808699607849</v>
      </c>
      <c r="G551" s="2" t="n">
        <f aca="false">(F551*100)</f>
        <v>99.2808699607849</v>
      </c>
      <c r="H551" s="2" t="n">
        <v>0</v>
      </c>
      <c r="I551" s="2" t="n">
        <v>26</v>
      </c>
      <c r="J551" s="3"/>
      <c r="K551" s="3"/>
      <c r="L551" s="3"/>
      <c r="M551" s="2"/>
    </row>
    <row r="552" customFormat="false" ht="12.75" hidden="false" customHeight="false" outlineLevel="0" collapsed="false">
      <c r="A552" s="3" t="s">
        <v>9</v>
      </c>
      <c r="B552" s="3" t="s">
        <v>60</v>
      </c>
      <c r="C552" s="2" t="n">
        <v>96919.1328125</v>
      </c>
      <c r="D552" s="2" t="n">
        <v>2548.33178710938</v>
      </c>
      <c r="E552" s="2" t="n">
        <v>99467.46875</v>
      </c>
      <c r="F552" s="2" t="n">
        <v>0.974380254745483</v>
      </c>
      <c r="G552" s="2" t="n">
        <f aca="false">(F552*100)</f>
        <v>97.4380254745483</v>
      </c>
      <c r="H552" s="2" t="n">
        <v>0</v>
      </c>
      <c r="I552" s="2" t="n">
        <v>26</v>
      </c>
      <c r="J552" s="3"/>
      <c r="K552" s="3"/>
      <c r="L552" s="3"/>
      <c r="M552" s="2"/>
    </row>
    <row r="553" customFormat="false" ht="12.75" hidden="false" customHeight="false" outlineLevel="0" collapsed="false">
      <c r="A553" s="3" t="s">
        <v>9</v>
      </c>
      <c r="B553" s="3" t="s">
        <v>60</v>
      </c>
      <c r="C553" s="2" t="n">
        <v>55921.0859375</v>
      </c>
      <c r="D553" s="2" t="n">
        <v>756.519653320313</v>
      </c>
      <c r="E553" s="2" t="n">
        <v>56677.60546875</v>
      </c>
      <c r="F553" s="2" t="n">
        <v>0.986652255058289</v>
      </c>
      <c r="G553" s="2" t="n">
        <f aca="false">(F553*100)</f>
        <v>98.6652255058289</v>
      </c>
      <c r="H553" s="2" t="n">
        <v>0</v>
      </c>
      <c r="I553" s="2" t="n">
        <v>26</v>
      </c>
      <c r="J553" s="3"/>
      <c r="K553" s="3"/>
      <c r="L553" s="3"/>
      <c r="M553" s="2"/>
    </row>
    <row r="554" customFormat="false" ht="12.75" hidden="false" customHeight="false" outlineLevel="0" collapsed="false">
      <c r="A554" s="3" t="s">
        <v>9</v>
      </c>
      <c r="B554" s="3" t="s">
        <v>60</v>
      </c>
      <c r="C554" s="2" t="n">
        <v>31408.341796875</v>
      </c>
      <c r="D554" s="2" t="n">
        <v>1445.38818359375</v>
      </c>
      <c r="E554" s="2" t="n">
        <v>32853.73046875</v>
      </c>
      <c r="F554" s="2" t="n">
        <v>0.956005334854126</v>
      </c>
      <c r="G554" s="2" t="n">
        <f aca="false">(F554*100)</f>
        <v>95.6005334854126</v>
      </c>
      <c r="H554" s="2" t="n">
        <v>0</v>
      </c>
      <c r="I554" s="2" t="n">
        <v>26</v>
      </c>
      <c r="J554" s="3"/>
      <c r="K554" s="3"/>
      <c r="L554" s="3"/>
      <c r="M554" s="2"/>
    </row>
    <row r="555" customFormat="false" ht="12.75" hidden="false" customHeight="false" outlineLevel="0" collapsed="false">
      <c r="A555" s="3" t="s">
        <v>9</v>
      </c>
      <c r="B555" s="3" t="s">
        <v>60</v>
      </c>
      <c r="C555" s="2" t="n">
        <v>5508.01611328125</v>
      </c>
      <c r="D555" s="2" t="n">
        <v>126.924392700195</v>
      </c>
      <c r="E555" s="2" t="n">
        <v>5634.9404296875</v>
      </c>
      <c r="F555" s="2" t="n">
        <v>0.977475464344025</v>
      </c>
      <c r="G555" s="2" t="n">
        <f aca="false">(F555*100)</f>
        <v>97.7475464344025</v>
      </c>
      <c r="H555" s="2" t="n">
        <v>0</v>
      </c>
      <c r="I555" s="2" t="n">
        <v>26</v>
      </c>
      <c r="J555" s="3"/>
      <c r="K555" s="3"/>
      <c r="L555" s="3"/>
      <c r="M555" s="2"/>
    </row>
    <row r="556" customFormat="false" ht="12.75" hidden="false" customHeight="false" outlineLevel="0" collapsed="false">
      <c r="A556" s="3" t="s">
        <v>9</v>
      </c>
      <c r="B556" s="3" t="s">
        <v>60</v>
      </c>
      <c r="C556" s="2" t="n">
        <v>11234.484375</v>
      </c>
      <c r="D556" s="2" t="n">
        <v>124.829933166504</v>
      </c>
      <c r="E556" s="2" t="n">
        <v>11359.314453125</v>
      </c>
      <c r="F556" s="2" t="n">
        <v>0.989010810852051</v>
      </c>
      <c r="G556" s="2" t="n">
        <f aca="false">(F556*100)</f>
        <v>98.9010810852051</v>
      </c>
      <c r="H556" s="2" t="n">
        <v>0</v>
      </c>
      <c r="I556" s="2" t="n">
        <v>26</v>
      </c>
      <c r="J556" s="3"/>
      <c r="K556" s="2"/>
      <c r="L556" s="2"/>
      <c r="M556" s="2"/>
    </row>
    <row r="557" customFormat="false" ht="12.75" hidden="false" customHeight="false" outlineLevel="0" collapsed="false">
      <c r="A557" s="3" t="s">
        <v>9</v>
      </c>
      <c r="B557" s="3" t="s">
        <v>60</v>
      </c>
      <c r="C557" s="2" t="n">
        <v>42143.92578125</v>
      </c>
      <c r="D557" s="2" t="n">
        <v>269.347808837891</v>
      </c>
      <c r="E557" s="2" t="n">
        <v>42413.2734375</v>
      </c>
      <c r="F557" s="2" t="n">
        <v>0.993649423122406</v>
      </c>
      <c r="G557" s="2" t="n">
        <f aca="false">(F557*100)</f>
        <v>99.3649423122406</v>
      </c>
      <c r="H557" s="2" t="n">
        <v>0</v>
      </c>
      <c r="I557" s="2" t="n">
        <v>26</v>
      </c>
      <c r="J557" s="3"/>
      <c r="K557" s="3"/>
      <c r="L557" s="3"/>
      <c r="M557" s="2"/>
    </row>
    <row r="558" customFormat="false" ht="12.75" hidden="false" customHeight="false" outlineLevel="0" collapsed="false">
      <c r="A558" s="3" t="s">
        <v>9</v>
      </c>
      <c r="B558" s="3" t="s">
        <v>60</v>
      </c>
      <c r="C558" s="2" t="n">
        <v>15260.8779296875</v>
      </c>
      <c r="D558" s="2" t="n">
        <v>644.675415039063</v>
      </c>
      <c r="E558" s="2" t="n">
        <v>15905.5537109375</v>
      </c>
      <c r="F558" s="2" t="n">
        <v>0.959468543529511</v>
      </c>
      <c r="G558" s="2" t="n">
        <f aca="false">(F558*100)</f>
        <v>95.9468543529511</v>
      </c>
      <c r="H558" s="2" t="n">
        <v>0</v>
      </c>
      <c r="I558" s="2" t="n">
        <v>26</v>
      </c>
      <c r="J558" s="3"/>
      <c r="K558" s="3"/>
      <c r="L558" s="3"/>
      <c r="M558" s="2"/>
    </row>
    <row r="559" customFormat="false" ht="12.75" hidden="false" customHeight="false" outlineLevel="0" collapsed="false">
      <c r="A559" s="3" t="s">
        <v>9</v>
      </c>
      <c r="B559" s="3" t="s">
        <v>60</v>
      </c>
      <c r="C559" s="2" t="n">
        <v>22.2012977600098</v>
      </c>
      <c r="D559" s="2" t="n">
        <v>102.419189453125</v>
      </c>
      <c r="E559" s="2" t="n">
        <v>124.620491027832</v>
      </c>
      <c r="F559" s="2" t="n">
        <v>0.17815126478672</v>
      </c>
      <c r="G559" s="2" t="n">
        <f aca="false">(F559*100)</f>
        <v>17.815126478672</v>
      </c>
      <c r="H559" s="2" t="n">
        <v>0</v>
      </c>
      <c r="I559" s="2" t="n">
        <v>26</v>
      </c>
      <c r="J559" s="3"/>
      <c r="K559" s="3"/>
      <c r="L559" s="3"/>
      <c r="M559" s="2"/>
    </row>
    <row r="560" customFormat="false" ht="12.75" hidden="false" customHeight="false" outlineLevel="0" collapsed="false">
      <c r="A560" s="3" t="s">
        <v>9</v>
      </c>
      <c r="B560" s="3" t="s">
        <v>60</v>
      </c>
      <c r="C560" s="2" t="n">
        <v>39424.4765625</v>
      </c>
      <c r="D560" s="2" t="n">
        <v>412.399566650391</v>
      </c>
      <c r="E560" s="2" t="n">
        <v>39836.875</v>
      </c>
      <c r="F560" s="2" t="n">
        <v>0.989647805690765</v>
      </c>
      <c r="G560" s="2" t="n">
        <f aca="false">(F560*100)</f>
        <v>98.9647805690765</v>
      </c>
      <c r="H560" s="2" t="n">
        <v>0</v>
      </c>
      <c r="I560" s="2" t="n">
        <v>26</v>
      </c>
      <c r="J560" s="3"/>
      <c r="K560" s="3"/>
      <c r="L560" s="3"/>
      <c r="M560" s="2"/>
    </row>
    <row r="561" customFormat="false" ht="12.75" hidden="false" customHeight="false" outlineLevel="0" collapsed="false">
      <c r="A561" s="3" t="s">
        <v>9</v>
      </c>
      <c r="B561" s="3" t="s">
        <v>60</v>
      </c>
      <c r="C561" s="2" t="n">
        <v>108298.5546875</v>
      </c>
      <c r="D561" s="2" t="n">
        <v>108.91202545166</v>
      </c>
      <c r="E561" s="2" t="n">
        <v>108407.46875</v>
      </c>
      <c r="F561" s="2" t="n">
        <v>0.998995363712311</v>
      </c>
      <c r="G561" s="2" t="n">
        <f aca="false">(F561*100)</f>
        <v>99.8995363712311</v>
      </c>
      <c r="H561" s="2" t="n">
        <v>0</v>
      </c>
      <c r="I561" s="2" t="n">
        <v>26</v>
      </c>
      <c r="J561" s="3"/>
      <c r="K561" s="3"/>
      <c r="L561" s="3"/>
      <c r="M561" s="2"/>
    </row>
    <row r="562" customFormat="false" ht="12.75" hidden="false" customHeight="false" outlineLevel="0" collapsed="false">
      <c r="A562" s="3" t="s">
        <v>9</v>
      </c>
      <c r="B562" s="3" t="s">
        <v>60</v>
      </c>
      <c r="C562" s="2" t="n">
        <v>105042.921875</v>
      </c>
      <c r="D562" s="2" t="n">
        <v>103.466423034668</v>
      </c>
      <c r="E562" s="2" t="n">
        <v>105146.390625</v>
      </c>
      <c r="F562" s="2" t="n">
        <v>0.999015986919403</v>
      </c>
      <c r="G562" s="2" t="n">
        <f aca="false">(F562*100)</f>
        <v>99.9015986919403</v>
      </c>
      <c r="H562" s="2" t="n">
        <v>0</v>
      </c>
      <c r="I562" s="2" t="n">
        <v>26</v>
      </c>
      <c r="J562" s="3"/>
      <c r="K562" s="3"/>
      <c r="L562" s="3"/>
      <c r="M562" s="2"/>
    </row>
    <row r="563" customFormat="false" ht="12.75" hidden="false" customHeight="false" outlineLevel="0" collapsed="false">
      <c r="A563" s="3" t="s">
        <v>9</v>
      </c>
      <c r="B563" s="3" t="s">
        <v>60</v>
      </c>
      <c r="C563" s="2" t="n">
        <v>87221.1484375</v>
      </c>
      <c r="D563" s="2" t="n">
        <v>94.8791275024414</v>
      </c>
      <c r="E563" s="2" t="n">
        <v>87316.0234375</v>
      </c>
      <c r="F563" s="2" t="n">
        <v>0.998913407325745</v>
      </c>
      <c r="G563" s="2" t="n">
        <f aca="false">(F563*100)</f>
        <v>99.8913407325745</v>
      </c>
      <c r="H563" s="2" t="n">
        <v>0</v>
      </c>
      <c r="I563" s="2" t="n">
        <v>26</v>
      </c>
      <c r="J563" s="3"/>
      <c r="K563" s="3"/>
      <c r="L563" s="3"/>
      <c r="M563" s="2"/>
    </row>
    <row r="564" customFormat="false" ht="12.75" hidden="false" customHeight="false" outlineLevel="0" collapsed="false">
      <c r="A564" s="3" t="s">
        <v>9</v>
      </c>
      <c r="B564" s="3" t="s">
        <v>60</v>
      </c>
      <c r="C564" s="2" t="n">
        <v>111395.6328125</v>
      </c>
      <c r="D564" s="2" t="n">
        <v>22.4107437133789</v>
      </c>
      <c r="E564" s="2" t="n">
        <v>111418.046875</v>
      </c>
      <c r="F564" s="2" t="n">
        <v>0.999798834323883</v>
      </c>
      <c r="G564" s="2" t="n">
        <f aca="false">(F564*100)</f>
        <v>99.9798834323883</v>
      </c>
      <c r="H564" s="2" t="n">
        <v>0</v>
      </c>
      <c r="I564" s="2" t="n">
        <v>26</v>
      </c>
      <c r="J564" s="3"/>
      <c r="K564" s="3"/>
      <c r="L564" s="3"/>
      <c r="M564" s="2"/>
    </row>
    <row r="565" customFormat="false" ht="12.75" hidden="false" customHeight="false" outlineLevel="0" collapsed="false">
      <c r="A565" s="3" t="s">
        <v>9</v>
      </c>
      <c r="B565" s="3" t="s">
        <v>60</v>
      </c>
      <c r="C565" s="2" t="n">
        <v>43107.16796875</v>
      </c>
      <c r="D565" s="2" t="n">
        <v>480.469573974609</v>
      </c>
      <c r="E565" s="2" t="n">
        <v>43587.640625</v>
      </c>
      <c r="F565" s="2" t="n">
        <v>0.988976955413818</v>
      </c>
      <c r="G565" s="2" t="n">
        <f aca="false">(F565*100)</f>
        <v>98.8976955413818</v>
      </c>
      <c r="H565" s="2" t="n">
        <v>0</v>
      </c>
      <c r="I565" s="2" t="n">
        <v>26</v>
      </c>
      <c r="J565" s="3"/>
      <c r="K565" s="3"/>
      <c r="L565" s="3"/>
      <c r="M565" s="2"/>
    </row>
    <row r="566" customFormat="false" ht="12.75" hidden="false" customHeight="false" outlineLevel="0" collapsed="false">
      <c r="A566" s="3" t="s">
        <v>9</v>
      </c>
      <c r="B566" s="2" t="s">
        <v>11</v>
      </c>
      <c r="C566" s="2" t="n">
        <v>0</v>
      </c>
      <c r="D566" s="2" t="n">
        <v>6992.98974609375</v>
      </c>
      <c r="E566" s="2" t="n">
        <v>6992.98974609375</v>
      </c>
      <c r="F566" s="2" t="n">
        <v>0</v>
      </c>
      <c r="G566" s="2" t="n">
        <f aca="false">(F566*100)</f>
        <v>0</v>
      </c>
      <c r="H566" s="2" t="n">
        <v>1</v>
      </c>
      <c r="I566" s="2" t="n">
        <v>1</v>
      </c>
      <c r="J566" s="3" t="n">
        <v>32.86</v>
      </c>
      <c r="K566" s="3"/>
      <c r="L566" s="3"/>
      <c r="M566" s="2"/>
    </row>
    <row r="567" customFormat="false" ht="12.75" hidden="false" customHeight="false" outlineLevel="0" collapsed="false">
      <c r="A567" s="3" t="s">
        <v>9</v>
      </c>
      <c r="B567" s="3" t="s">
        <v>11</v>
      </c>
      <c r="C567" s="2" t="n">
        <v>232.275833129883</v>
      </c>
      <c r="D567" s="2" t="n">
        <v>1581.109375</v>
      </c>
      <c r="E567" s="2" t="n">
        <v>1813.38513183594</v>
      </c>
      <c r="F567" s="2" t="n">
        <v>0.128089621663094</v>
      </c>
      <c r="G567" s="2" t="n">
        <f aca="false">(F567*100)</f>
        <v>12.8089621663094</v>
      </c>
      <c r="H567" s="2" t="n">
        <v>1</v>
      </c>
      <c r="I567" s="2" t="n">
        <v>1</v>
      </c>
      <c r="J567" s="3"/>
      <c r="K567" s="2"/>
      <c r="L567" s="2"/>
      <c r="M567" s="2"/>
    </row>
    <row r="568" customFormat="false" ht="12.75" hidden="false" customHeight="false" outlineLevel="0" collapsed="false">
      <c r="A568" s="3" t="s">
        <v>9</v>
      </c>
      <c r="B568" s="3" t="s">
        <v>11</v>
      </c>
      <c r="C568" s="2" t="n">
        <v>3186.51440429688</v>
      </c>
      <c r="D568" s="2" t="n">
        <v>1913.7099609375</v>
      </c>
      <c r="E568" s="2" t="n">
        <v>5100.22412109375</v>
      </c>
      <c r="F568" s="2" t="n">
        <v>0.624779284000397</v>
      </c>
      <c r="G568" s="2" t="n">
        <f aca="false">(F568*100)</f>
        <v>62.4779284000397</v>
      </c>
      <c r="H568" s="2" t="n">
        <v>1</v>
      </c>
      <c r="I568" s="2" t="n">
        <v>1</v>
      </c>
      <c r="J568" s="3"/>
      <c r="K568" s="3"/>
      <c r="L568" s="3"/>
      <c r="M568" s="2"/>
    </row>
    <row r="569" customFormat="false" ht="12.75" hidden="false" customHeight="false" outlineLevel="0" collapsed="false">
      <c r="A569" s="3" t="s">
        <v>9</v>
      </c>
      <c r="B569" s="3" t="s">
        <v>11</v>
      </c>
      <c r="C569" s="2" t="n">
        <v>2733.27294921875</v>
      </c>
      <c r="D569" s="2" t="n">
        <v>1288.09411621094</v>
      </c>
      <c r="E569" s="2" t="n">
        <v>4021.36694335938</v>
      </c>
      <c r="F569" s="2" t="n">
        <v>0.6796875</v>
      </c>
      <c r="G569" s="2" t="n">
        <f aca="false">(F569*100)</f>
        <v>67.96875</v>
      </c>
      <c r="H569" s="2" t="n">
        <v>1</v>
      </c>
      <c r="I569" s="2" t="n">
        <v>1</v>
      </c>
      <c r="J569" s="3"/>
      <c r="K569" s="3"/>
      <c r="L569" s="3"/>
      <c r="M569" s="2"/>
    </row>
    <row r="570" customFormat="false" ht="12.75" hidden="false" customHeight="false" outlineLevel="0" collapsed="false">
      <c r="A570" s="3" t="s">
        <v>9</v>
      </c>
      <c r="B570" s="3" t="s">
        <v>11</v>
      </c>
      <c r="C570" s="2" t="n">
        <v>165.462493896484</v>
      </c>
      <c r="D570" s="2" t="n">
        <v>295.947479248047</v>
      </c>
      <c r="E570" s="2" t="n">
        <v>461.409973144531</v>
      </c>
      <c r="F570" s="2" t="n">
        <v>0.358601897954941</v>
      </c>
      <c r="G570" s="2" t="n">
        <f aca="false">(F570*100)</f>
        <v>35.8601897954941</v>
      </c>
      <c r="H570" s="2" t="n">
        <v>1</v>
      </c>
      <c r="I570" s="2" t="n">
        <v>1</v>
      </c>
      <c r="J570" s="3"/>
      <c r="K570" s="3"/>
      <c r="L570" s="3"/>
      <c r="M570" s="2"/>
    </row>
    <row r="571" customFormat="false" ht="12.75" hidden="false" customHeight="false" outlineLevel="0" collapsed="false">
      <c r="A571" s="3" t="s">
        <v>9</v>
      </c>
      <c r="B571" s="3" t="s">
        <v>11</v>
      </c>
      <c r="C571" s="2" t="n">
        <v>0</v>
      </c>
      <c r="D571" s="2" t="n">
        <v>0</v>
      </c>
      <c r="E571" s="2" t="n">
        <v>0</v>
      </c>
      <c r="F571" s="2" t="n">
        <v>0</v>
      </c>
      <c r="G571" s="2" t="n">
        <f aca="false">(F571*100)</f>
        <v>0</v>
      </c>
      <c r="H571" s="2" t="n">
        <v>1</v>
      </c>
      <c r="I571" s="2" t="n">
        <v>1</v>
      </c>
      <c r="J571" s="3"/>
      <c r="K571" s="3"/>
      <c r="L571" s="3"/>
      <c r="M571" s="2"/>
    </row>
    <row r="572" customFormat="false" ht="12.75" hidden="false" customHeight="false" outlineLevel="0" collapsed="false">
      <c r="A572" s="3" t="s">
        <v>9</v>
      </c>
      <c r="B572" s="3" t="s">
        <v>11</v>
      </c>
      <c r="C572" s="2" t="n">
        <v>107.027008056641</v>
      </c>
      <c r="D572" s="2" t="n">
        <v>109.54035949707</v>
      </c>
      <c r="E572" s="2" t="n">
        <v>216.567367553711</v>
      </c>
      <c r="F572" s="2" t="n">
        <v>0.494197279214859</v>
      </c>
      <c r="G572" s="2" t="n">
        <f aca="false">(F572*100)</f>
        <v>49.4197279214859</v>
      </c>
      <c r="H572" s="2" t="n">
        <v>1</v>
      </c>
      <c r="I572" s="2" t="n">
        <v>1</v>
      </c>
      <c r="J572" s="3"/>
      <c r="K572" s="3"/>
      <c r="L572" s="3"/>
      <c r="M572" s="2"/>
    </row>
    <row r="573" customFormat="false" ht="12.75" hidden="false" customHeight="false" outlineLevel="0" collapsed="false">
      <c r="A573" s="3" t="s">
        <v>9</v>
      </c>
      <c r="B573" s="3" t="s">
        <v>11</v>
      </c>
      <c r="C573" s="2" t="n">
        <v>2322.9677734375</v>
      </c>
      <c r="D573" s="2" t="n">
        <v>1068.80395507813</v>
      </c>
      <c r="E573" s="2" t="n">
        <v>3391.77172851563</v>
      </c>
      <c r="F573" s="2" t="n">
        <v>0.684883296489716</v>
      </c>
      <c r="G573" s="2" t="n">
        <f aca="false">(F573*100)</f>
        <v>68.4883296489716</v>
      </c>
      <c r="H573" s="2" t="n">
        <v>1</v>
      </c>
      <c r="I573" s="2" t="n">
        <v>1</v>
      </c>
      <c r="J573" s="3"/>
      <c r="K573" s="3"/>
      <c r="L573" s="3"/>
      <c r="M573" s="2"/>
    </row>
    <row r="574" customFormat="false" ht="12.75" hidden="false" customHeight="false" outlineLevel="0" collapsed="false">
      <c r="A574" s="3" t="s">
        <v>9</v>
      </c>
      <c r="B574" s="3" t="s">
        <v>11</v>
      </c>
      <c r="C574" s="2" t="n">
        <v>7965.8671875</v>
      </c>
      <c r="D574" s="2" t="n">
        <v>5210.39306640625</v>
      </c>
      <c r="E574" s="2" t="n">
        <v>13176.2607421875</v>
      </c>
      <c r="F574" s="2" t="n">
        <v>0.604562044143677</v>
      </c>
      <c r="G574" s="2" t="n">
        <f aca="false">(F574*100)</f>
        <v>60.4562044143677</v>
      </c>
      <c r="H574" s="2" t="n">
        <v>1</v>
      </c>
      <c r="I574" s="2" t="n">
        <v>1</v>
      </c>
      <c r="J574" s="3"/>
      <c r="K574" s="3"/>
      <c r="L574" s="3"/>
      <c r="M574" s="2"/>
    </row>
    <row r="575" customFormat="false" ht="12.75" hidden="false" customHeight="false" outlineLevel="0" collapsed="false">
      <c r="A575" s="3" t="s">
        <v>9</v>
      </c>
      <c r="B575" s="3" t="s">
        <v>11</v>
      </c>
      <c r="C575" s="2" t="n">
        <v>12087.55859375</v>
      </c>
      <c r="D575" s="2" t="n">
        <v>3626.14208984375</v>
      </c>
      <c r="E575" s="2" t="n">
        <v>15713.701171875</v>
      </c>
      <c r="F575" s="2" t="n">
        <v>0.769236922264099</v>
      </c>
      <c r="G575" s="2" t="n">
        <f aca="false">(F575*100)</f>
        <v>76.9236922264099</v>
      </c>
      <c r="H575" s="2" t="n">
        <v>1</v>
      </c>
      <c r="I575" s="2" t="n">
        <v>1</v>
      </c>
      <c r="J575" s="3"/>
      <c r="K575" s="3"/>
      <c r="L575" s="3"/>
      <c r="M575" s="2"/>
    </row>
    <row r="576" customFormat="false" ht="12.75" hidden="false" customHeight="false" outlineLevel="0" collapsed="false">
      <c r="A576" s="3" t="s">
        <v>9</v>
      </c>
      <c r="B576" s="3" t="s">
        <v>11</v>
      </c>
      <c r="C576" s="2" t="n">
        <v>7541.31982421875</v>
      </c>
      <c r="D576" s="2" t="n">
        <v>4735.7880859375</v>
      </c>
      <c r="E576" s="2" t="n">
        <v>12277.107421875</v>
      </c>
      <c r="F576" s="2" t="n">
        <v>0.614258646965027</v>
      </c>
      <c r="G576" s="2" t="n">
        <f aca="false">(F576*100)</f>
        <v>61.4258646965027</v>
      </c>
      <c r="H576" s="2" t="n">
        <v>1</v>
      </c>
      <c r="I576" s="2" t="n">
        <v>1</v>
      </c>
      <c r="J576" s="3"/>
      <c r="K576" s="3"/>
      <c r="L576" s="3"/>
      <c r="M576" s="2"/>
    </row>
    <row r="577" customFormat="false" ht="12.75" hidden="false" customHeight="false" outlineLevel="0" collapsed="false">
      <c r="A577" s="3" t="s">
        <v>9</v>
      </c>
      <c r="B577" s="3" t="s">
        <v>11</v>
      </c>
      <c r="C577" s="2" t="n">
        <v>0</v>
      </c>
      <c r="D577" s="2" t="n">
        <v>182.846527099609</v>
      </c>
      <c r="E577" s="2" t="n">
        <v>182.846527099609</v>
      </c>
      <c r="F577" s="2" t="n">
        <v>0</v>
      </c>
      <c r="G577" s="2" t="n">
        <f aca="false">(F577*100)</f>
        <v>0</v>
      </c>
      <c r="H577" s="2" t="n">
        <v>1</v>
      </c>
      <c r="I577" s="2" t="n">
        <v>1</v>
      </c>
      <c r="J577" s="3"/>
      <c r="K577" s="3"/>
      <c r="L577" s="3"/>
      <c r="M577" s="2"/>
    </row>
    <row r="578" customFormat="false" ht="12.75" hidden="false" customHeight="false" outlineLevel="0" collapsed="false">
      <c r="A578" s="3" t="s">
        <v>9</v>
      </c>
      <c r="B578" s="3" t="s">
        <v>11</v>
      </c>
      <c r="C578" s="2" t="n">
        <v>21897.390625</v>
      </c>
      <c r="D578" s="2" t="n">
        <v>8546.2421875</v>
      </c>
      <c r="E578" s="2" t="n">
        <v>30443.6328125</v>
      </c>
      <c r="F578" s="2" t="n">
        <v>0.719276547431946</v>
      </c>
      <c r="G578" s="2" t="n">
        <f aca="false">(F578*100)</f>
        <v>71.9276547431946</v>
      </c>
      <c r="H578" s="2" t="n">
        <v>1</v>
      </c>
      <c r="I578" s="2" t="n">
        <v>1</v>
      </c>
      <c r="J578" s="3"/>
      <c r="K578" s="3"/>
      <c r="L578" s="3"/>
      <c r="M578" s="2"/>
    </row>
    <row r="579" customFormat="false" ht="12.75" hidden="false" customHeight="false" outlineLevel="0" collapsed="false">
      <c r="A579" s="3" t="s">
        <v>9</v>
      </c>
      <c r="B579" s="3" t="s">
        <v>11</v>
      </c>
      <c r="C579" s="2" t="n">
        <v>0</v>
      </c>
      <c r="D579" s="2" t="n">
        <v>215.310684204102</v>
      </c>
      <c r="E579" s="2" t="n">
        <v>215.310684204102</v>
      </c>
      <c r="F579" s="2" t="n">
        <v>0</v>
      </c>
      <c r="G579" s="2" t="n">
        <f aca="false">(F579*100)</f>
        <v>0</v>
      </c>
      <c r="H579" s="2" t="n">
        <v>1</v>
      </c>
      <c r="I579" s="2" t="n">
        <v>1</v>
      </c>
      <c r="J579" s="3"/>
      <c r="K579" s="2"/>
      <c r="L579" s="2"/>
      <c r="M579" s="2"/>
    </row>
    <row r="580" customFormat="false" ht="12.75" hidden="false" customHeight="false" outlineLevel="0" collapsed="false">
      <c r="A580" s="3" t="s">
        <v>9</v>
      </c>
      <c r="B580" s="3" t="s">
        <v>11</v>
      </c>
      <c r="C580" s="2" t="n">
        <v>3275.73852539063</v>
      </c>
      <c r="D580" s="2" t="n">
        <v>4889.31201171875</v>
      </c>
      <c r="E580" s="2" t="n">
        <v>8165.05078125</v>
      </c>
      <c r="F580" s="2" t="n">
        <v>0.401190221309662</v>
      </c>
      <c r="G580" s="2" t="n">
        <f aca="false">(F580*100)</f>
        <v>40.1190221309662</v>
      </c>
      <c r="H580" s="2" t="n">
        <v>1</v>
      </c>
      <c r="I580" s="2" t="n">
        <v>1</v>
      </c>
      <c r="J580" s="3"/>
      <c r="K580" s="3"/>
      <c r="L580" s="3"/>
      <c r="M580" s="2"/>
    </row>
    <row r="581" customFormat="false" ht="12.75" hidden="false" customHeight="false" outlineLevel="0" collapsed="false">
      <c r="A581" s="3" t="s">
        <v>9</v>
      </c>
      <c r="B581" s="3" t="s">
        <v>11</v>
      </c>
      <c r="C581" s="2" t="n">
        <v>0</v>
      </c>
      <c r="D581" s="2" t="n">
        <v>1930.04675292969</v>
      </c>
      <c r="E581" s="2" t="n">
        <v>1930.04675292969</v>
      </c>
      <c r="F581" s="2" t="n">
        <v>0</v>
      </c>
      <c r="G581" s="2" t="n">
        <f aca="false">(F581*100)</f>
        <v>0</v>
      </c>
      <c r="H581" s="2" t="n">
        <v>1</v>
      </c>
      <c r="I581" s="2" t="n">
        <v>1</v>
      </c>
      <c r="J581" s="3"/>
      <c r="K581" s="3"/>
      <c r="L581" s="3"/>
      <c r="M581" s="2"/>
    </row>
    <row r="582" customFormat="false" ht="12.75" hidden="false" customHeight="false" outlineLevel="0" collapsed="false">
      <c r="A582" s="3" t="s">
        <v>9</v>
      </c>
      <c r="B582" s="3" t="s">
        <v>11</v>
      </c>
      <c r="C582" s="2" t="n">
        <v>0</v>
      </c>
      <c r="D582" s="2" t="n">
        <v>620.170166015625</v>
      </c>
      <c r="E582" s="2" t="n">
        <v>620.170166015625</v>
      </c>
      <c r="F582" s="2" t="n">
        <v>0</v>
      </c>
      <c r="G582" s="2" t="n">
        <f aca="false">(F582*100)</f>
        <v>0</v>
      </c>
      <c r="H582" s="2" t="n">
        <v>1</v>
      </c>
      <c r="I582" s="2" t="n">
        <v>1</v>
      </c>
      <c r="J582" s="3"/>
      <c r="K582" s="3"/>
      <c r="L582" s="3"/>
      <c r="M582" s="2"/>
    </row>
    <row r="583" customFormat="false" ht="12.75" hidden="false" customHeight="false" outlineLevel="0" collapsed="false">
      <c r="A583" s="3" t="s">
        <v>9</v>
      </c>
      <c r="B583" s="3" t="s">
        <v>11</v>
      </c>
      <c r="C583" s="2" t="n">
        <v>0</v>
      </c>
      <c r="D583" s="2" t="n">
        <v>9133.3203125</v>
      </c>
      <c r="E583" s="2" t="n">
        <v>9133.3203125</v>
      </c>
      <c r="F583" s="2" t="n">
        <v>0</v>
      </c>
      <c r="G583" s="2" t="n">
        <f aca="false">(F583*100)</f>
        <v>0</v>
      </c>
      <c r="H583" s="2" t="n">
        <v>1</v>
      </c>
      <c r="I583" s="2" t="n">
        <v>1</v>
      </c>
      <c r="J583" s="3"/>
      <c r="K583" s="3"/>
      <c r="L583" s="3"/>
      <c r="M583" s="2"/>
    </row>
    <row r="584" customFormat="false" ht="12.75" hidden="false" customHeight="false" outlineLevel="0" collapsed="false">
      <c r="A584" s="3" t="s">
        <v>9</v>
      </c>
      <c r="B584" s="3" t="s">
        <v>11</v>
      </c>
      <c r="C584" s="2" t="n">
        <v>4627.7138671875</v>
      </c>
      <c r="D584" s="2" t="n">
        <v>9387.37890625</v>
      </c>
      <c r="E584" s="2" t="n">
        <v>14015.0927734375</v>
      </c>
      <c r="F584" s="2" t="n">
        <v>0.330195009708405</v>
      </c>
      <c r="G584" s="2" t="n">
        <f aca="false">(F584*100)</f>
        <v>33.0195009708405</v>
      </c>
      <c r="H584" s="2" t="n">
        <v>1</v>
      </c>
      <c r="I584" s="2" t="n">
        <v>1</v>
      </c>
      <c r="J584" s="3"/>
      <c r="K584" s="3"/>
      <c r="L584" s="3"/>
      <c r="M584" s="2"/>
    </row>
    <row r="585" customFormat="false" ht="12.75" hidden="false" customHeight="false" outlineLevel="0" collapsed="false">
      <c r="A585" s="3" t="s">
        <v>9</v>
      </c>
      <c r="B585" s="3" t="s">
        <v>11</v>
      </c>
      <c r="C585" s="2" t="n">
        <v>4378.0537109375</v>
      </c>
      <c r="D585" s="2" t="n">
        <v>13597.2470703125</v>
      </c>
      <c r="E585" s="2" t="n">
        <v>17975.30078125</v>
      </c>
      <c r="F585" s="2" t="n">
        <v>0.243559420108795</v>
      </c>
      <c r="G585" s="2" t="n">
        <f aca="false">(F585*100)</f>
        <v>24.3559420108795</v>
      </c>
      <c r="H585" s="2" t="n">
        <v>1</v>
      </c>
      <c r="I585" s="2" t="n">
        <v>1</v>
      </c>
      <c r="J585" s="3"/>
      <c r="K585" s="3"/>
      <c r="L585" s="3"/>
      <c r="M585" s="2"/>
    </row>
    <row r="586" customFormat="false" ht="12.75" hidden="false" customHeight="false" outlineLevel="0" collapsed="false">
      <c r="A586" s="3" t="s">
        <v>9</v>
      </c>
      <c r="B586" s="3" t="s">
        <v>11</v>
      </c>
      <c r="C586" s="2" t="n">
        <v>5601.2197265625</v>
      </c>
      <c r="D586" s="2" t="n">
        <v>9834.96484375</v>
      </c>
      <c r="E586" s="2" t="n">
        <v>15436.1845703125</v>
      </c>
      <c r="F586" s="2" t="n">
        <v>0.362862944602966</v>
      </c>
      <c r="G586" s="2" t="n">
        <f aca="false">(F586*100)</f>
        <v>36.2862944602966</v>
      </c>
      <c r="H586" s="2" t="n">
        <v>1</v>
      </c>
      <c r="I586" s="2" t="n">
        <v>1</v>
      </c>
      <c r="J586" s="3"/>
      <c r="K586" s="3"/>
      <c r="L586" s="3"/>
      <c r="M586" s="2"/>
    </row>
    <row r="587" customFormat="false" ht="12.75" hidden="false" customHeight="false" outlineLevel="0" collapsed="false">
      <c r="A587" s="3" t="s">
        <v>9</v>
      </c>
      <c r="B587" s="3" t="s">
        <v>11</v>
      </c>
      <c r="C587" s="2" t="n">
        <v>4501.626953125</v>
      </c>
      <c r="D587" s="2" t="n">
        <v>16641.7578125</v>
      </c>
      <c r="E587" s="2" t="n">
        <v>21143.384765625</v>
      </c>
      <c r="F587" s="2" t="n">
        <v>0.212909489870071</v>
      </c>
      <c r="G587" s="2" t="n">
        <f aca="false">(F587*100)</f>
        <v>21.2909489870071</v>
      </c>
      <c r="H587" s="2" t="n">
        <v>1</v>
      </c>
      <c r="I587" s="2" t="n">
        <v>1</v>
      </c>
      <c r="J587" s="3"/>
      <c r="K587" s="3"/>
      <c r="L587" s="3"/>
      <c r="M587" s="2"/>
    </row>
    <row r="588" customFormat="false" ht="12.75" hidden="false" customHeight="false" outlineLevel="0" collapsed="false">
      <c r="A588" s="3" t="s">
        <v>9</v>
      </c>
      <c r="B588" s="2" t="s">
        <v>13</v>
      </c>
      <c r="C588" s="2" t="n">
        <v>19714.54296875</v>
      </c>
      <c r="D588" s="2" t="n">
        <v>1710.33764648438</v>
      </c>
      <c r="E588" s="2" t="n">
        <v>21424.880859375</v>
      </c>
      <c r="F588" s="2" t="n">
        <v>0.920170485973358</v>
      </c>
      <c r="G588" s="2" t="n">
        <f aca="false">(F588*100)</f>
        <v>92.0170485973358</v>
      </c>
      <c r="H588" s="2" t="n">
        <v>1</v>
      </c>
      <c r="I588" s="2" t="n">
        <v>2</v>
      </c>
      <c r="J588" s="3" t="n">
        <v>94.14</v>
      </c>
      <c r="K588" s="3"/>
      <c r="L588" s="3"/>
      <c r="M588" s="2"/>
    </row>
    <row r="589" customFormat="false" ht="12.75" hidden="false" customHeight="false" outlineLevel="0" collapsed="false">
      <c r="A589" s="3" t="s">
        <v>9</v>
      </c>
      <c r="B589" s="3" t="s">
        <v>13</v>
      </c>
      <c r="C589" s="2" t="n">
        <v>26143.283203125</v>
      </c>
      <c r="D589" s="2" t="n">
        <v>1873.28674316406</v>
      </c>
      <c r="E589" s="2" t="n">
        <v>28016.5703125</v>
      </c>
      <c r="F589" s="2" t="n">
        <v>0.933136463165283</v>
      </c>
      <c r="G589" s="2" t="n">
        <f aca="false">(F589*100)</f>
        <v>93.3136463165283</v>
      </c>
      <c r="H589" s="2" t="n">
        <v>1</v>
      </c>
      <c r="I589" s="2" t="n">
        <v>2</v>
      </c>
      <c r="J589" s="3"/>
      <c r="K589" s="2"/>
      <c r="L589" s="2"/>
      <c r="M589" s="2"/>
    </row>
    <row r="590" customFormat="false" ht="12.75" hidden="false" customHeight="false" outlineLevel="0" collapsed="false">
      <c r="A590" s="3" t="s">
        <v>9</v>
      </c>
      <c r="B590" s="3" t="s">
        <v>13</v>
      </c>
      <c r="C590" s="2" t="n">
        <v>6024.92919921875</v>
      </c>
      <c r="D590" s="2" t="n">
        <v>505.184234619141</v>
      </c>
      <c r="E590" s="2" t="n">
        <v>6530.11376953125</v>
      </c>
      <c r="F590" s="2" t="n">
        <v>0.922637760639191</v>
      </c>
      <c r="G590" s="2" t="n">
        <f aca="false">(F590*100)</f>
        <v>92.2637760639191</v>
      </c>
      <c r="H590" s="2" t="n">
        <v>1</v>
      </c>
      <c r="I590" s="2" t="n">
        <v>2</v>
      </c>
      <c r="J590" s="3"/>
      <c r="K590" s="3"/>
      <c r="L590" s="3"/>
      <c r="M590" s="2"/>
    </row>
    <row r="591" customFormat="false" ht="12.75" hidden="false" customHeight="false" outlineLevel="0" collapsed="false">
      <c r="A591" s="3" t="s">
        <v>9</v>
      </c>
      <c r="B591" s="3" t="s">
        <v>13</v>
      </c>
      <c r="C591" s="2" t="n">
        <v>51893.2265625</v>
      </c>
      <c r="D591" s="2" t="n">
        <v>3234.68701171875</v>
      </c>
      <c r="E591" s="2" t="n">
        <v>55127.9140625</v>
      </c>
      <c r="F591" s="2" t="n">
        <v>0.94132399559021</v>
      </c>
      <c r="G591" s="2" t="n">
        <f aca="false">(F591*100)</f>
        <v>94.132399559021</v>
      </c>
      <c r="H591" s="2" t="n">
        <v>1</v>
      </c>
      <c r="I591" s="2" t="n">
        <v>2</v>
      </c>
      <c r="J591" s="3"/>
      <c r="K591" s="3"/>
      <c r="L591" s="3"/>
      <c r="M591" s="2"/>
    </row>
    <row r="592" customFormat="false" ht="12.75" hidden="false" customHeight="false" outlineLevel="0" collapsed="false">
      <c r="A592" s="3" t="s">
        <v>9</v>
      </c>
      <c r="B592" s="3" t="s">
        <v>13</v>
      </c>
      <c r="C592" s="2" t="n">
        <v>76686.421875</v>
      </c>
      <c r="D592" s="2" t="n">
        <v>7772.3388671875</v>
      </c>
      <c r="E592" s="2" t="n">
        <v>84458.7578125</v>
      </c>
      <c r="F592" s="2" t="n">
        <v>0.907974720001221</v>
      </c>
      <c r="G592" s="2" t="n">
        <f aca="false">(F592*100)</f>
        <v>90.7974720001221</v>
      </c>
      <c r="H592" s="2" t="n">
        <v>1</v>
      </c>
      <c r="I592" s="2" t="n">
        <v>2</v>
      </c>
      <c r="J592" s="3"/>
      <c r="K592" s="3"/>
      <c r="L592" s="3"/>
      <c r="M592" s="2"/>
    </row>
    <row r="593" customFormat="false" ht="12.75" hidden="false" customHeight="false" outlineLevel="0" collapsed="false">
      <c r="A593" s="3" t="s">
        <v>9</v>
      </c>
      <c r="B593" s="3" t="s">
        <v>13</v>
      </c>
      <c r="C593" s="2" t="n">
        <v>39747.44140625</v>
      </c>
      <c r="D593" s="2" t="n">
        <v>4422.87548828125</v>
      </c>
      <c r="E593" s="2" t="n">
        <v>44170.31640625</v>
      </c>
      <c r="F593" s="2" t="n">
        <v>0.899867713451386</v>
      </c>
      <c r="G593" s="2" t="n">
        <f aca="false">(F593*100)</f>
        <v>89.9867713451386</v>
      </c>
      <c r="H593" s="2" t="n">
        <v>1</v>
      </c>
      <c r="I593" s="2" t="n">
        <v>2</v>
      </c>
      <c r="J593" s="3"/>
      <c r="K593" s="3"/>
      <c r="L593" s="3"/>
      <c r="M593" s="2"/>
    </row>
    <row r="594" customFormat="false" ht="12.75" hidden="false" customHeight="false" outlineLevel="0" collapsed="false">
      <c r="A594" s="3" t="s">
        <v>9</v>
      </c>
      <c r="B594" s="3" t="s">
        <v>13</v>
      </c>
      <c r="C594" s="2" t="n">
        <v>31048.93359375</v>
      </c>
      <c r="D594" s="2" t="n">
        <v>2238.3515625</v>
      </c>
      <c r="E594" s="2" t="n">
        <v>33287.28515625</v>
      </c>
      <c r="F594" s="2" t="n">
        <v>0.932756543159485</v>
      </c>
      <c r="G594" s="2" t="n">
        <f aca="false">(F594*100)</f>
        <v>93.2756543159485</v>
      </c>
      <c r="H594" s="2" t="n">
        <v>1</v>
      </c>
      <c r="I594" s="2" t="n">
        <v>2</v>
      </c>
      <c r="J594" s="3"/>
      <c r="K594" s="3"/>
      <c r="L594" s="3"/>
      <c r="M594" s="2"/>
    </row>
    <row r="595" customFormat="false" ht="12.75" hidden="false" customHeight="false" outlineLevel="0" collapsed="false">
      <c r="A595" s="3" t="s">
        <v>9</v>
      </c>
      <c r="B595" s="3" t="s">
        <v>13</v>
      </c>
      <c r="C595" s="2" t="n">
        <v>28015.314453125</v>
      </c>
      <c r="D595" s="2" t="n">
        <v>1637.45031738281</v>
      </c>
      <c r="E595" s="2" t="n">
        <v>29652.763671875</v>
      </c>
      <c r="F595" s="2" t="n">
        <v>0.94477915763855</v>
      </c>
      <c r="G595" s="2" t="n">
        <f aca="false">(F595*100)</f>
        <v>94.477915763855</v>
      </c>
      <c r="H595" s="2" t="n">
        <v>1</v>
      </c>
      <c r="I595" s="2" t="n">
        <v>2</v>
      </c>
      <c r="J595" s="3"/>
      <c r="K595" s="3"/>
      <c r="L595" s="3"/>
      <c r="M595" s="2"/>
    </row>
    <row r="596" customFormat="false" ht="12.75" hidden="false" customHeight="false" outlineLevel="0" collapsed="false">
      <c r="A596" s="3" t="s">
        <v>9</v>
      </c>
      <c r="B596" s="3" t="s">
        <v>13</v>
      </c>
      <c r="C596" s="2" t="n">
        <v>32068.306640625</v>
      </c>
      <c r="D596" s="2" t="n">
        <v>536.391723632813</v>
      </c>
      <c r="E596" s="2" t="n">
        <v>32604.69921875</v>
      </c>
      <c r="F596" s="2" t="n">
        <v>0.983548641204834</v>
      </c>
      <c r="G596" s="2" t="n">
        <f aca="false">(F596*100)</f>
        <v>98.3548641204834</v>
      </c>
      <c r="H596" s="2" t="n">
        <v>1</v>
      </c>
      <c r="I596" s="2" t="n">
        <v>2</v>
      </c>
      <c r="J596" s="3"/>
      <c r="K596" s="3"/>
      <c r="L596" s="3"/>
      <c r="M596" s="2"/>
    </row>
    <row r="597" customFormat="false" ht="12.75" hidden="false" customHeight="false" outlineLevel="0" collapsed="false">
      <c r="A597" s="3" t="s">
        <v>9</v>
      </c>
      <c r="B597" s="3" t="s">
        <v>13</v>
      </c>
      <c r="C597" s="2" t="n">
        <v>53816.36328125</v>
      </c>
      <c r="D597" s="2" t="n">
        <v>784.58544921875</v>
      </c>
      <c r="E597" s="2" t="n">
        <v>54600.94921875</v>
      </c>
      <c r="F597" s="2" t="n">
        <v>0.985630571842194</v>
      </c>
      <c r="G597" s="2" t="n">
        <f aca="false">(F597*100)</f>
        <v>98.5630571842194</v>
      </c>
      <c r="H597" s="2" t="n">
        <v>1</v>
      </c>
      <c r="I597" s="2" t="n">
        <v>2</v>
      </c>
      <c r="J597" s="3"/>
      <c r="K597" s="3"/>
      <c r="L597" s="3"/>
      <c r="M597" s="2"/>
    </row>
    <row r="598" customFormat="false" ht="12.75" hidden="false" customHeight="false" outlineLevel="0" collapsed="false">
      <c r="A598" s="3" t="s">
        <v>9</v>
      </c>
      <c r="B598" s="3" t="s">
        <v>13</v>
      </c>
      <c r="C598" s="2" t="n">
        <v>38296.3984375</v>
      </c>
      <c r="D598" s="2" t="n">
        <v>3247.6728515625</v>
      </c>
      <c r="E598" s="2" t="n">
        <v>41544.0703125</v>
      </c>
      <c r="F598" s="2" t="n">
        <v>0.92182582616806</v>
      </c>
      <c r="G598" s="2" t="n">
        <f aca="false">(F598*100)</f>
        <v>92.182582616806</v>
      </c>
      <c r="H598" s="2" t="n">
        <v>1</v>
      </c>
      <c r="I598" s="2" t="n">
        <v>2</v>
      </c>
      <c r="J598" s="3"/>
      <c r="K598" s="3"/>
      <c r="L598" s="3"/>
      <c r="M598" s="2"/>
    </row>
    <row r="599" customFormat="false" ht="12.75" hidden="false" customHeight="false" outlineLevel="0" collapsed="false">
      <c r="A599" s="3" t="s">
        <v>9</v>
      </c>
      <c r="B599" s="3" t="s">
        <v>13</v>
      </c>
      <c r="C599" s="2" t="n">
        <v>23735.69921875</v>
      </c>
      <c r="D599" s="2" t="n">
        <v>1502.56701660156</v>
      </c>
      <c r="E599" s="2" t="n">
        <v>25238.267578125</v>
      </c>
      <c r="F599" s="2" t="n">
        <v>0.940464735031128</v>
      </c>
      <c r="G599" s="2" t="n">
        <f aca="false">(F599*100)</f>
        <v>94.0464735031128</v>
      </c>
      <c r="H599" s="2" t="n">
        <v>1</v>
      </c>
      <c r="I599" s="2" t="n">
        <v>2</v>
      </c>
      <c r="J599" s="3"/>
      <c r="K599" s="3"/>
      <c r="L599" s="3"/>
      <c r="M599" s="2"/>
    </row>
    <row r="600" customFormat="false" ht="12.75" hidden="false" customHeight="false" outlineLevel="0" collapsed="false">
      <c r="A600" s="3" t="s">
        <v>9</v>
      </c>
      <c r="B600" s="3" t="s">
        <v>13</v>
      </c>
      <c r="C600" s="2" t="n">
        <v>8209.6630859375</v>
      </c>
      <c r="D600" s="2" t="n">
        <v>983.768798828125</v>
      </c>
      <c r="E600" s="2" t="n">
        <v>9193.431640625</v>
      </c>
      <c r="F600" s="2" t="n">
        <v>0.892992198467255</v>
      </c>
      <c r="G600" s="2" t="n">
        <f aca="false">(F600*100)</f>
        <v>89.2992198467255</v>
      </c>
      <c r="H600" s="2" t="n">
        <v>1</v>
      </c>
      <c r="I600" s="2" t="n">
        <v>2</v>
      </c>
      <c r="J600" s="3"/>
      <c r="K600" s="3"/>
      <c r="L600" s="2"/>
      <c r="M600" s="2"/>
    </row>
    <row r="601" customFormat="false" ht="12.75" hidden="false" customHeight="false" outlineLevel="0" collapsed="false">
      <c r="A601" s="3" t="s">
        <v>9</v>
      </c>
      <c r="B601" s="3" t="s">
        <v>13</v>
      </c>
      <c r="C601" s="2" t="n">
        <v>51773.21484375</v>
      </c>
      <c r="D601" s="2" t="n">
        <v>2131.95288085938</v>
      </c>
      <c r="E601" s="2" t="n">
        <v>53905.16796875</v>
      </c>
      <c r="F601" s="2" t="n">
        <v>0.960449934005737</v>
      </c>
      <c r="G601" s="2" t="n">
        <f aca="false">(F601*100)</f>
        <v>96.0449934005737</v>
      </c>
      <c r="H601" s="2" t="n">
        <v>1</v>
      </c>
      <c r="I601" s="2" t="n">
        <v>2</v>
      </c>
      <c r="J601" s="3"/>
      <c r="K601" s="3"/>
      <c r="L601" s="3"/>
      <c r="M601" s="2"/>
    </row>
    <row r="602" customFormat="false" ht="12.75" hidden="false" customHeight="false" outlineLevel="0" collapsed="false">
      <c r="A602" s="3" t="s">
        <v>9</v>
      </c>
      <c r="B602" s="3" t="s">
        <v>13</v>
      </c>
      <c r="C602" s="2" t="n">
        <v>20372.83203125</v>
      </c>
      <c r="D602" s="2" t="n">
        <v>535.972839355469</v>
      </c>
      <c r="E602" s="2" t="n">
        <v>20908.8046875</v>
      </c>
      <c r="F602" s="2" t="n">
        <v>0.974366188049316</v>
      </c>
      <c r="G602" s="2" t="n">
        <f aca="false">(F602*100)</f>
        <v>97.4366188049316</v>
      </c>
      <c r="H602" s="2" t="n">
        <v>1</v>
      </c>
      <c r="I602" s="2" t="n">
        <v>2</v>
      </c>
      <c r="J602" s="3"/>
      <c r="K602" s="3"/>
      <c r="L602" s="3"/>
      <c r="M602" s="2"/>
    </row>
    <row r="603" customFormat="false" ht="12.75" hidden="false" customHeight="false" outlineLevel="0" collapsed="false">
      <c r="A603" s="3" t="s">
        <v>9</v>
      </c>
      <c r="B603" s="3" t="s">
        <v>13</v>
      </c>
      <c r="C603" s="2" t="n">
        <v>23732.138671875</v>
      </c>
      <c r="D603" s="2" t="n">
        <v>911.509826660156</v>
      </c>
      <c r="E603" s="2" t="n">
        <v>24643.6484375</v>
      </c>
      <c r="F603" s="2" t="n">
        <v>0.963012397289276</v>
      </c>
      <c r="G603" s="2" t="n">
        <f aca="false">(F603*100)</f>
        <v>96.3012397289276</v>
      </c>
      <c r="H603" s="2" t="n">
        <v>1</v>
      </c>
      <c r="I603" s="2" t="n">
        <v>2</v>
      </c>
      <c r="J603" s="3"/>
      <c r="K603" s="3"/>
      <c r="L603" s="3"/>
      <c r="M603" s="2"/>
    </row>
    <row r="604" customFormat="false" ht="12.75" hidden="false" customHeight="false" outlineLevel="0" collapsed="false">
      <c r="A604" s="3" t="s">
        <v>9</v>
      </c>
      <c r="B604" s="3" t="s">
        <v>13</v>
      </c>
      <c r="C604" s="2" t="n">
        <v>42017.83984375</v>
      </c>
      <c r="D604" s="2" t="n">
        <v>980.417663574219</v>
      </c>
      <c r="E604" s="2" t="n">
        <v>42998.2578125</v>
      </c>
      <c r="F604" s="2" t="n">
        <v>0.977198660373688</v>
      </c>
      <c r="G604" s="2" t="n">
        <f aca="false">(F604*100)</f>
        <v>97.7198660373688</v>
      </c>
      <c r="H604" s="2" t="n">
        <v>1</v>
      </c>
      <c r="I604" s="2" t="n">
        <v>2</v>
      </c>
      <c r="J604" s="3"/>
      <c r="K604" s="3"/>
      <c r="L604" s="3"/>
      <c r="M604" s="2"/>
    </row>
    <row r="605" customFormat="false" ht="12.75" hidden="false" customHeight="false" outlineLevel="0" collapsed="false">
      <c r="A605" s="3" t="s">
        <v>9</v>
      </c>
      <c r="B605" s="3" t="s">
        <v>13</v>
      </c>
      <c r="C605" s="2" t="n">
        <v>62337.47265625</v>
      </c>
      <c r="D605" s="2" t="n">
        <v>2516.28662109375</v>
      </c>
      <c r="E605" s="2" t="n">
        <v>64853.7578125</v>
      </c>
      <c r="F605" s="2" t="n">
        <v>0.961200594902039</v>
      </c>
      <c r="G605" s="2" t="n">
        <f aca="false">(F605*100)</f>
        <v>96.1200594902039</v>
      </c>
      <c r="H605" s="2" t="n">
        <v>1</v>
      </c>
      <c r="I605" s="2" t="n">
        <v>2</v>
      </c>
      <c r="J605" s="3"/>
      <c r="K605" s="3"/>
      <c r="L605" s="2"/>
      <c r="M605" s="2"/>
    </row>
    <row r="606" customFormat="false" ht="12.75" hidden="false" customHeight="false" outlineLevel="0" collapsed="false">
      <c r="A606" s="3" t="s">
        <v>9</v>
      </c>
      <c r="B606" s="3" t="s">
        <v>13</v>
      </c>
      <c r="C606" s="2" t="n">
        <v>19496.5078125</v>
      </c>
      <c r="D606" s="2" t="n">
        <v>1451.04321289063</v>
      </c>
      <c r="E606" s="2" t="n">
        <v>20947.552734375</v>
      </c>
      <c r="F606" s="2" t="n">
        <v>0.930729687213898</v>
      </c>
      <c r="G606" s="2" t="n">
        <f aca="false">(F606*100)</f>
        <v>93.0729687213898</v>
      </c>
      <c r="H606" s="2" t="n">
        <v>1</v>
      </c>
      <c r="I606" s="2" t="n">
        <v>2</v>
      </c>
      <c r="J606" s="3"/>
      <c r="K606" s="3"/>
      <c r="L606" s="3"/>
      <c r="M606" s="2"/>
    </row>
    <row r="607" customFormat="false" ht="12.75" hidden="false" customHeight="false" outlineLevel="0" collapsed="false">
      <c r="A607" s="3" t="s">
        <v>9</v>
      </c>
      <c r="B607" s="3" t="s">
        <v>13</v>
      </c>
      <c r="C607" s="2" t="n">
        <v>57103.41015625</v>
      </c>
      <c r="D607" s="2" t="n">
        <v>4245.474609375</v>
      </c>
      <c r="E607" s="2" t="n">
        <v>61348.88671875</v>
      </c>
      <c r="F607" s="2" t="n">
        <v>0.930797874927521</v>
      </c>
      <c r="G607" s="2" t="n">
        <f aca="false">(F607*100)</f>
        <v>93.0797874927521</v>
      </c>
      <c r="H607" s="2" t="n">
        <v>1</v>
      </c>
      <c r="I607" s="2" t="n">
        <v>2</v>
      </c>
      <c r="J607" s="3"/>
      <c r="K607" s="3"/>
      <c r="L607" s="3"/>
      <c r="M607" s="2"/>
    </row>
    <row r="608" customFormat="false" ht="12.75" hidden="false" customHeight="false" outlineLevel="0" collapsed="false">
      <c r="A608" s="3" t="s">
        <v>9</v>
      </c>
      <c r="B608" s="3" t="s">
        <v>13</v>
      </c>
      <c r="C608" s="2" t="n">
        <v>41611.3046875</v>
      </c>
      <c r="D608" s="2" t="n">
        <v>3883.34204101563</v>
      </c>
      <c r="E608" s="2" t="n">
        <v>45494.64453125</v>
      </c>
      <c r="F608" s="2" t="n">
        <v>0.914641797542572</v>
      </c>
      <c r="G608" s="2" t="n">
        <f aca="false">(F608*100)</f>
        <v>91.4641797542572</v>
      </c>
      <c r="H608" s="2" t="n">
        <v>1</v>
      </c>
      <c r="I608" s="2" t="n">
        <v>2</v>
      </c>
      <c r="J608" s="3"/>
      <c r="K608" s="3"/>
      <c r="L608" s="3"/>
      <c r="M608" s="2"/>
    </row>
    <row r="609" customFormat="false" ht="12.75" hidden="false" customHeight="false" outlineLevel="0" collapsed="false">
      <c r="A609" s="3" t="s">
        <v>9</v>
      </c>
      <c r="B609" s="3" t="s">
        <v>13</v>
      </c>
      <c r="C609" s="2" t="n">
        <v>19626.78515625</v>
      </c>
      <c r="D609" s="2" t="n">
        <v>1117.60485839844</v>
      </c>
      <c r="E609" s="2" t="n">
        <v>20744.388671875</v>
      </c>
      <c r="F609" s="2" t="n">
        <v>0.946124970912933</v>
      </c>
      <c r="G609" s="2" t="n">
        <f aca="false">(F609*100)</f>
        <v>94.6124970912933</v>
      </c>
      <c r="H609" s="2" t="n">
        <v>1</v>
      </c>
      <c r="I609" s="2" t="n">
        <v>2</v>
      </c>
      <c r="J609" s="3"/>
      <c r="K609" s="3"/>
      <c r="L609" s="3"/>
      <c r="M609" s="2"/>
    </row>
    <row r="610" customFormat="false" ht="12.75" hidden="false" customHeight="false" outlineLevel="0" collapsed="false">
      <c r="A610" s="3" t="s">
        <v>9</v>
      </c>
      <c r="B610" s="3" t="s">
        <v>13</v>
      </c>
      <c r="C610" s="2" t="n">
        <v>29825.556640625</v>
      </c>
      <c r="D610" s="2" t="n">
        <v>1004.08508300781</v>
      </c>
      <c r="E610" s="2" t="n">
        <v>30829.642578125</v>
      </c>
      <c r="F610" s="2" t="n">
        <v>0.9674311876297</v>
      </c>
      <c r="G610" s="2" t="n">
        <f aca="false">(F610*100)</f>
        <v>96.74311876297</v>
      </c>
      <c r="H610" s="2" t="n">
        <v>1</v>
      </c>
      <c r="I610" s="2" t="n">
        <v>2</v>
      </c>
      <c r="J610" s="3"/>
      <c r="K610" s="3"/>
      <c r="L610" s="3"/>
      <c r="M610" s="2"/>
    </row>
    <row r="611" customFormat="false" ht="12.75" hidden="false" customHeight="false" outlineLevel="0" collapsed="false">
      <c r="A611" s="3" t="s">
        <v>9</v>
      </c>
      <c r="B611" s="3" t="s">
        <v>13</v>
      </c>
      <c r="C611" s="2" t="n">
        <v>36733.09375</v>
      </c>
      <c r="D611" s="2" t="n">
        <v>2531.9951171875</v>
      </c>
      <c r="E611" s="2" t="n">
        <v>39265.08984375</v>
      </c>
      <c r="F611" s="2" t="n">
        <v>0.935515344142914</v>
      </c>
      <c r="G611" s="2" t="n">
        <f aca="false">(F611*100)</f>
        <v>93.5515344142914</v>
      </c>
      <c r="H611" s="2" t="n">
        <v>1</v>
      </c>
      <c r="I611" s="2" t="n">
        <v>2</v>
      </c>
      <c r="J611" s="3"/>
      <c r="K611" s="3"/>
      <c r="L611" s="3"/>
      <c r="M611" s="2"/>
    </row>
    <row r="612" customFormat="false" ht="12.75" hidden="false" customHeight="false" outlineLevel="0" collapsed="false">
      <c r="A612" s="3" t="s">
        <v>9</v>
      </c>
      <c r="B612" s="3" t="s">
        <v>13</v>
      </c>
      <c r="C612" s="2" t="n">
        <v>22036.25390625</v>
      </c>
      <c r="D612" s="2" t="n">
        <v>1655.04382324219</v>
      </c>
      <c r="E612" s="2" t="n">
        <v>23691.296875</v>
      </c>
      <c r="F612" s="2" t="n">
        <v>0.930141270160675</v>
      </c>
      <c r="G612" s="2" t="n">
        <f aca="false">(F612*100)</f>
        <v>93.0141270160675</v>
      </c>
      <c r="H612" s="2" t="n">
        <v>1</v>
      </c>
      <c r="I612" s="2" t="n">
        <v>2</v>
      </c>
      <c r="J612" s="3"/>
      <c r="K612" s="3"/>
      <c r="L612" s="3"/>
      <c r="M612" s="2"/>
    </row>
    <row r="613" customFormat="false" ht="12.75" hidden="false" customHeight="false" outlineLevel="0" collapsed="false">
      <c r="A613" s="3" t="s">
        <v>9</v>
      </c>
      <c r="B613" s="3" t="s">
        <v>13</v>
      </c>
      <c r="C613" s="2" t="n">
        <v>52706.5078125</v>
      </c>
      <c r="D613" s="2" t="n">
        <v>2007.12292480469</v>
      </c>
      <c r="E613" s="2" t="n">
        <v>54713.62890625</v>
      </c>
      <c r="F613" s="2" t="n">
        <v>0.963315844535828</v>
      </c>
      <c r="G613" s="2" t="n">
        <f aca="false">(F613*100)</f>
        <v>96.3315844535828</v>
      </c>
      <c r="H613" s="2" t="n">
        <v>1</v>
      </c>
      <c r="I613" s="2" t="n">
        <v>2</v>
      </c>
      <c r="J613" s="3"/>
      <c r="K613" s="3"/>
      <c r="L613" s="3"/>
      <c r="M613" s="2"/>
    </row>
    <row r="614" customFormat="false" ht="12.75" hidden="false" customHeight="false" outlineLevel="0" collapsed="false">
      <c r="A614" s="3" t="s">
        <v>9</v>
      </c>
      <c r="B614" s="3" t="s">
        <v>13</v>
      </c>
      <c r="C614" s="2" t="n">
        <v>87808.015625</v>
      </c>
      <c r="D614" s="2" t="n">
        <v>5933.8203125</v>
      </c>
      <c r="E614" s="2" t="n">
        <v>93741.8359375</v>
      </c>
      <c r="F614" s="2" t="n">
        <v>0.936700403690338</v>
      </c>
      <c r="G614" s="2" t="n">
        <f aca="false">(F614*100)</f>
        <v>93.6700403690338</v>
      </c>
      <c r="H614" s="2" t="n">
        <v>1</v>
      </c>
      <c r="I614" s="2" t="n">
        <v>2</v>
      </c>
      <c r="J614" s="3"/>
      <c r="K614" s="3"/>
      <c r="L614" s="3"/>
      <c r="M614" s="2"/>
    </row>
    <row r="615" customFormat="false" ht="12.75" hidden="false" customHeight="false" outlineLevel="0" collapsed="false">
      <c r="A615" s="3" t="s">
        <v>9</v>
      </c>
      <c r="B615" s="2" t="s">
        <v>15</v>
      </c>
      <c r="C615" s="2" t="n">
        <v>4618.9169921875</v>
      </c>
      <c r="D615" s="2" t="n">
        <v>397.738342285156</v>
      </c>
      <c r="E615" s="2" t="n">
        <v>5016.6552734375</v>
      </c>
      <c r="F615" s="2" t="n">
        <v>0.920716404914856</v>
      </c>
      <c r="G615" s="2" t="n">
        <f aca="false">(F615*100)</f>
        <v>92.0716404914856</v>
      </c>
      <c r="H615" s="2" t="n">
        <v>1</v>
      </c>
      <c r="I615" s="2" t="n">
        <v>3</v>
      </c>
      <c r="J615" s="3" t="n">
        <v>90.42</v>
      </c>
      <c r="K615" s="3"/>
      <c r="L615" s="3"/>
      <c r="M615" s="2"/>
    </row>
    <row r="616" customFormat="false" ht="12.75" hidden="false" customHeight="false" outlineLevel="0" collapsed="false">
      <c r="A616" s="3" t="s">
        <v>9</v>
      </c>
      <c r="B616" s="3" t="s">
        <v>15</v>
      </c>
      <c r="C616" s="2" t="n">
        <v>7470.52685546875</v>
      </c>
      <c r="D616" s="2" t="n">
        <v>361.085235595703</v>
      </c>
      <c r="E616" s="2" t="n">
        <v>7831.6123046875</v>
      </c>
      <c r="F616" s="2" t="n">
        <v>0.953893899917603</v>
      </c>
      <c r="G616" s="2" t="n">
        <f aca="false">(F616*100)</f>
        <v>95.3893899917603</v>
      </c>
      <c r="H616" s="2" t="n">
        <v>1</v>
      </c>
      <c r="I616" s="2" t="n">
        <v>3</v>
      </c>
      <c r="J616" s="3"/>
      <c r="K616" s="3"/>
      <c r="L616" s="2"/>
      <c r="M616" s="2"/>
    </row>
    <row r="617" customFormat="false" ht="12.75" hidden="false" customHeight="false" outlineLevel="0" collapsed="false">
      <c r="A617" s="3" t="s">
        <v>9</v>
      </c>
      <c r="B617" s="3" t="s">
        <v>15</v>
      </c>
      <c r="C617" s="2" t="n">
        <v>16653.486328125</v>
      </c>
      <c r="D617" s="2" t="n">
        <v>3074.67016601563</v>
      </c>
      <c r="E617" s="2" t="n">
        <v>19728.15625</v>
      </c>
      <c r="F617" s="2" t="n">
        <v>0.844148099422455</v>
      </c>
      <c r="G617" s="2" t="n">
        <f aca="false">(F617*100)</f>
        <v>84.4148099422455</v>
      </c>
      <c r="H617" s="2" t="n">
        <v>1</v>
      </c>
      <c r="I617" s="2" t="n">
        <v>3</v>
      </c>
      <c r="J617" s="3"/>
      <c r="K617" s="3"/>
      <c r="L617" s="3"/>
      <c r="M617" s="2"/>
    </row>
    <row r="618" customFormat="false" ht="12.75" hidden="false" customHeight="false" outlineLevel="0" collapsed="false">
      <c r="A618" s="3" t="s">
        <v>9</v>
      </c>
      <c r="B618" s="3" t="s">
        <v>15</v>
      </c>
      <c r="C618" s="2" t="n">
        <v>5637.87255859375</v>
      </c>
      <c r="D618" s="2" t="n">
        <v>1176.66870117188</v>
      </c>
      <c r="E618" s="2" t="n">
        <v>6814.54150390625</v>
      </c>
      <c r="F618" s="2" t="n">
        <v>0.827329754829407</v>
      </c>
      <c r="G618" s="2" t="n">
        <f aca="false">(F618*100)</f>
        <v>82.7329754829407</v>
      </c>
      <c r="H618" s="2" t="n">
        <v>1</v>
      </c>
      <c r="I618" s="2" t="n">
        <v>3</v>
      </c>
      <c r="J618" s="3"/>
      <c r="K618" s="3"/>
      <c r="L618" s="3"/>
      <c r="M618" s="2"/>
    </row>
    <row r="619" customFormat="false" ht="12.75" hidden="false" customHeight="false" outlineLevel="0" collapsed="false">
      <c r="A619" s="3" t="s">
        <v>9</v>
      </c>
      <c r="B619" s="3" t="s">
        <v>15</v>
      </c>
      <c r="C619" s="2" t="n">
        <v>3909.52270507813</v>
      </c>
      <c r="D619" s="2" t="n">
        <v>530.108337402344</v>
      </c>
      <c r="E619" s="2" t="n">
        <v>4439.630859375</v>
      </c>
      <c r="F619" s="2" t="n">
        <v>0.880596339702606</v>
      </c>
      <c r="G619" s="2" t="n">
        <f aca="false">(F619*100)</f>
        <v>88.0596339702606</v>
      </c>
      <c r="H619" s="2" t="n">
        <v>1</v>
      </c>
      <c r="I619" s="2" t="n">
        <v>3</v>
      </c>
      <c r="J619" s="3"/>
      <c r="K619" s="3"/>
      <c r="L619" s="3"/>
      <c r="M619" s="2"/>
    </row>
    <row r="620" customFormat="false" ht="12.75" hidden="false" customHeight="false" outlineLevel="0" collapsed="false">
      <c r="A620" s="3" t="s">
        <v>9</v>
      </c>
      <c r="B620" s="3" t="s">
        <v>15</v>
      </c>
      <c r="C620" s="2" t="n">
        <v>3722.69677734375</v>
      </c>
      <c r="D620" s="2" t="n">
        <v>393.549407958984</v>
      </c>
      <c r="E620" s="2" t="n">
        <v>4116.24609375</v>
      </c>
      <c r="F620" s="2" t="n">
        <v>0.904391169548035</v>
      </c>
      <c r="G620" s="2" t="n">
        <f aca="false">(F620*100)</f>
        <v>90.4391169548035</v>
      </c>
      <c r="H620" s="2" t="n">
        <v>1</v>
      </c>
      <c r="I620" s="2" t="n">
        <v>3</v>
      </c>
      <c r="J620" s="3"/>
      <c r="K620" s="3"/>
      <c r="L620" s="3"/>
      <c r="M620" s="2"/>
    </row>
    <row r="621" customFormat="false" ht="12.75" hidden="false" customHeight="false" outlineLevel="0" collapsed="false">
      <c r="A621" s="3" t="s">
        <v>9</v>
      </c>
      <c r="B621" s="3" t="s">
        <v>15</v>
      </c>
      <c r="C621" s="2" t="n">
        <v>3706.150390625</v>
      </c>
      <c r="D621" s="2" t="n">
        <v>899.780883789063</v>
      </c>
      <c r="E621" s="2" t="n">
        <v>4605.93115234375</v>
      </c>
      <c r="F621" s="2" t="n">
        <v>0.804647326469421</v>
      </c>
      <c r="G621" s="2" t="n">
        <f aca="false">(F621*100)</f>
        <v>80.4647326469421</v>
      </c>
      <c r="H621" s="2" t="n">
        <v>1</v>
      </c>
      <c r="I621" s="2" t="n">
        <v>3</v>
      </c>
      <c r="J621" s="3"/>
      <c r="K621" s="3"/>
      <c r="L621" s="3"/>
      <c r="M621" s="2"/>
    </row>
    <row r="622" customFormat="false" ht="12.75" hidden="false" customHeight="false" outlineLevel="0" collapsed="false">
      <c r="A622" s="3" t="s">
        <v>9</v>
      </c>
      <c r="B622" s="3" t="s">
        <v>15</v>
      </c>
      <c r="C622" s="2" t="n">
        <v>4111.4287109375</v>
      </c>
      <c r="D622" s="2" t="n">
        <v>1350.71850585938</v>
      </c>
      <c r="E622" s="2" t="n">
        <v>5462.1474609375</v>
      </c>
      <c r="F622" s="2" t="n">
        <v>0.752712905406952</v>
      </c>
      <c r="G622" s="2" t="n">
        <f aca="false">(F622*100)</f>
        <v>75.2712905406952</v>
      </c>
      <c r="H622" s="2" t="n">
        <v>1</v>
      </c>
      <c r="I622" s="2" t="n">
        <v>3</v>
      </c>
      <c r="J622" s="3"/>
      <c r="K622" s="3"/>
      <c r="L622" s="3"/>
      <c r="M622" s="2"/>
    </row>
    <row r="623" customFormat="false" ht="12.75" hidden="false" customHeight="false" outlineLevel="0" collapsed="false">
      <c r="A623" s="3" t="s">
        <v>9</v>
      </c>
      <c r="B623" s="3" t="s">
        <v>15</v>
      </c>
      <c r="C623" s="2" t="n">
        <v>1203.89672851563</v>
      </c>
      <c r="D623" s="2" t="n">
        <v>253.011001586914</v>
      </c>
      <c r="E623" s="2" t="n">
        <v>1456.90771484375</v>
      </c>
      <c r="F623" s="2" t="n">
        <v>0.826336979866028</v>
      </c>
      <c r="G623" s="2" t="n">
        <f aca="false">(F623*100)</f>
        <v>82.6336979866028</v>
      </c>
      <c r="H623" s="2" t="n">
        <v>1</v>
      </c>
      <c r="I623" s="2" t="n">
        <v>3</v>
      </c>
      <c r="J623" s="3"/>
      <c r="K623" s="3"/>
      <c r="L623" s="3"/>
      <c r="M623" s="2"/>
    </row>
    <row r="624" customFormat="false" ht="12.75" hidden="false" customHeight="false" outlineLevel="0" collapsed="false">
      <c r="A624" s="3" t="s">
        <v>9</v>
      </c>
      <c r="B624" s="3" t="s">
        <v>15</v>
      </c>
      <c r="C624" s="2" t="n">
        <v>4791.91943359375</v>
      </c>
      <c r="D624" s="2" t="n">
        <v>1109.64599609375</v>
      </c>
      <c r="E624" s="2" t="n">
        <v>5901.5654296875</v>
      </c>
      <c r="F624" s="2" t="n">
        <v>0.811974287033081</v>
      </c>
      <c r="G624" s="2" t="n">
        <f aca="false">(F624*100)</f>
        <v>81.1974287033081</v>
      </c>
      <c r="H624" s="2" t="n">
        <v>1</v>
      </c>
      <c r="I624" s="2" t="n">
        <v>3</v>
      </c>
      <c r="J624" s="3"/>
      <c r="K624" s="3"/>
      <c r="L624" s="3"/>
      <c r="M624" s="2"/>
    </row>
    <row r="625" customFormat="false" ht="12.75" hidden="false" customHeight="false" outlineLevel="0" collapsed="false">
      <c r="A625" s="3" t="s">
        <v>9</v>
      </c>
      <c r="B625" s="3" t="s">
        <v>15</v>
      </c>
      <c r="C625" s="2" t="n">
        <v>8747.7294921875</v>
      </c>
      <c r="D625" s="2" t="n">
        <v>904.807556152344</v>
      </c>
      <c r="E625" s="2" t="n">
        <v>9652.537109375</v>
      </c>
      <c r="F625" s="2" t="n">
        <v>0.906262218952179</v>
      </c>
      <c r="G625" s="2" t="n">
        <f aca="false">(F625*100)</f>
        <v>90.6262218952179</v>
      </c>
      <c r="H625" s="2" t="n">
        <v>1</v>
      </c>
      <c r="I625" s="2" t="n">
        <v>3</v>
      </c>
      <c r="J625" s="3"/>
      <c r="K625" s="2"/>
      <c r="L625" s="2"/>
      <c r="M625" s="2"/>
    </row>
    <row r="626" customFormat="false" ht="12.75" hidden="false" customHeight="false" outlineLevel="0" collapsed="false">
      <c r="A626" s="3" t="s">
        <v>9</v>
      </c>
      <c r="B626" s="3" t="s">
        <v>15</v>
      </c>
      <c r="C626" s="2" t="n">
        <v>614.934020996094</v>
      </c>
      <c r="D626" s="2" t="n">
        <v>306.419799804688</v>
      </c>
      <c r="E626" s="2" t="n">
        <v>921.353820800781</v>
      </c>
      <c r="F626" s="2" t="n">
        <v>0.667424440383911</v>
      </c>
      <c r="G626" s="2" t="n">
        <f aca="false">(F626*100)</f>
        <v>66.7424440383911</v>
      </c>
      <c r="H626" s="2" t="n">
        <v>1</v>
      </c>
      <c r="I626" s="2" t="n">
        <v>3</v>
      </c>
      <c r="J626" s="3"/>
      <c r="K626" s="3"/>
      <c r="L626" s="3"/>
      <c r="M626" s="2"/>
    </row>
    <row r="627" customFormat="false" ht="12.75" hidden="false" customHeight="false" outlineLevel="0" collapsed="false">
      <c r="A627" s="3" t="s">
        <v>9</v>
      </c>
      <c r="B627" s="3" t="s">
        <v>15</v>
      </c>
      <c r="C627" s="2" t="n">
        <v>1515.76208496094</v>
      </c>
      <c r="D627" s="2" t="n">
        <v>416.797943115234</v>
      </c>
      <c r="E627" s="2" t="n">
        <v>1932.56005859375</v>
      </c>
      <c r="F627" s="2" t="n">
        <v>0.784328579902649</v>
      </c>
      <c r="G627" s="2" t="n">
        <f aca="false">(F627*100)</f>
        <v>78.4328579902649</v>
      </c>
      <c r="H627" s="2" t="n">
        <v>1</v>
      </c>
      <c r="I627" s="2" t="n">
        <v>3</v>
      </c>
      <c r="J627" s="3"/>
      <c r="K627" s="3"/>
      <c r="L627" s="3"/>
      <c r="M627" s="2"/>
    </row>
    <row r="628" customFormat="false" ht="12.75" hidden="false" customHeight="false" outlineLevel="0" collapsed="false">
      <c r="A628" s="3" t="s">
        <v>9</v>
      </c>
      <c r="B628" s="3" t="s">
        <v>15</v>
      </c>
      <c r="C628" s="2" t="n">
        <v>5135.20166015625</v>
      </c>
      <c r="D628" s="2" t="n">
        <v>854.12158203125</v>
      </c>
      <c r="E628" s="2" t="n">
        <v>5989.3232421875</v>
      </c>
      <c r="F628" s="2" t="n">
        <v>0.85739266872406</v>
      </c>
      <c r="G628" s="2" t="n">
        <f aca="false">(F628*100)</f>
        <v>85.739266872406</v>
      </c>
      <c r="H628" s="2" t="n">
        <v>1</v>
      </c>
      <c r="I628" s="2" t="n">
        <v>3</v>
      </c>
      <c r="J628" s="3"/>
      <c r="K628" s="3"/>
      <c r="L628" s="3"/>
      <c r="M628" s="2"/>
    </row>
    <row r="629" customFormat="false" ht="12.75" hidden="false" customHeight="false" outlineLevel="0" collapsed="false">
      <c r="A629" s="3" t="s">
        <v>9</v>
      </c>
      <c r="B629" s="3" t="s">
        <v>15</v>
      </c>
      <c r="C629" s="2" t="n">
        <v>8025.140625</v>
      </c>
      <c r="D629" s="2" t="n">
        <v>941.879577636719</v>
      </c>
      <c r="E629" s="2" t="n">
        <v>8967.0205078125</v>
      </c>
      <c r="F629" s="2" t="n">
        <v>0.894961833953857</v>
      </c>
      <c r="G629" s="2" t="n">
        <f aca="false">(F629*100)</f>
        <v>89.4961833953857</v>
      </c>
      <c r="H629" s="2" t="n">
        <v>1</v>
      </c>
      <c r="I629" s="2" t="n">
        <v>3</v>
      </c>
      <c r="J629" s="3"/>
      <c r="K629" s="3"/>
      <c r="L629" s="3"/>
      <c r="M629" s="2"/>
    </row>
    <row r="630" customFormat="false" ht="12.75" hidden="false" customHeight="false" outlineLevel="0" collapsed="false">
      <c r="A630" s="3" t="s">
        <v>9</v>
      </c>
      <c r="B630" s="3" t="s">
        <v>15</v>
      </c>
      <c r="C630" s="2" t="n">
        <v>8582.6865234375</v>
      </c>
      <c r="D630" s="2" t="n">
        <v>676.720642089844</v>
      </c>
      <c r="E630" s="2" t="n">
        <v>9259.4072265625</v>
      </c>
      <c r="F630" s="2" t="n">
        <v>0.926915347576141</v>
      </c>
      <c r="G630" s="2" t="n">
        <f aca="false">(F630*100)</f>
        <v>92.6915347576141</v>
      </c>
      <c r="H630" s="2" t="n">
        <v>1</v>
      </c>
      <c r="I630" s="2" t="n">
        <v>3</v>
      </c>
      <c r="J630" s="3"/>
      <c r="K630" s="3"/>
      <c r="L630" s="3"/>
      <c r="M630" s="2"/>
    </row>
    <row r="631" customFormat="false" ht="12.75" hidden="false" customHeight="false" outlineLevel="0" collapsed="false">
      <c r="A631" s="3" t="s">
        <v>9</v>
      </c>
      <c r="B631" s="3" t="s">
        <v>15</v>
      </c>
      <c r="C631" s="2" t="n">
        <v>410.095642089844</v>
      </c>
      <c r="D631" s="2" t="n">
        <v>65.9755554199219</v>
      </c>
      <c r="E631" s="2" t="n">
        <v>476.071197509766</v>
      </c>
      <c r="F631" s="2" t="n">
        <v>0.861416637897492</v>
      </c>
      <c r="G631" s="2" t="n">
        <f aca="false">(F631*100)</f>
        <v>86.1416637897492</v>
      </c>
      <c r="H631" s="2" t="n">
        <v>1</v>
      </c>
      <c r="I631" s="2" t="n">
        <v>3</v>
      </c>
      <c r="J631" s="3"/>
      <c r="K631" s="3"/>
      <c r="L631" s="3"/>
      <c r="M631" s="2"/>
    </row>
    <row r="632" customFormat="false" ht="12.75" hidden="false" customHeight="false" outlineLevel="0" collapsed="false">
      <c r="A632" s="3" t="s">
        <v>9</v>
      </c>
      <c r="B632" s="3" t="s">
        <v>15</v>
      </c>
      <c r="C632" s="2" t="n">
        <v>2624.36083984375</v>
      </c>
      <c r="D632" s="2" t="n">
        <v>151.848495483398</v>
      </c>
      <c r="E632" s="2" t="n">
        <v>2776.20922851563</v>
      </c>
      <c r="F632" s="2" t="n">
        <v>0.945303678512573</v>
      </c>
      <c r="G632" s="2" t="n">
        <f aca="false">(F632*100)</f>
        <v>94.5303678512573</v>
      </c>
      <c r="H632" s="2" t="n">
        <v>1</v>
      </c>
      <c r="I632" s="2" t="n">
        <v>3</v>
      </c>
      <c r="J632" s="3"/>
      <c r="K632" s="3"/>
      <c r="L632" s="3"/>
      <c r="M632" s="2"/>
    </row>
    <row r="633" customFormat="false" ht="12.75" hidden="false" customHeight="false" outlineLevel="0" collapsed="false">
      <c r="A633" s="3" t="s">
        <v>9</v>
      </c>
      <c r="B633" s="2" t="s">
        <v>17</v>
      </c>
      <c r="C633" s="2" t="n">
        <v>6919.89306640625</v>
      </c>
      <c r="D633" s="2" t="n">
        <v>891.403015136719</v>
      </c>
      <c r="E633" s="2" t="n">
        <v>7811.2958984375</v>
      </c>
      <c r="F633" s="2" t="n">
        <v>0.88588285446167</v>
      </c>
      <c r="G633" s="2" t="n">
        <f aca="false">(F633*100)</f>
        <v>88.588285446167</v>
      </c>
      <c r="H633" s="2" t="n">
        <v>1</v>
      </c>
      <c r="I633" s="2" t="n">
        <v>4</v>
      </c>
      <c r="J633" s="3" t="n">
        <v>81.79</v>
      </c>
      <c r="K633" s="3"/>
      <c r="L633" s="2"/>
      <c r="M633" s="2"/>
    </row>
    <row r="634" customFormat="false" ht="12.75" hidden="false" customHeight="false" outlineLevel="0" collapsed="false">
      <c r="A634" s="3" t="s">
        <v>9</v>
      </c>
      <c r="B634" s="3" t="s">
        <v>17</v>
      </c>
      <c r="C634" s="2" t="n">
        <v>2644.25830078125</v>
      </c>
      <c r="D634" s="2" t="n">
        <v>326.107727050781</v>
      </c>
      <c r="E634" s="2" t="n">
        <v>2970.36596679688</v>
      </c>
      <c r="F634" s="2" t="n">
        <v>0.890212953090668</v>
      </c>
      <c r="G634" s="2" t="n">
        <f aca="false">(F634*100)</f>
        <v>89.0212953090668</v>
      </c>
      <c r="H634" s="2" t="n">
        <v>1</v>
      </c>
      <c r="I634" s="2" t="n">
        <v>4</v>
      </c>
      <c r="J634" s="3"/>
      <c r="K634" s="3"/>
      <c r="L634" s="3"/>
      <c r="M634" s="2"/>
    </row>
    <row r="635" customFormat="false" ht="12.75" hidden="false" customHeight="false" outlineLevel="0" collapsed="false">
      <c r="A635" s="3" t="s">
        <v>9</v>
      </c>
      <c r="B635" s="3" t="s">
        <v>17</v>
      </c>
      <c r="C635" s="2" t="n">
        <v>9769.19921875</v>
      </c>
      <c r="D635" s="2" t="n">
        <v>1753.90246582031</v>
      </c>
      <c r="E635" s="2" t="n">
        <v>11523.1015625</v>
      </c>
      <c r="F635" s="2" t="n">
        <v>0.847792506217957</v>
      </c>
      <c r="G635" s="2" t="n">
        <f aca="false">(F635*100)</f>
        <v>84.7792506217957</v>
      </c>
      <c r="H635" s="2" t="n">
        <v>1</v>
      </c>
      <c r="I635" s="2" t="n">
        <v>4</v>
      </c>
      <c r="J635" s="3"/>
      <c r="K635" s="3"/>
      <c r="L635" s="3"/>
      <c r="M635" s="2"/>
    </row>
    <row r="636" customFormat="false" ht="12.75" hidden="false" customHeight="false" outlineLevel="0" collapsed="false">
      <c r="A636" s="3" t="s">
        <v>9</v>
      </c>
      <c r="B636" s="3" t="s">
        <v>17</v>
      </c>
      <c r="C636" s="2" t="n">
        <v>2419.73193359375</v>
      </c>
      <c r="D636" s="2" t="n">
        <v>1546.1318359375</v>
      </c>
      <c r="E636" s="2" t="n">
        <v>3965.86376953125</v>
      </c>
      <c r="F636" s="2" t="n">
        <v>0.610139966011047</v>
      </c>
      <c r="G636" s="2" t="n">
        <f aca="false">(F636*100)</f>
        <v>61.0139966011047</v>
      </c>
      <c r="H636" s="2" t="n">
        <v>1</v>
      </c>
      <c r="I636" s="2" t="n">
        <v>4</v>
      </c>
      <c r="J636" s="3"/>
      <c r="K636" s="3"/>
      <c r="L636" s="3"/>
      <c r="M636" s="2"/>
    </row>
    <row r="637" customFormat="false" ht="12.75" hidden="false" customHeight="false" outlineLevel="0" collapsed="false">
      <c r="A637" s="3" t="s">
        <v>9</v>
      </c>
      <c r="B637" s="3" t="s">
        <v>17</v>
      </c>
      <c r="C637" s="2" t="n">
        <v>14786.482421875</v>
      </c>
      <c r="D637" s="2" t="n">
        <v>2454.9189453125</v>
      </c>
      <c r="E637" s="2" t="n">
        <v>17241.40234375</v>
      </c>
      <c r="F637" s="2" t="n">
        <v>0.857614874839783</v>
      </c>
      <c r="G637" s="2" t="n">
        <f aca="false">(F637*100)</f>
        <v>85.7614874839783</v>
      </c>
      <c r="H637" s="2" t="n">
        <v>1</v>
      </c>
      <c r="I637" s="2" t="n">
        <v>4</v>
      </c>
      <c r="J637" s="3"/>
      <c r="K637" s="3"/>
      <c r="L637" s="3"/>
      <c r="M637" s="2"/>
    </row>
    <row r="638" customFormat="false" ht="12.75" hidden="false" customHeight="false" outlineLevel="0" collapsed="false">
      <c r="A638" s="3" t="s">
        <v>9</v>
      </c>
      <c r="B638" s="3" t="s">
        <v>17</v>
      </c>
      <c r="C638" s="2" t="n">
        <v>2247.35766601563</v>
      </c>
      <c r="D638" s="2" t="n">
        <v>387.684906005859</v>
      </c>
      <c r="E638" s="2" t="n">
        <v>2635.04272460938</v>
      </c>
      <c r="F638" s="2" t="n">
        <v>0.852873384952545</v>
      </c>
      <c r="G638" s="2" t="n">
        <f aca="false">(F638*100)</f>
        <v>85.2873384952545</v>
      </c>
      <c r="H638" s="2" t="n">
        <v>1</v>
      </c>
      <c r="I638" s="2" t="n">
        <v>4</v>
      </c>
      <c r="J638" s="3"/>
      <c r="K638" s="3"/>
      <c r="L638" s="3"/>
      <c r="M638" s="2"/>
    </row>
    <row r="639" customFormat="false" ht="12.75" hidden="false" customHeight="false" outlineLevel="0" collapsed="false">
      <c r="A639" s="3" t="s">
        <v>9</v>
      </c>
      <c r="B639" s="3" t="s">
        <v>17</v>
      </c>
      <c r="C639" s="2" t="n">
        <v>68350.8828125</v>
      </c>
      <c r="D639" s="2" t="n">
        <v>5873.708984375</v>
      </c>
      <c r="E639" s="2" t="n">
        <v>74224.59375</v>
      </c>
      <c r="F639" s="2" t="n">
        <v>0.920865714550018</v>
      </c>
      <c r="G639" s="2" t="n">
        <f aca="false">(F639*100)</f>
        <v>92.0865714550018</v>
      </c>
      <c r="H639" s="2" t="n">
        <v>1</v>
      </c>
      <c r="I639" s="2" t="n">
        <v>4</v>
      </c>
      <c r="J639" s="3"/>
      <c r="K639" s="3"/>
      <c r="L639" s="3"/>
      <c r="M639" s="2"/>
    </row>
    <row r="640" customFormat="false" ht="12.75" hidden="false" customHeight="false" outlineLevel="0" collapsed="false">
      <c r="A640" s="3" t="s">
        <v>9</v>
      </c>
      <c r="B640" s="3" t="s">
        <v>17</v>
      </c>
      <c r="C640" s="2" t="n">
        <v>28110.611328125</v>
      </c>
      <c r="D640" s="2" t="n">
        <v>3087.65576171875</v>
      </c>
      <c r="E640" s="2" t="n">
        <v>31198.267578125</v>
      </c>
      <c r="F640" s="2" t="n">
        <v>0.901031196117401</v>
      </c>
      <c r="G640" s="2" t="n">
        <f aca="false">(F640*100)</f>
        <v>90.1031196117401</v>
      </c>
      <c r="H640" s="2" t="n">
        <v>1</v>
      </c>
      <c r="I640" s="2" t="n">
        <v>4</v>
      </c>
      <c r="J640" s="3"/>
      <c r="K640" s="3"/>
      <c r="L640" s="3"/>
      <c r="M640" s="2"/>
    </row>
    <row r="641" customFormat="false" ht="12.75" hidden="false" customHeight="false" outlineLevel="0" collapsed="false">
      <c r="A641" s="3" t="s">
        <v>9</v>
      </c>
      <c r="B641" s="3" t="s">
        <v>17</v>
      </c>
      <c r="C641" s="2" t="n">
        <v>19442.052734375</v>
      </c>
      <c r="D641" s="2" t="n">
        <v>13233.0205078125</v>
      </c>
      <c r="E641" s="2" t="n">
        <v>32675.072265625</v>
      </c>
      <c r="F641" s="2" t="n">
        <v>0.59501177072525</v>
      </c>
      <c r="G641" s="2" t="n">
        <f aca="false">(F641*100)</f>
        <v>59.501177072525</v>
      </c>
      <c r="H641" s="2" t="n">
        <v>1</v>
      </c>
      <c r="I641" s="2" t="n">
        <v>4</v>
      </c>
      <c r="J641" s="3"/>
      <c r="K641" s="3"/>
      <c r="L641" s="3"/>
      <c r="M641" s="2"/>
    </row>
    <row r="642" customFormat="false" ht="12.75" hidden="false" customHeight="false" outlineLevel="0" collapsed="false">
      <c r="A642" s="3" t="s">
        <v>9</v>
      </c>
      <c r="B642" s="2" t="s">
        <v>19</v>
      </c>
      <c r="C642" s="2" t="n">
        <v>3143.78735351563</v>
      </c>
      <c r="D642" s="2" t="n">
        <v>406.325622558594</v>
      </c>
      <c r="E642" s="2" t="n">
        <v>3550.11303710938</v>
      </c>
      <c r="F642" s="2" t="n">
        <v>0.88554573059082</v>
      </c>
      <c r="G642" s="2" t="n">
        <f aca="false">(F642*100)</f>
        <v>88.554573059082</v>
      </c>
      <c r="H642" s="2" t="n">
        <v>1</v>
      </c>
      <c r="I642" s="2" t="n">
        <v>5</v>
      </c>
      <c r="J642" s="3" t="n">
        <v>90.22</v>
      </c>
      <c r="K642" s="3"/>
      <c r="L642" s="2"/>
      <c r="M642" s="2"/>
    </row>
    <row r="643" customFormat="false" ht="12.75" hidden="false" customHeight="false" outlineLevel="0" collapsed="false">
      <c r="A643" s="3" t="s">
        <v>9</v>
      </c>
      <c r="B643" s="3" t="s">
        <v>19</v>
      </c>
      <c r="C643" s="2" t="n">
        <v>6149.75927734375</v>
      </c>
      <c r="D643" s="2" t="n">
        <v>426.432464599609</v>
      </c>
      <c r="E643" s="2" t="n">
        <v>6576.19189453125</v>
      </c>
      <c r="F643" s="2" t="n">
        <v>0.935155093669891</v>
      </c>
      <c r="G643" s="2" t="n">
        <f aca="false">(F643*100)</f>
        <v>93.5155093669891</v>
      </c>
      <c r="H643" s="2" t="n">
        <v>1</v>
      </c>
      <c r="I643" s="2" t="n">
        <v>5</v>
      </c>
      <c r="J643" s="3"/>
      <c r="K643" s="3"/>
      <c r="L643" s="3"/>
      <c r="M643" s="2"/>
    </row>
    <row r="644" customFormat="false" ht="12.75" hidden="false" customHeight="false" outlineLevel="0" collapsed="false">
      <c r="A644" s="3" t="s">
        <v>9</v>
      </c>
      <c r="B644" s="3" t="s">
        <v>19</v>
      </c>
      <c r="C644" s="2" t="n">
        <v>6729.50634765625</v>
      </c>
      <c r="D644" s="2" t="n">
        <v>823.3330078125</v>
      </c>
      <c r="E644" s="2" t="n">
        <v>7552.83935546875</v>
      </c>
      <c r="F644" s="2" t="n">
        <v>0.890990257263184</v>
      </c>
      <c r="G644" s="2" t="n">
        <f aca="false">(F644*100)</f>
        <v>89.0990257263184</v>
      </c>
      <c r="H644" s="2" t="n">
        <v>1</v>
      </c>
      <c r="I644" s="2" t="n">
        <v>5</v>
      </c>
      <c r="J644" s="3"/>
      <c r="K644" s="3"/>
      <c r="L644" s="3"/>
      <c r="M644" s="2"/>
    </row>
    <row r="645" customFormat="false" ht="12.75" hidden="false" customHeight="false" outlineLevel="0" collapsed="false">
      <c r="A645" s="3" t="s">
        <v>9</v>
      </c>
      <c r="B645" s="3" t="s">
        <v>19</v>
      </c>
      <c r="C645" s="2" t="n">
        <v>13513.677734375</v>
      </c>
      <c r="D645" s="2" t="n">
        <v>604.671142578125</v>
      </c>
      <c r="E645" s="2" t="n">
        <v>14118.349609375</v>
      </c>
      <c r="F645" s="2" t="n">
        <v>0.957171261310577</v>
      </c>
      <c r="G645" s="2" t="n">
        <f aca="false">(F645*100)</f>
        <v>95.7171261310577</v>
      </c>
      <c r="H645" s="2" t="n">
        <v>1</v>
      </c>
      <c r="I645" s="2" t="n">
        <v>5</v>
      </c>
      <c r="J645" s="3"/>
      <c r="K645" s="3"/>
      <c r="L645" s="3"/>
      <c r="M645" s="2"/>
    </row>
    <row r="646" customFormat="false" ht="12.75" hidden="false" customHeight="false" outlineLevel="0" collapsed="false">
      <c r="A646" s="3" t="s">
        <v>9</v>
      </c>
      <c r="B646" s="3" t="s">
        <v>19</v>
      </c>
      <c r="C646" s="2" t="n">
        <v>12754.0166015625</v>
      </c>
      <c r="D646" s="2" t="n">
        <v>1295.84362792969</v>
      </c>
      <c r="E646" s="2" t="n">
        <v>14049.8603515625</v>
      </c>
      <c r="F646" s="2" t="n">
        <v>0.907768249511719</v>
      </c>
      <c r="G646" s="2" t="n">
        <f aca="false">(F646*100)</f>
        <v>90.7768249511719</v>
      </c>
      <c r="H646" s="2" t="n">
        <v>1</v>
      </c>
      <c r="I646" s="2" t="n">
        <v>5</v>
      </c>
      <c r="J646" s="3"/>
      <c r="K646" s="3"/>
      <c r="L646" s="3"/>
      <c r="M646" s="2"/>
    </row>
    <row r="647" customFormat="false" ht="12.75" hidden="false" customHeight="false" outlineLevel="0" collapsed="false">
      <c r="A647" s="3" t="s">
        <v>9</v>
      </c>
      <c r="B647" s="3" t="s">
        <v>19</v>
      </c>
      <c r="C647" s="2" t="n">
        <v>5980.52685546875</v>
      </c>
      <c r="D647" s="2" t="n">
        <v>2734.73901367188</v>
      </c>
      <c r="E647" s="2" t="n">
        <v>8715.265625</v>
      </c>
      <c r="F647" s="2" t="n">
        <v>0.686212778091431</v>
      </c>
      <c r="G647" s="2" t="n">
        <f aca="false">(F647*100)</f>
        <v>68.6212778091431</v>
      </c>
      <c r="H647" s="2" t="n">
        <v>1</v>
      </c>
      <c r="I647" s="2" t="n">
        <v>5</v>
      </c>
      <c r="J647" s="3"/>
      <c r="K647" s="3"/>
      <c r="L647" s="3"/>
      <c r="M647" s="2"/>
    </row>
    <row r="648" customFormat="false" ht="12.75" hidden="false" customHeight="false" outlineLevel="0" collapsed="false">
      <c r="A648" s="3" t="s">
        <v>9</v>
      </c>
      <c r="B648" s="3" t="s">
        <v>19</v>
      </c>
      <c r="C648" s="2" t="n">
        <v>6667.09130859375</v>
      </c>
      <c r="D648" s="2" t="n">
        <v>2585.82275390625</v>
      </c>
      <c r="E648" s="2" t="n">
        <v>9252.9140625</v>
      </c>
      <c r="F648" s="2" t="n">
        <v>0.720539629459381</v>
      </c>
      <c r="G648" s="2" t="n">
        <f aca="false">(F648*100)</f>
        <v>72.0539629459381</v>
      </c>
      <c r="H648" s="2" t="n">
        <v>1</v>
      </c>
      <c r="I648" s="2" t="n">
        <v>5</v>
      </c>
      <c r="J648" s="3"/>
      <c r="K648" s="3"/>
      <c r="L648" s="3"/>
      <c r="M648" s="2"/>
    </row>
    <row r="649" customFormat="false" ht="12.75" hidden="false" customHeight="false" outlineLevel="0" collapsed="false">
      <c r="A649" s="3" t="s">
        <v>9</v>
      </c>
      <c r="B649" s="3" t="s">
        <v>19</v>
      </c>
      <c r="C649" s="2" t="n">
        <v>11273.6513671875</v>
      </c>
      <c r="D649" s="2" t="n">
        <v>992.774963378906</v>
      </c>
      <c r="E649" s="2" t="n">
        <v>12266.42578125</v>
      </c>
      <c r="F649" s="2" t="n">
        <v>0.919065654277802</v>
      </c>
      <c r="G649" s="2" t="n">
        <f aca="false">(F649*100)</f>
        <v>91.9065654277802</v>
      </c>
      <c r="H649" s="2" t="n">
        <v>1</v>
      </c>
      <c r="I649" s="2" t="n">
        <v>5</v>
      </c>
      <c r="J649" s="3"/>
      <c r="K649" s="3"/>
      <c r="L649" s="3"/>
      <c r="M649" s="2"/>
    </row>
    <row r="650" customFormat="false" ht="12.75" hidden="false" customHeight="false" outlineLevel="0" collapsed="false">
      <c r="A650" s="3" t="s">
        <v>9</v>
      </c>
      <c r="B650" s="3" t="s">
        <v>19</v>
      </c>
      <c r="C650" s="2" t="n">
        <v>5129.33740234375</v>
      </c>
      <c r="D650" s="2" t="n">
        <v>368.415863037109</v>
      </c>
      <c r="E650" s="2" t="n">
        <v>5497.75341796875</v>
      </c>
      <c r="F650" s="2" t="n">
        <v>0.932987928390503</v>
      </c>
      <c r="G650" s="2" t="n">
        <f aca="false">(F650*100)</f>
        <v>93.2987928390503</v>
      </c>
      <c r="H650" s="2" t="n">
        <v>1</v>
      </c>
      <c r="I650" s="2" t="n">
        <v>5</v>
      </c>
      <c r="J650" s="3"/>
      <c r="K650" s="3"/>
      <c r="L650" s="3"/>
      <c r="M650" s="2"/>
    </row>
    <row r="651" customFormat="false" ht="12.75" hidden="false" customHeight="false" outlineLevel="0" collapsed="false">
      <c r="A651" s="3" t="s">
        <v>9</v>
      </c>
      <c r="B651" s="3" t="s">
        <v>19</v>
      </c>
      <c r="C651" s="2" t="n">
        <v>17079.080078125</v>
      </c>
      <c r="D651" s="2" t="n">
        <v>627.081909179688</v>
      </c>
      <c r="E651" s="2" t="n">
        <v>17706.162109375</v>
      </c>
      <c r="F651" s="2" t="n">
        <v>0.964583992958069</v>
      </c>
      <c r="G651" s="2" t="n">
        <f aca="false">(F651*100)</f>
        <v>96.4583992958069</v>
      </c>
      <c r="H651" s="2" t="n">
        <v>1</v>
      </c>
      <c r="I651" s="2" t="n">
        <v>5</v>
      </c>
      <c r="J651" s="3"/>
      <c r="K651" s="3"/>
      <c r="L651" s="3"/>
      <c r="M651" s="2"/>
    </row>
    <row r="652" customFormat="false" ht="12.75" hidden="false" customHeight="false" outlineLevel="0" collapsed="false">
      <c r="A652" s="3" t="s">
        <v>9</v>
      </c>
      <c r="B652" s="3" t="s">
        <v>19</v>
      </c>
      <c r="C652" s="2" t="n">
        <v>16573.05859375</v>
      </c>
      <c r="D652" s="2" t="n">
        <v>1098.12646484375</v>
      </c>
      <c r="E652" s="2" t="n">
        <v>17671.185546875</v>
      </c>
      <c r="F652" s="2" t="n">
        <v>0.937857806682587</v>
      </c>
      <c r="G652" s="2" t="n">
        <f aca="false">(F652*100)</f>
        <v>93.7857806682587</v>
      </c>
      <c r="H652" s="2" t="n">
        <v>1</v>
      </c>
      <c r="I652" s="2" t="n">
        <v>5</v>
      </c>
      <c r="J652" s="3"/>
      <c r="K652" s="2"/>
      <c r="L652" s="2"/>
      <c r="M652" s="2"/>
    </row>
    <row r="653" customFormat="false" ht="12.75" hidden="false" customHeight="false" outlineLevel="0" collapsed="false">
      <c r="A653" s="3" t="s">
        <v>9</v>
      </c>
      <c r="B653" s="3" t="s">
        <v>19</v>
      </c>
      <c r="C653" s="2" t="n">
        <v>17488.12890625</v>
      </c>
      <c r="D653" s="2" t="n">
        <v>421.615203857422</v>
      </c>
      <c r="E653" s="2" t="n">
        <v>17909.744140625</v>
      </c>
      <c r="F653" s="2" t="n">
        <v>0.97645890712738</v>
      </c>
      <c r="G653" s="2" t="n">
        <f aca="false">(F653*100)</f>
        <v>97.645890712738</v>
      </c>
      <c r="H653" s="2" t="n">
        <v>1</v>
      </c>
      <c r="I653" s="2" t="n">
        <v>5</v>
      </c>
      <c r="J653" s="3"/>
      <c r="K653" s="3"/>
      <c r="L653" s="3"/>
      <c r="M653" s="2"/>
    </row>
    <row r="654" customFormat="false" ht="12.75" hidden="false" customHeight="false" outlineLevel="0" collapsed="false">
      <c r="A654" s="3" t="s">
        <v>9</v>
      </c>
      <c r="B654" s="3" t="s">
        <v>19</v>
      </c>
      <c r="C654" s="2" t="n">
        <v>15477.8642578125</v>
      </c>
      <c r="D654" s="2" t="n">
        <v>738.716735839844</v>
      </c>
      <c r="E654" s="2" t="n">
        <v>16216.5810546875</v>
      </c>
      <c r="F654" s="2" t="n">
        <v>0.954446852207184</v>
      </c>
      <c r="G654" s="2" t="n">
        <f aca="false">(F654*100)</f>
        <v>95.4446852207184</v>
      </c>
      <c r="H654" s="2" t="n">
        <v>1</v>
      </c>
      <c r="I654" s="2" t="n">
        <v>5</v>
      </c>
      <c r="J654" s="3"/>
      <c r="K654" s="3"/>
      <c r="L654" s="3"/>
      <c r="M654" s="2"/>
    </row>
    <row r="655" customFormat="false" ht="12.75" hidden="false" customHeight="false" outlineLevel="0" collapsed="false">
      <c r="A655" s="3" t="s">
        <v>9</v>
      </c>
      <c r="B655" s="3" t="s">
        <v>19</v>
      </c>
      <c r="C655" s="2" t="n">
        <v>18059.080078125</v>
      </c>
      <c r="D655" s="2" t="n">
        <v>646.350952148438</v>
      </c>
      <c r="E655" s="2" t="n">
        <v>18705.4296875</v>
      </c>
      <c r="F655" s="2" t="n">
        <v>0.965445816516876</v>
      </c>
      <c r="G655" s="2" t="n">
        <f aca="false">(F655*100)</f>
        <v>96.5445816516876</v>
      </c>
      <c r="H655" s="2" t="n">
        <v>1</v>
      </c>
      <c r="I655" s="2" t="n">
        <v>5</v>
      </c>
      <c r="J655" s="3"/>
      <c r="K655" s="3"/>
      <c r="L655" s="3"/>
      <c r="M655" s="2"/>
    </row>
    <row r="656" customFormat="false" ht="12.75" hidden="false" customHeight="false" outlineLevel="0" collapsed="false">
      <c r="A656" s="3" t="s">
        <v>9</v>
      </c>
      <c r="B656" s="3" t="s">
        <v>19</v>
      </c>
      <c r="C656" s="2" t="n">
        <v>14965.5595703125</v>
      </c>
      <c r="D656" s="2" t="n">
        <v>1695.88586425781</v>
      </c>
      <c r="E656" s="2" t="n">
        <v>16661.4453125</v>
      </c>
      <c r="F656" s="2" t="n">
        <v>0.898214936256409</v>
      </c>
      <c r="G656" s="2" t="n">
        <f aca="false">(F656*100)</f>
        <v>89.8214936256409</v>
      </c>
      <c r="H656" s="2" t="n">
        <v>1</v>
      </c>
      <c r="I656" s="2" t="n">
        <v>5</v>
      </c>
      <c r="J656" s="3"/>
      <c r="K656" s="3"/>
      <c r="L656" s="3"/>
      <c r="M656" s="2"/>
    </row>
    <row r="657" customFormat="false" ht="12.75" hidden="false" customHeight="false" outlineLevel="0" collapsed="false">
      <c r="A657" s="3" t="s">
        <v>9</v>
      </c>
      <c r="B657" s="2" t="s">
        <v>21</v>
      </c>
      <c r="C657" s="2" t="n">
        <v>8803.861328125</v>
      </c>
      <c r="D657" s="2" t="n">
        <v>295.319152832031</v>
      </c>
      <c r="E657" s="2" t="n">
        <v>9099.1806640625</v>
      </c>
      <c r="F657" s="2" t="n">
        <v>0.967544436454773</v>
      </c>
      <c r="G657" s="2" t="n">
        <f aca="false">(F657*100)</f>
        <v>96.7544436454773</v>
      </c>
      <c r="H657" s="2" t="n">
        <v>1</v>
      </c>
      <c r="I657" s="2" t="n">
        <v>6</v>
      </c>
      <c r="J657" s="3" t="n">
        <v>87.24</v>
      </c>
      <c r="K657" s="3"/>
      <c r="L657" s="2"/>
      <c r="M657" s="2"/>
    </row>
    <row r="658" customFormat="false" ht="12.75" hidden="false" customHeight="false" outlineLevel="0" collapsed="false">
      <c r="A658" s="3" t="s">
        <v>9</v>
      </c>
      <c r="B658" s="3" t="s">
        <v>21</v>
      </c>
      <c r="C658" s="2" t="n">
        <v>0</v>
      </c>
      <c r="D658" s="2" t="n">
        <v>74.7722930908203</v>
      </c>
      <c r="E658" s="2" t="n">
        <v>74.7722930908203</v>
      </c>
      <c r="F658" s="2" t="n">
        <v>0</v>
      </c>
      <c r="G658" s="2" t="n">
        <f aca="false">(F658*100)</f>
        <v>0</v>
      </c>
      <c r="H658" s="2" t="n">
        <v>1</v>
      </c>
      <c r="I658" s="2" t="n">
        <v>6</v>
      </c>
      <c r="J658" s="3"/>
      <c r="K658" s="3"/>
      <c r="L658" s="3"/>
      <c r="M658" s="2"/>
    </row>
    <row r="659" customFormat="false" ht="12.75" hidden="false" customHeight="false" outlineLevel="0" collapsed="false">
      <c r="A659" s="3" t="s">
        <v>9</v>
      </c>
      <c r="B659" s="3" t="s">
        <v>21</v>
      </c>
      <c r="C659" s="2" t="n">
        <v>9377.3251953125</v>
      </c>
      <c r="D659" s="2" t="n">
        <v>687.8212890625</v>
      </c>
      <c r="E659" s="2" t="n">
        <v>10065.146484375</v>
      </c>
      <c r="F659" s="2" t="n">
        <v>0.931663036346436</v>
      </c>
      <c r="G659" s="2" t="n">
        <f aca="false">(F659*100)</f>
        <v>93.1663036346436</v>
      </c>
      <c r="H659" s="2" t="n">
        <v>1</v>
      </c>
      <c r="I659" s="2" t="n">
        <v>6</v>
      </c>
      <c r="J659" s="3"/>
      <c r="K659" s="3"/>
      <c r="L659" s="3"/>
      <c r="M659" s="2"/>
    </row>
    <row r="660" customFormat="false" ht="12.75" hidden="false" customHeight="false" outlineLevel="0" collapsed="false">
      <c r="A660" s="3" t="s">
        <v>9</v>
      </c>
      <c r="B660" s="3" t="s">
        <v>21</v>
      </c>
      <c r="C660" s="2" t="n">
        <v>9387.7978515625</v>
      </c>
      <c r="D660" s="2" t="n">
        <v>342.653991699219</v>
      </c>
      <c r="E660" s="2" t="n">
        <v>9730.451171875</v>
      </c>
      <c r="F660" s="2" t="n">
        <v>0.964785397052765</v>
      </c>
      <c r="G660" s="2" t="n">
        <f aca="false">(F660*100)</f>
        <v>96.4785397052765</v>
      </c>
      <c r="H660" s="2" t="n">
        <v>1</v>
      </c>
      <c r="I660" s="2" t="n">
        <v>6</v>
      </c>
      <c r="J660" s="3"/>
      <c r="K660" s="3"/>
      <c r="L660" s="3"/>
      <c r="M660" s="2"/>
    </row>
    <row r="661" customFormat="false" ht="12.75" hidden="false" customHeight="false" outlineLevel="0" collapsed="false">
      <c r="A661" s="3" t="s">
        <v>9</v>
      </c>
      <c r="B661" s="3" t="s">
        <v>21</v>
      </c>
      <c r="C661" s="2" t="n">
        <v>13623.427734375</v>
      </c>
      <c r="D661" s="2" t="n">
        <v>504.555877685547</v>
      </c>
      <c r="E661" s="2" t="n">
        <v>14127.9833984375</v>
      </c>
      <c r="F661" s="2" t="n">
        <v>0.964286744594574</v>
      </c>
      <c r="G661" s="2" t="n">
        <f aca="false">(F661*100)</f>
        <v>96.4286744594574</v>
      </c>
      <c r="H661" s="2" t="n">
        <v>1</v>
      </c>
      <c r="I661" s="2" t="n">
        <v>6</v>
      </c>
      <c r="J661" s="3"/>
      <c r="K661" s="3"/>
      <c r="L661" s="3"/>
      <c r="M661" s="2"/>
    </row>
    <row r="662" customFormat="false" ht="12.75" hidden="false" customHeight="false" outlineLevel="0" collapsed="false">
      <c r="A662" s="3" t="s">
        <v>9</v>
      </c>
      <c r="B662" s="3" t="s">
        <v>21</v>
      </c>
      <c r="C662" s="2" t="n">
        <v>13060.2275390625</v>
      </c>
      <c r="D662" s="2" t="n">
        <v>264.530548095703</v>
      </c>
      <c r="E662" s="2" t="n">
        <v>13324.7578125</v>
      </c>
      <c r="F662" s="2" t="n">
        <v>0.980147421360016</v>
      </c>
      <c r="G662" s="2" t="n">
        <f aca="false">(F662*100)</f>
        <v>98.0147421360016</v>
      </c>
      <c r="H662" s="2" t="n">
        <v>1</v>
      </c>
      <c r="I662" s="2" t="n">
        <v>6</v>
      </c>
      <c r="J662" s="3"/>
      <c r="K662" s="3"/>
      <c r="L662" s="3"/>
      <c r="M662" s="2"/>
    </row>
    <row r="663" customFormat="false" ht="12.75" hidden="false" customHeight="false" outlineLevel="0" collapsed="false">
      <c r="A663" s="3" t="s">
        <v>9</v>
      </c>
      <c r="B663" s="3" t="s">
        <v>21</v>
      </c>
      <c r="C663" s="2" t="n">
        <v>6198.3505859375</v>
      </c>
      <c r="D663" s="2" t="n">
        <v>221.175186157227</v>
      </c>
      <c r="E663" s="2" t="n">
        <v>6419.52587890625</v>
      </c>
      <c r="F663" s="2" t="n">
        <v>0.965546488761902</v>
      </c>
      <c r="G663" s="2" t="n">
        <f aca="false">(F663*100)</f>
        <v>96.5546488761902</v>
      </c>
      <c r="H663" s="2" t="n">
        <v>1</v>
      </c>
      <c r="I663" s="2" t="n">
        <v>6</v>
      </c>
      <c r="J663" s="3"/>
      <c r="K663" s="3"/>
      <c r="L663" s="3"/>
      <c r="M663" s="2"/>
    </row>
    <row r="664" customFormat="false" ht="12.75" hidden="false" customHeight="false" outlineLevel="0" collapsed="false">
      <c r="A664" s="3" t="s">
        <v>9</v>
      </c>
      <c r="B664" s="3" t="s">
        <v>21</v>
      </c>
      <c r="C664" s="2" t="n">
        <v>4523.619140625</v>
      </c>
      <c r="D664" s="2" t="n">
        <v>792.753845214844</v>
      </c>
      <c r="E664" s="2" t="n">
        <v>5316.373046875</v>
      </c>
      <c r="F664" s="2" t="n">
        <v>0.850884437561035</v>
      </c>
      <c r="G664" s="2" t="n">
        <f aca="false">(F664*100)</f>
        <v>85.0884437561035</v>
      </c>
      <c r="H664" s="2" t="n">
        <v>1</v>
      </c>
      <c r="I664" s="2" t="n">
        <v>6</v>
      </c>
      <c r="J664" s="3"/>
      <c r="K664" s="3"/>
      <c r="L664" s="2"/>
      <c r="M664" s="2"/>
    </row>
    <row r="665" customFormat="false" ht="12.75" hidden="false" customHeight="false" outlineLevel="0" collapsed="false">
      <c r="A665" s="3" t="s">
        <v>9</v>
      </c>
      <c r="B665" s="3" t="s">
        <v>21</v>
      </c>
      <c r="C665" s="2" t="n">
        <v>9449.7939453125</v>
      </c>
      <c r="D665" s="2" t="n">
        <v>464.132781982422</v>
      </c>
      <c r="E665" s="2" t="n">
        <v>9913.9267578125</v>
      </c>
      <c r="F665" s="2" t="n">
        <v>0.953183770179749</v>
      </c>
      <c r="G665" s="2" t="n">
        <f aca="false">(F665*100)</f>
        <v>95.3183770179749</v>
      </c>
      <c r="H665" s="2" t="n">
        <v>1</v>
      </c>
      <c r="I665" s="2" t="n">
        <v>6</v>
      </c>
      <c r="J665" s="3"/>
      <c r="K665" s="3"/>
      <c r="L665" s="3"/>
      <c r="M665" s="2"/>
    </row>
    <row r="666" customFormat="false" ht="12.75" hidden="false" customHeight="false" outlineLevel="0" collapsed="false">
      <c r="A666" s="3" t="s">
        <v>9</v>
      </c>
      <c r="B666" s="3" t="s">
        <v>21</v>
      </c>
      <c r="C666" s="2" t="n">
        <v>13027.7626953125</v>
      </c>
      <c r="D666" s="2" t="n">
        <v>637.97314453125</v>
      </c>
      <c r="E666" s="2" t="n">
        <v>13665.736328125</v>
      </c>
      <c r="F666" s="2" t="n">
        <v>0.953315854072571</v>
      </c>
      <c r="G666" s="2" t="n">
        <f aca="false">(F666*100)</f>
        <v>95.3315854072571</v>
      </c>
      <c r="H666" s="2" t="n">
        <v>1</v>
      </c>
      <c r="I666" s="2" t="n">
        <v>6</v>
      </c>
      <c r="J666" s="3"/>
      <c r="K666" s="3"/>
      <c r="L666" s="3"/>
      <c r="M666" s="2"/>
    </row>
    <row r="667" customFormat="false" ht="12.75" hidden="false" customHeight="false" outlineLevel="0" collapsed="false">
      <c r="A667" s="3" t="s">
        <v>9</v>
      </c>
      <c r="B667" s="3" t="s">
        <v>21</v>
      </c>
      <c r="C667" s="2" t="n">
        <v>11163.69140625</v>
      </c>
      <c r="D667" s="2" t="n">
        <v>262.017181396484</v>
      </c>
      <c r="E667" s="2" t="n">
        <v>11425.708984375</v>
      </c>
      <c r="F667" s="2" t="n">
        <v>0.977067768573761</v>
      </c>
      <c r="G667" s="2" t="n">
        <f aca="false">(F667*100)</f>
        <v>97.7067768573761</v>
      </c>
      <c r="H667" s="2" t="n">
        <v>1</v>
      </c>
      <c r="I667" s="2" t="n">
        <v>6</v>
      </c>
      <c r="J667" s="3"/>
      <c r="K667" s="3"/>
      <c r="L667" s="3"/>
      <c r="M667" s="2"/>
    </row>
    <row r="668" customFormat="false" ht="12.75" hidden="false" customHeight="false" outlineLevel="0" collapsed="false">
      <c r="A668" s="3" t="s">
        <v>9</v>
      </c>
      <c r="B668" s="3" t="s">
        <v>21</v>
      </c>
      <c r="C668" s="2" t="n">
        <v>14330.30859375</v>
      </c>
      <c r="D668" s="2" t="n">
        <v>583.935974121094</v>
      </c>
      <c r="E668" s="2" t="n">
        <v>14914.2451171875</v>
      </c>
      <c r="F668" s="2" t="n">
        <v>0.960847079753876</v>
      </c>
      <c r="G668" s="2" t="n">
        <f aca="false">(F668*100)</f>
        <v>96.0847079753876</v>
      </c>
      <c r="H668" s="2" t="n">
        <v>1</v>
      </c>
      <c r="I668" s="2" t="n">
        <v>6</v>
      </c>
      <c r="J668" s="3"/>
      <c r="K668" s="3"/>
      <c r="L668" s="3"/>
      <c r="M668" s="2"/>
    </row>
    <row r="669" customFormat="false" ht="12.75" hidden="false" customHeight="false" outlineLevel="0" collapsed="false">
      <c r="A669" s="3" t="s">
        <v>9</v>
      </c>
      <c r="B669" s="2" t="s">
        <v>23</v>
      </c>
      <c r="C669" s="2" t="n">
        <v>539.114501953125</v>
      </c>
      <c r="D669" s="2" t="n">
        <v>89.8524169921875</v>
      </c>
      <c r="E669" s="2" t="n">
        <v>628.966918945313</v>
      </c>
      <c r="F669" s="2" t="n">
        <v>0.857142865657806</v>
      </c>
      <c r="G669" s="2" t="n">
        <f aca="false">(F669*100)</f>
        <v>85.7142865657806</v>
      </c>
      <c r="H669" s="2" t="n">
        <v>1</v>
      </c>
      <c r="I669" s="2" t="n">
        <v>7</v>
      </c>
      <c r="J669" s="3" t="n">
        <v>79.03</v>
      </c>
      <c r="K669" s="3"/>
      <c r="L669" s="3"/>
      <c r="M669" s="2"/>
    </row>
    <row r="670" customFormat="false" ht="12.75" hidden="false" customHeight="false" outlineLevel="0" collapsed="false">
      <c r="A670" s="3" t="s">
        <v>9</v>
      </c>
      <c r="B670" s="3" t="s">
        <v>23</v>
      </c>
      <c r="C670" s="2" t="n">
        <v>831.08251953125</v>
      </c>
      <c r="D670" s="2" t="n">
        <v>1339.82727050781</v>
      </c>
      <c r="E670" s="2" t="n">
        <v>2170.90991210938</v>
      </c>
      <c r="F670" s="2" t="n">
        <v>0.382826834917069</v>
      </c>
      <c r="G670" s="2" t="n">
        <f aca="false">(F670*100)</f>
        <v>38.2826834917069</v>
      </c>
      <c r="H670" s="2" t="n">
        <v>1</v>
      </c>
      <c r="I670" s="2" t="n">
        <v>7</v>
      </c>
      <c r="J670" s="3"/>
      <c r="K670" s="2"/>
      <c r="L670" s="2"/>
      <c r="M670" s="2"/>
    </row>
    <row r="671" customFormat="false" ht="12.75" hidden="false" customHeight="false" outlineLevel="0" collapsed="false">
      <c r="A671" s="3" t="s">
        <v>9</v>
      </c>
      <c r="B671" s="3" t="s">
        <v>23</v>
      </c>
      <c r="C671" s="2" t="n">
        <v>558.383544921875</v>
      </c>
      <c r="D671" s="2" t="n">
        <v>67.651123046875</v>
      </c>
      <c r="E671" s="2" t="n">
        <v>626.03466796875</v>
      </c>
      <c r="F671" s="2" t="n">
        <v>0.891937077045441</v>
      </c>
      <c r="G671" s="2" t="n">
        <f aca="false">(F671*100)</f>
        <v>89.1937077045441</v>
      </c>
      <c r="H671" s="2" t="n">
        <v>1</v>
      </c>
      <c r="I671" s="2" t="n">
        <v>7</v>
      </c>
      <c r="J671" s="3"/>
      <c r="K671" s="3"/>
      <c r="L671" s="3"/>
      <c r="M671" s="2"/>
    </row>
    <row r="672" customFormat="false" ht="12.75" hidden="false" customHeight="false" outlineLevel="0" collapsed="false">
      <c r="A672" s="3" t="s">
        <v>9</v>
      </c>
      <c r="B672" s="3" t="s">
        <v>23</v>
      </c>
      <c r="C672" s="2" t="n">
        <v>0</v>
      </c>
      <c r="D672" s="2" t="n">
        <v>396.691101074219</v>
      </c>
      <c r="E672" s="2" t="n">
        <v>396.691101074219</v>
      </c>
      <c r="F672" s="2" t="n">
        <v>0</v>
      </c>
      <c r="G672" s="2" t="n">
        <f aca="false">(F672*100)</f>
        <v>0</v>
      </c>
      <c r="H672" s="2" t="n">
        <v>1</v>
      </c>
      <c r="I672" s="2" t="n">
        <v>7</v>
      </c>
      <c r="J672" s="3"/>
      <c r="K672" s="3"/>
      <c r="L672" s="3"/>
      <c r="M672" s="2"/>
    </row>
    <row r="673" customFormat="false" ht="12.75" hidden="false" customHeight="false" outlineLevel="0" collapsed="false">
      <c r="A673" s="3" t="s">
        <v>9</v>
      </c>
      <c r="B673" s="3" t="s">
        <v>23</v>
      </c>
      <c r="C673" s="2" t="n">
        <v>339.302825927734</v>
      </c>
      <c r="D673" s="2" t="n">
        <v>32.2547149658203</v>
      </c>
      <c r="E673" s="2" t="n">
        <v>371.557556152344</v>
      </c>
      <c r="F673" s="2" t="n">
        <v>0.913190543651581</v>
      </c>
      <c r="G673" s="2" t="n">
        <f aca="false">(F673*100)</f>
        <v>91.3190543651581</v>
      </c>
      <c r="H673" s="2" t="n">
        <v>1</v>
      </c>
      <c r="I673" s="2" t="n">
        <v>7</v>
      </c>
      <c r="J673" s="3"/>
      <c r="K673" s="3"/>
      <c r="L673" s="3"/>
      <c r="M673" s="2"/>
    </row>
    <row r="674" customFormat="false" ht="12.75" hidden="false" customHeight="false" outlineLevel="0" collapsed="false">
      <c r="A674" s="3" t="s">
        <v>9</v>
      </c>
      <c r="B674" s="3" t="s">
        <v>23</v>
      </c>
      <c r="C674" s="2" t="n">
        <v>887.632995605469</v>
      </c>
      <c r="D674" s="2" t="n">
        <v>81.8934631347656</v>
      </c>
      <c r="E674" s="2" t="n">
        <v>969.526428222656</v>
      </c>
      <c r="F674" s="2" t="n">
        <v>0.915532529354096</v>
      </c>
      <c r="G674" s="2" t="n">
        <f aca="false">(F674*100)</f>
        <v>91.5532529354096</v>
      </c>
      <c r="H674" s="2" t="n">
        <v>1</v>
      </c>
      <c r="I674" s="2" t="n">
        <v>7</v>
      </c>
      <c r="J674" s="3"/>
      <c r="K674" s="3"/>
      <c r="L674" s="3"/>
      <c r="M674" s="2"/>
    </row>
    <row r="675" customFormat="false" ht="12.75" hidden="false" customHeight="false" outlineLevel="0" collapsed="false">
      <c r="A675" s="3" t="s">
        <v>9</v>
      </c>
      <c r="B675" s="3" t="s">
        <v>23</v>
      </c>
      <c r="C675" s="2" t="n">
        <v>1850.45715332031</v>
      </c>
      <c r="D675" s="2" t="n">
        <v>14.2423410415649</v>
      </c>
      <c r="E675" s="2" t="n">
        <v>1864.69946289063</v>
      </c>
      <c r="F675" s="2" t="n">
        <v>0.992362141609192</v>
      </c>
      <c r="G675" s="2" t="n">
        <f aca="false">(F675*100)</f>
        <v>99.2362141609192</v>
      </c>
      <c r="H675" s="2" t="n">
        <v>1</v>
      </c>
      <c r="I675" s="2" t="n">
        <v>7</v>
      </c>
      <c r="J675" s="3"/>
      <c r="K675" s="3"/>
      <c r="L675" s="3"/>
      <c r="M675" s="2"/>
    </row>
    <row r="676" customFormat="false" ht="12.75" hidden="false" customHeight="false" outlineLevel="0" collapsed="false">
      <c r="A676" s="3" t="s">
        <v>9</v>
      </c>
      <c r="B676" s="3" t="s">
        <v>23</v>
      </c>
      <c r="C676" s="2" t="n">
        <v>4760.08349609375</v>
      </c>
      <c r="D676" s="2" t="n">
        <v>115.404853820801</v>
      </c>
      <c r="E676" s="2" t="n">
        <v>4875.48876953125</v>
      </c>
      <c r="F676" s="2" t="n">
        <v>0.976329565048218</v>
      </c>
      <c r="G676" s="2" t="n">
        <f aca="false">(F676*100)</f>
        <v>97.6329565048218</v>
      </c>
      <c r="H676" s="2" t="n">
        <v>1</v>
      </c>
      <c r="I676" s="2" t="n">
        <v>7</v>
      </c>
      <c r="J676" s="3"/>
      <c r="K676" s="3"/>
      <c r="L676" s="2"/>
      <c r="M676" s="2"/>
    </row>
    <row r="677" customFormat="false" ht="12.75" hidden="false" customHeight="false" outlineLevel="0" collapsed="false">
      <c r="A677" s="3" t="s">
        <v>9</v>
      </c>
      <c r="B677" s="3" t="s">
        <v>23</v>
      </c>
      <c r="C677" s="2" t="n">
        <v>4307.470703125</v>
      </c>
      <c r="D677" s="2" t="n">
        <v>85.6634979248047</v>
      </c>
      <c r="E677" s="2" t="n">
        <v>4393.1337890625</v>
      </c>
      <c r="F677" s="2" t="n">
        <v>0.98050057888031</v>
      </c>
      <c r="G677" s="2" t="n">
        <f aca="false">(F677*100)</f>
        <v>98.050057888031</v>
      </c>
      <c r="H677" s="2" t="n">
        <v>1</v>
      </c>
      <c r="I677" s="2" t="n">
        <v>7</v>
      </c>
      <c r="J677" s="3"/>
      <c r="K677" s="3"/>
      <c r="L677" s="3"/>
      <c r="M677" s="2"/>
    </row>
    <row r="678" customFormat="false" ht="12.75" hidden="false" customHeight="false" outlineLevel="0" collapsed="false">
      <c r="A678" s="3" t="s">
        <v>9</v>
      </c>
      <c r="B678" s="3" t="s">
        <v>23</v>
      </c>
      <c r="C678" s="2" t="n">
        <v>2420.77905273438</v>
      </c>
      <c r="D678" s="2" t="n">
        <v>17.1745891571045</v>
      </c>
      <c r="E678" s="2" t="n">
        <v>2437.95385742188</v>
      </c>
      <c r="F678" s="2" t="n">
        <v>0.992955327033997</v>
      </c>
      <c r="G678" s="2" t="n">
        <f aca="false">(F678*100)</f>
        <v>99.2955327033997</v>
      </c>
      <c r="H678" s="2" t="n">
        <v>1</v>
      </c>
      <c r="I678" s="2" t="n">
        <v>7</v>
      </c>
      <c r="J678" s="3"/>
      <c r="K678" s="3"/>
      <c r="L678" s="3"/>
      <c r="M678" s="2"/>
    </row>
    <row r="679" customFormat="false" ht="12.75" hidden="false" customHeight="false" outlineLevel="0" collapsed="false">
      <c r="A679" s="3" t="s">
        <v>9</v>
      </c>
      <c r="B679" s="2" t="s">
        <v>25</v>
      </c>
      <c r="C679" s="2" t="n">
        <v>1920.62158203125</v>
      </c>
      <c r="D679" s="2" t="n">
        <v>35.3964080810547</v>
      </c>
      <c r="E679" s="2" t="n">
        <v>1956.01806640625</v>
      </c>
      <c r="F679" s="2" t="n">
        <v>0.981903851032257</v>
      </c>
      <c r="G679" s="2" t="n">
        <f aca="false">(F679*100)</f>
        <v>98.1903851032257</v>
      </c>
      <c r="H679" s="2" t="n">
        <v>1</v>
      </c>
      <c r="I679" s="2" t="n">
        <v>8</v>
      </c>
      <c r="J679" s="3" t="n">
        <v>96.63</v>
      </c>
      <c r="K679" s="3"/>
      <c r="L679" s="3"/>
      <c r="M679" s="2"/>
    </row>
    <row r="680" customFormat="false" ht="12.75" hidden="false" customHeight="false" outlineLevel="0" collapsed="false">
      <c r="A680" s="3" t="s">
        <v>9</v>
      </c>
      <c r="B680" s="3" t="s">
        <v>25</v>
      </c>
      <c r="C680" s="2" t="n">
        <v>2871.50732421875</v>
      </c>
      <c r="D680" s="2" t="n">
        <v>120.222114562988</v>
      </c>
      <c r="E680" s="2" t="n">
        <v>2991.7294921875</v>
      </c>
      <c r="F680" s="2" t="n">
        <v>0.959815204143524</v>
      </c>
      <c r="G680" s="2" t="n">
        <f aca="false">(F680*100)</f>
        <v>95.9815204143524</v>
      </c>
      <c r="H680" s="2" t="n">
        <v>1</v>
      </c>
      <c r="I680" s="2" t="n">
        <v>8</v>
      </c>
      <c r="J680" s="3"/>
      <c r="K680" s="3"/>
      <c r="L680" s="3"/>
      <c r="M680" s="2"/>
    </row>
    <row r="681" customFormat="false" ht="12.75" hidden="false" customHeight="false" outlineLevel="0" collapsed="false">
      <c r="A681" s="3" t="s">
        <v>9</v>
      </c>
      <c r="B681" s="3" t="s">
        <v>25</v>
      </c>
      <c r="C681" s="2" t="n">
        <v>855.378295898438</v>
      </c>
      <c r="D681" s="2" t="n">
        <v>2.51335430145264</v>
      </c>
      <c r="E681" s="2" t="n">
        <v>857.8916015625</v>
      </c>
      <c r="F681" s="2" t="n">
        <v>0.9970703125</v>
      </c>
      <c r="G681" s="2" t="n">
        <f aca="false">(F681*100)</f>
        <v>99.70703125</v>
      </c>
      <c r="H681" s="2" t="n">
        <v>1</v>
      </c>
      <c r="I681" s="2" t="n">
        <v>8</v>
      </c>
      <c r="J681" s="3"/>
      <c r="K681" s="3"/>
      <c r="L681" s="3"/>
      <c r="M681" s="2"/>
    </row>
    <row r="682" customFormat="false" ht="12.75" hidden="false" customHeight="false" outlineLevel="0" collapsed="false">
      <c r="A682" s="3" t="s">
        <v>9</v>
      </c>
      <c r="B682" s="3" t="s">
        <v>25</v>
      </c>
      <c r="C682" s="2" t="n">
        <v>360.247467041016</v>
      </c>
      <c r="D682" s="2" t="n">
        <v>12.7762184143066</v>
      </c>
      <c r="E682" s="2" t="n">
        <v>373.023681640625</v>
      </c>
      <c r="F682" s="2" t="n">
        <v>0.965749561786652</v>
      </c>
      <c r="G682" s="2" t="n">
        <f aca="false">(F682*100)</f>
        <v>96.5749561786652</v>
      </c>
      <c r="H682" s="2" t="n">
        <v>1</v>
      </c>
      <c r="I682" s="2" t="n">
        <v>8</v>
      </c>
      <c r="J682" s="3"/>
      <c r="K682" s="3"/>
      <c r="L682" s="3"/>
      <c r="M682" s="2"/>
    </row>
    <row r="683" customFormat="false" ht="12.75" hidden="false" customHeight="false" outlineLevel="0" collapsed="false">
      <c r="A683" s="3" t="s">
        <v>9</v>
      </c>
      <c r="B683" s="3" t="s">
        <v>25</v>
      </c>
      <c r="C683" s="2" t="n">
        <v>1755.1591796875</v>
      </c>
      <c r="D683" s="2" t="n">
        <v>36.2341918945313</v>
      </c>
      <c r="E683" s="2" t="n">
        <v>1791.39331054688</v>
      </c>
      <c r="F683" s="2" t="n">
        <v>0.979773163795471</v>
      </c>
      <c r="G683" s="2" t="n">
        <f aca="false">(F683*100)</f>
        <v>97.9773163795471</v>
      </c>
      <c r="H683" s="2" t="n">
        <v>1</v>
      </c>
      <c r="I683" s="2" t="n">
        <v>8</v>
      </c>
      <c r="J683" s="3"/>
      <c r="K683" s="3"/>
      <c r="L683" s="3"/>
      <c r="M683" s="2"/>
    </row>
    <row r="684" customFormat="false" ht="12.75" hidden="false" customHeight="false" outlineLevel="0" collapsed="false">
      <c r="A684" s="3" t="s">
        <v>9</v>
      </c>
      <c r="B684" s="3" t="s">
        <v>25</v>
      </c>
      <c r="C684" s="2" t="n">
        <v>21491.484375</v>
      </c>
      <c r="D684" s="2" t="n">
        <v>1927.11450195313</v>
      </c>
      <c r="E684" s="2" t="n">
        <v>23418.59765625</v>
      </c>
      <c r="F684" s="2" t="n">
        <v>0.917710065841675</v>
      </c>
      <c r="G684" s="2" t="n">
        <f aca="false">(F684*100)</f>
        <v>91.7710065841675</v>
      </c>
      <c r="H684" s="2" t="n">
        <v>1</v>
      </c>
      <c r="I684" s="2" t="n">
        <v>8</v>
      </c>
      <c r="J684" s="3"/>
      <c r="K684" s="3"/>
      <c r="L684" s="3"/>
      <c r="M684" s="2"/>
    </row>
    <row r="685" customFormat="false" ht="12.75" hidden="false" customHeight="false" outlineLevel="0" collapsed="false">
      <c r="A685" s="3" t="s">
        <v>9</v>
      </c>
      <c r="B685" s="3" t="s">
        <v>25</v>
      </c>
      <c r="C685" s="2" t="n">
        <v>35799.58984375</v>
      </c>
      <c r="D685" s="2" t="n">
        <v>273.955627441406</v>
      </c>
      <c r="E685" s="2" t="n">
        <v>36073.546875</v>
      </c>
      <c r="F685" s="2" t="n">
        <v>0.992405652999878</v>
      </c>
      <c r="G685" s="2" t="n">
        <f aca="false">(F685*100)</f>
        <v>99.2405652999878</v>
      </c>
      <c r="H685" s="2" t="n">
        <v>1</v>
      </c>
      <c r="I685" s="2" t="n">
        <v>8</v>
      </c>
      <c r="J685" s="3"/>
      <c r="K685" s="3"/>
      <c r="L685" s="3"/>
      <c r="M685" s="2"/>
    </row>
    <row r="686" customFormat="false" ht="12.75" hidden="false" customHeight="false" outlineLevel="0" collapsed="false">
      <c r="A686" s="3" t="s">
        <v>9</v>
      </c>
      <c r="B686" s="3" t="s">
        <v>25</v>
      </c>
      <c r="C686" s="2" t="n">
        <v>5261.498046875</v>
      </c>
      <c r="D686" s="2" t="n">
        <v>12.357325553894</v>
      </c>
      <c r="E686" s="2" t="n">
        <v>5273.85546875</v>
      </c>
      <c r="F686" s="2" t="n">
        <v>0.997656881809235</v>
      </c>
      <c r="G686" s="2" t="n">
        <f aca="false">(F686*100)</f>
        <v>99.7656881809235</v>
      </c>
      <c r="H686" s="2" t="n">
        <v>1</v>
      </c>
      <c r="I686" s="2" t="n">
        <v>8</v>
      </c>
      <c r="J686" s="3"/>
      <c r="K686" s="3"/>
      <c r="L686" s="2"/>
      <c r="M686" s="2"/>
    </row>
    <row r="687" customFormat="false" ht="12.75" hidden="false" customHeight="false" outlineLevel="0" collapsed="false">
      <c r="A687" s="3" t="s">
        <v>9</v>
      </c>
      <c r="B687" s="3" t="s">
        <v>25</v>
      </c>
      <c r="C687" s="2" t="n">
        <v>10837.1650390625</v>
      </c>
      <c r="D687" s="2" t="n">
        <v>224.945220947266</v>
      </c>
      <c r="E687" s="2" t="n">
        <v>11062.1103515625</v>
      </c>
      <c r="F687" s="2" t="n">
        <v>0.979665279388428</v>
      </c>
      <c r="G687" s="2" t="n">
        <f aca="false">(F687*100)</f>
        <v>97.9665279388428</v>
      </c>
      <c r="H687" s="2" t="n">
        <v>1</v>
      </c>
      <c r="I687" s="2" t="n">
        <v>8</v>
      </c>
      <c r="J687" s="3"/>
      <c r="K687" s="3"/>
      <c r="L687" s="3"/>
      <c r="M687" s="2"/>
    </row>
    <row r="688" customFormat="false" ht="12.75" hidden="false" customHeight="false" outlineLevel="0" collapsed="false">
      <c r="A688" s="3" t="s">
        <v>9</v>
      </c>
      <c r="B688" s="3" t="s">
        <v>25</v>
      </c>
      <c r="C688" s="2" t="n">
        <v>4802.39208984375</v>
      </c>
      <c r="D688" s="2" t="n">
        <v>193.737731933594</v>
      </c>
      <c r="E688" s="2" t="n">
        <v>4996.12939453125</v>
      </c>
      <c r="F688" s="2" t="n">
        <v>0.961222410202026</v>
      </c>
      <c r="G688" s="2" t="n">
        <f aca="false">(F688*100)</f>
        <v>96.1222410202026</v>
      </c>
      <c r="H688" s="2" t="n">
        <v>1</v>
      </c>
      <c r="I688" s="2" t="n">
        <v>8</v>
      </c>
      <c r="J688" s="3"/>
      <c r="K688" s="3"/>
      <c r="L688" s="3"/>
      <c r="M688" s="2"/>
    </row>
    <row r="689" customFormat="false" ht="12.75" hidden="false" customHeight="false" outlineLevel="0" collapsed="false">
      <c r="A689" s="3" t="s">
        <v>9</v>
      </c>
      <c r="B689" s="3" t="s">
        <v>25</v>
      </c>
      <c r="C689" s="2" t="n">
        <v>30747.5390625</v>
      </c>
      <c r="D689" s="2" t="n">
        <v>214.263458251953</v>
      </c>
      <c r="E689" s="2" t="n">
        <v>30961.802734375</v>
      </c>
      <c r="F689" s="2" t="n">
        <v>0.993079721927643</v>
      </c>
      <c r="G689" s="2" t="n">
        <f aca="false">(F689*100)</f>
        <v>99.3079721927643</v>
      </c>
      <c r="H689" s="2" t="n">
        <v>1</v>
      </c>
      <c r="I689" s="2" t="n">
        <v>8</v>
      </c>
      <c r="J689" s="3"/>
      <c r="K689" s="3"/>
      <c r="L689" s="3"/>
      <c r="M689" s="2"/>
    </row>
    <row r="690" customFormat="false" ht="12.75" hidden="false" customHeight="false" outlineLevel="0" collapsed="false">
      <c r="A690" s="3" t="s">
        <v>9</v>
      </c>
      <c r="B690" s="3" t="s">
        <v>25</v>
      </c>
      <c r="C690" s="2" t="n">
        <v>11140.0244140625</v>
      </c>
      <c r="D690" s="2" t="n">
        <v>420.149078369141</v>
      </c>
      <c r="E690" s="2" t="n">
        <v>11560.173828125</v>
      </c>
      <c r="F690" s="2" t="n">
        <v>0.963655471801758</v>
      </c>
      <c r="G690" s="2" t="n">
        <f aca="false">(F690*100)</f>
        <v>96.3655471801758</v>
      </c>
      <c r="H690" s="2" t="n">
        <v>1</v>
      </c>
      <c r="I690" s="2" t="n">
        <v>8</v>
      </c>
      <c r="J690" s="3"/>
      <c r="K690" s="3"/>
      <c r="L690" s="3"/>
      <c r="M690" s="2"/>
    </row>
    <row r="691" customFormat="false" ht="12.75" hidden="false" customHeight="false" outlineLevel="0" collapsed="false">
      <c r="A691" s="3" t="s">
        <v>9</v>
      </c>
      <c r="B691" s="3" t="s">
        <v>25</v>
      </c>
      <c r="C691" s="2" t="n">
        <v>33188.84375</v>
      </c>
      <c r="D691" s="2" t="n">
        <v>1917.47998046875</v>
      </c>
      <c r="E691" s="2" t="n">
        <v>35106.32421875</v>
      </c>
      <c r="F691" s="2" t="n">
        <v>0.945380806922913</v>
      </c>
      <c r="G691" s="2" t="n">
        <f aca="false">(F691*100)</f>
        <v>94.5380806922913</v>
      </c>
      <c r="H691" s="2" t="n">
        <v>1</v>
      </c>
      <c r="I691" s="2" t="n">
        <v>8</v>
      </c>
      <c r="J691" s="3"/>
      <c r="K691" s="3"/>
      <c r="L691" s="3"/>
      <c r="M691" s="2"/>
    </row>
    <row r="692" customFormat="false" ht="12.75" hidden="false" customHeight="false" outlineLevel="0" collapsed="false">
      <c r="A692" s="3" t="s">
        <v>9</v>
      </c>
      <c r="B692" s="3" t="s">
        <v>25</v>
      </c>
      <c r="C692" s="2" t="n">
        <v>42193.56640625</v>
      </c>
      <c r="D692" s="2" t="n">
        <v>2447.37890625</v>
      </c>
      <c r="E692" s="2" t="n">
        <v>44640.9453125</v>
      </c>
      <c r="F692" s="2" t="n">
        <v>0.945176362991333</v>
      </c>
      <c r="G692" s="2" t="n">
        <f aca="false">(F692*100)</f>
        <v>94.5176362991333</v>
      </c>
      <c r="H692" s="2" t="n">
        <v>1</v>
      </c>
      <c r="I692" s="2" t="n">
        <v>8</v>
      </c>
      <c r="J692" s="3"/>
      <c r="K692" s="3"/>
      <c r="L692" s="3"/>
      <c r="M692" s="2"/>
    </row>
    <row r="693" customFormat="false" ht="12.75" hidden="false" customHeight="false" outlineLevel="0" collapsed="false">
      <c r="A693" s="3" t="s">
        <v>9</v>
      </c>
      <c r="B693" s="3" t="s">
        <v>25</v>
      </c>
      <c r="C693" s="2" t="n">
        <v>17187.57421875</v>
      </c>
      <c r="D693" s="2" t="n">
        <v>1966.69982910156</v>
      </c>
      <c r="E693" s="2" t="n">
        <v>19154.2734375</v>
      </c>
      <c r="F693" s="2" t="n">
        <v>0.897323191165924</v>
      </c>
      <c r="G693" s="2" t="n">
        <f aca="false">(F693*100)</f>
        <v>89.7323191165924</v>
      </c>
      <c r="H693" s="2" t="n">
        <v>1</v>
      </c>
      <c r="I693" s="2" t="n">
        <v>8</v>
      </c>
      <c r="J693" s="3"/>
      <c r="K693" s="2"/>
      <c r="L693" s="2"/>
      <c r="M693" s="2"/>
    </row>
    <row r="694" customFormat="false" ht="12.75" hidden="false" customHeight="false" outlineLevel="0" collapsed="false">
      <c r="A694" s="3" t="s">
        <v>9</v>
      </c>
      <c r="B694" s="3" t="s">
        <v>25</v>
      </c>
      <c r="C694" s="2" t="n">
        <v>52257.03515625</v>
      </c>
      <c r="D694" s="2" t="n">
        <v>1894.2314453125</v>
      </c>
      <c r="E694" s="2" t="n">
        <v>54151.265625</v>
      </c>
      <c r="F694" s="2" t="n">
        <v>0.965019643306732</v>
      </c>
      <c r="G694" s="2" t="n">
        <f aca="false">(F694*100)</f>
        <v>96.5019643306732</v>
      </c>
      <c r="H694" s="2" t="n">
        <v>1</v>
      </c>
      <c r="I694" s="2" t="n">
        <v>8</v>
      </c>
      <c r="J694" s="3"/>
      <c r="K694" s="3"/>
      <c r="L694" s="3"/>
      <c r="M694" s="2"/>
    </row>
    <row r="695" customFormat="false" ht="12.75" hidden="false" customHeight="false" outlineLevel="0" collapsed="false">
      <c r="A695" s="3" t="s">
        <v>9</v>
      </c>
      <c r="B695" s="3" t="s">
        <v>25</v>
      </c>
      <c r="C695" s="2" t="n">
        <v>47771.74609375</v>
      </c>
      <c r="D695" s="2" t="n">
        <v>777.673706054688</v>
      </c>
      <c r="E695" s="2" t="n">
        <v>48549.41796875</v>
      </c>
      <c r="F695" s="2" t="n">
        <v>0.983981788158417</v>
      </c>
      <c r="G695" s="2" t="n">
        <f aca="false">(F695*100)</f>
        <v>98.3981788158417</v>
      </c>
      <c r="H695" s="2" t="n">
        <v>1</v>
      </c>
      <c r="I695" s="2" t="n">
        <v>8</v>
      </c>
      <c r="J695" s="3"/>
      <c r="K695" s="3"/>
      <c r="L695" s="3"/>
      <c r="M695" s="2"/>
    </row>
    <row r="696" customFormat="false" ht="12.75" hidden="false" customHeight="false" outlineLevel="0" collapsed="false">
      <c r="A696" s="3" t="s">
        <v>9</v>
      </c>
      <c r="B696" s="2" t="s">
        <v>27</v>
      </c>
      <c r="C696" s="2" t="n">
        <v>0</v>
      </c>
      <c r="D696" s="2" t="n">
        <v>1794.74450683594</v>
      </c>
      <c r="E696" s="2" t="n">
        <v>1794.74450683594</v>
      </c>
      <c r="F696" s="2" t="n">
        <v>0</v>
      </c>
      <c r="G696" s="2" t="n">
        <f aca="false">(F696*100)</f>
        <v>0</v>
      </c>
      <c r="H696" s="2" t="n">
        <v>1</v>
      </c>
      <c r="I696" s="2" t="n">
        <v>9</v>
      </c>
      <c r="J696" s="3" t="n">
        <v>33.63</v>
      </c>
      <c r="K696" s="3"/>
      <c r="L696" s="3"/>
      <c r="M696" s="2"/>
    </row>
    <row r="697" customFormat="false" ht="12.75" hidden="false" customHeight="false" outlineLevel="0" collapsed="false">
      <c r="A697" s="3" t="s">
        <v>9</v>
      </c>
      <c r="B697" s="3" t="s">
        <v>27</v>
      </c>
      <c r="C697" s="2" t="n">
        <v>70.1644744873047</v>
      </c>
      <c r="D697" s="2" t="n">
        <v>1162.00744628906</v>
      </c>
      <c r="E697" s="2" t="n">
        <v>1232.17199707031</v>
      </c>
      <c r="F697" s="2" t="n">
        <v>0.0569437369704247</v>
      </c>
      <c r="G697" s="2" t="n">
        <f aca="false">(F697*100)</f>
        <v>5.69437369704247</v>
      </c>
      <c r="H697" s="2" t="n">
        <v>1</v>
      </c>
      <c r="I697" s="2" t="n">
        <v>9</v>
      </c>
      <c r="J697" s="3"/>
      <c r="K697" s="3"/>
      <c r="L697" s="3"/>
      <c r="M697" s="2"/>
    </row>
    <row r="698" customFormat="false" ht="12.75" hidden="false" customHeight="false" outlineLevel="0" collapsed="false">
      <c r="A698" s="3" t="s">
        <v>9</v>
      </c>
      <c r="B698" s="3" t="s">
        <v>27</v>
      </c>
      <c r="C698" s="2" t="n">
        <v>25.3429889678955</v>
      </c>
      <c r="D698" s="2" t="n">
        <v>197.926651000977</v>
      </c>
      <c r="E698" s="2" t="n">
        <v>223.269653320313</v>
      </c>
      <c r="F698" s="2" t="n">
        <v>0.113508440554142</v>
      </c>
      <c r="G698" s="2" t="n">
        <f aca="false">(F698*100)</f>
        <v>11.3508440554142</v>
      </c>
      <c r="H698" s="2" t="n">
        <v>1</v>
      </c>
      <c r="I698" s="2" t="n">
        <v>9</v>
      </c>
      <c r="J698" s="3"/>
      <c r="K698" s="3"/>
      <c r="L698" s="3"/>
      <c r="M698" s="2"/>
    </row>
    <row r="699" customFormat="false" ht="12.75" hidden="false" customHeight="false" outlineLevel="0" collapsed="false">
      <c r="A699" s="3" t="s">
        <v>9</v>
      </c>
      <c r="B699" s="3" t="s">
        <v>27</v>
      </c>
      <c r="C699" s="2" t="n">
        <v>71.0022583007813</v>
      </c>
      <c r="D699" s="2" t="n">
        <v>37.0719757080078</v>
      </c>
      <c r="E699" s="2" t="n">
        <v>108.074241638184</v>
      </c>
      <c r="F699" s="2" t="n">
        <v>0.656976759433746</v>
      </c>
      <c r="G699" s="2" t="n">
        <f aca="false">(F699*100)</f>
        <v>65.6976759433746</v>
      </c>
      <c r="H699" s="2" t="n">
        <v>1</v>
      </c>
      <c r="I699" s="2" t="n">
        <v>9</v>
      </c>
      <c r="J699" s="3"/>
      <c r="K699" s="3"/>
      <c r="L699" s="3"/>
      <c r="M699" s="2"/>
    </row>
    <row r="700" customFormat="false" ht="12.75" hidden="false" customHeight="false" outlineLevel="0" collapsed="false">
      <c r="A700" s="3" t="s">
        <v>9</v>
      </c>
      <c r="B700" s="3" t="s">
        <v>27</v>
      </c>
      <c r="C700" s="2" t="n">
        <v>0</v>
      </c>
      <c r="D700" s="2" t="n">
        <v>1008.27398681641</v>
      </c>
      <c r="E700" s="2" t="n">
        <v>1008.27398681641</v>
      </c>
      <c r="F700" s="2" t="n">
        <v>0</v>
      </c>
      <c r="G700" s="2" t="n">
        <f aca="false">(F700*100)</f>
        <v>0</v>
      </c>
      <c r="H700" s="2" t="n">
        <v>1</v>
      </c>
      <c r="I700" s="2" t="n">
        <v>9</v>
      </c>
      <c r="J700" s="3"/>
      <c r="K700" s="3"/>
      <c r="L700" s="3"/>
      <c r="M700" s="2"/>
    </row>
    <row r="701" customFormat="false" ht="12.75" hidden="false" customHeight="false" outlineLevel="0" collapsed="false">
      <c r="A701" s="3" t="s">
        <v>9</v>
      </c>
      <c r="B701" s="3" t="s">
        <v>27</v>
      </c>
      <c r="C701" s="2" t="n">
        <v>480.050689697266</v>
      </c>
      <c r="D701" s="2" t="n">
        <v>1199.70776367188</v>
      </c>
      <c r="E701" s="2" t="n">
        <v>1679.75854492188</v>
      </c>
      <c r="F701" s="2" t="n">
        <v>0.285785526037216</v>
      </c>
      <c r="G701" s="2" t="n">
        <f aca="false">(F701*100)</f>
        <v>28.5785526037216</v>
      </c>
      <c r="H701" s="2" t="n">
        <v>1</v>
      </c>
      <c r="I701" s="2" t="n">
        <v>9</v>
      </c>
      <c r="J701" s="3"/>
      <c r="K701" s="3"/>
      <c r="L701" s="3"/>
      <c r="M701" s="2"/>
    </row>
    <row r="702" customFormat="false" ht="12.75" hidden="false" customHeight="false" outlineLevel="0" collapsed="false">
      <c r="A702" s="3" t="s">
        <v>9</v>
      </c>
      <c r="B702" s="3" t="s">
        <v>27</v>
      </c>
      <c r="C702" s="2" t="n">
        <v>964.499755859375</v>
      </c>
      <c r="D702" s="2" t="n">
        <v>198.345550537109</v>
      </c>
      <c r="E702" s="2" t="n">
        <v>1162.84533691406</v>
      </c>
      <c r="F702" s="2" t="n">
        <v>0.829430818557739</v>
      </c>
      <c r="G702" s="2" t="n">
        <f aca="false">(F702*100)</f>
        <v>82.9430818557739</v>
      </c>
      <c r="H702" s="2" t="n">
        <v>1</v>
      </c>
      <c r="I702" s="2" t="n">
        <v>9</v>
      </c>
      <c r="J702" s="3"/>
      <c r="K702" s="3"/>
      <c r="L702" s="3"/>
      <c r="M702" s="2"/>
    </row>
    <row r="703" customFormat="false" ht="12.75" hidden="false" customHeight="false" outlineLevel="0" collapsed="false">
      <c r="A703" s="3" t="s">
        <v>9</v>
      </c>
      <c r="B703" s="3" t="s">
        <v>27</v>
      </c>
      <c r="C703" s="2" t="n">
        <v>145.146209716797</v>
      </c>
      <c r="D703" s="2" t="n">
        <v>3696.93481445313</v>
      </c>
      <c r="E703" s="2" t="n">
        <v>3842.0810546875</v>
      </c>
      <c r="F703" s="2" t="n">
        <v>0.0377780199050903</v>
      </c>
      <c r="G703" s="2" t="n">
        <f aca="false">(F703*100)</f>
        <v>3.77780199050903</v>
      </c>
      <c r="H703" s="2" t="n">
        <v>1</v>
      </c>
      <c r="I703" s="2" t="n">
        <v>9</v>
      </c>
      <c r="J703" s="3"/>
      <c r="K703" s="3"/>
      <c r="L703" s="2"/>
      <c r="M703" s="2"/>
    </row>
    <row r="704" customFormat="false" ht="12.75" hidden="false" customHeight="false" outlineLevel="0" collapsed="false">
      <c r="A704" s="3" t="s">
        <v>9</v>
      </c>
      <c r="B704" s="3" t="s">
        <v>27</v>
      </c>
      <c r="C704" s="2" t="n">
        <v>157.503540039063</v>
      </c>
      <c r="D704" s="2" t="n">
        <v>74.353401184082</v>
      </c>
      <c r="E704" s="2" t="n">
        <v>231.85693359375</v>
      </c>
      <c r="F704" s="2" t="n">
        <v>0.679313480854034</v>
      </c>
      <c r="G704" s="2" t="n">
        <f aca="false">(F704*100)</f>
        <v>67.9313480854034</v>
      </c>
      <c r="H704" s="2" t="n">
        <v>1</v>
      </c>
      <c r="I704" s="2" t="n">
        <v>9</v>
      </c>
      <c r="J704" s="3"/>
      <c r="K704" s="3"/>
      <c r="L704" s="3"/>
      <c r="M704" s="2"/>
    </row>
    <row r="705" customFormat="false" ht="12.75" hidden="false" customHeight="false" outlineLevel="0" collapsed="false">
      <c r="A705" s="3" t="s">
        <v>9</v>
      </c>
      <c r="B705" s="3" t="s">
        <v>27</v>
      </c>
      <c r="C705" s="2" t="n">
        <v>107.655342102051</v>
      </c>
      <c r="D705" s="2" t="n">
        <v>560.059143066406</v>
      </c>
      <c r="E705" s="2" t="n">
        <v>667.714477539063</v>
      </c>
      <c r="F705" s="2" t="n">
        <v>0.161229610443115</v>
      </c>
      <c r="G705" s="2" t="n">
        <f aca="false">(F705*100)</f>
        <v>16.1229610443115</v>
      </c>
      <c r="H705" s="2" t="n">
        <v>1</v>
      </c>
      <c r="I705" s="2" t="n">
        <v>9</v>
      </c>
      <c r="J705" s="3"/>
      <c r="K705" s="3"/>
      <c r="L705" s="3"/>
      <c r="M705" s="2"/>
    </row>
    <row r="706" customFormat="false" ht="12.75" hidden="false" customHeight="false" outlineLevel="0" collapsed="false">
      <c r="A706" s="3" t="s">
        <v>9</v>
      </c>
      <c r="B706" s="3" t="s">
        <v>27</v>
      </c>
      <c r="C706" s="2" t="n">
        <v>103.885314941406</v>
      </c>
      <c r="D706" s="2" t="n">
        <v>264.321105957031</v>
      </c>
      <c r="E706" s="2" t="n">
        <v>368.206420898438</v>
      </c>
      <c r="F706" s="2" t="n">
        <v>0.282138794660568</v>
      </c>
      <c r="G706" s="2" t="n">
        <f aca="false">(F706*100)</f>
        <v>28.2138794660568</v>
      </c>
      <c r="H706" s="2" t="n">
        <v>1</v>
      </c>
      <c r="I706" s="2" t="n">
        <v>9</v>
      </c>
      <c r="J706" s="3"/>
      <c r="K706" s="3"/>
      <c r="L706" s="3"/>
      <c r="M706" s="2"/>
    </row>
    <row r="707" customFormat="false" ht="12.75" hidden="false" customHeight="false" outlineLevel="0" collapsed="false">
      <c r="A707" s="3" t="s">
        <v>9</v>
      </c>
      <c r="B707" s="3" t="s">
        <v>27</v>
      </c>
      <c r="C707" s="2" t="n">
        <v>871.715087890625</v>
      </c>
      <c r="D707" s="2" t="n">
        <v>1478.48071289063</v>
      </c>
      <c r="E707" s="2" t="n">
        <v>2350.19580078125</v>
      </c>
      <c r="F707" s="2" t="n">
        <v>0.370911687612534</v>
      </c>
      <c r="G707" s="2" t="n">
        <f aca="false">(F707*100)</f>
        <v>37.0911687612534</v>
      </c>
      <c r="H707" s="2" t="n">
        <v>1</v>
      </c>
      <c r="I707" s="2" t="n">
        <v>9</v>
      </c>
      <c r="J707" s="3"/>
      <c r="K707" s="3"/>
      <c r="L707" s="3"/>
      <c r="M707" s="2"/>
    </row>
    <row r="708" customFormat="false" ht="12.75" hidden="false" customHeight="false" outlineLevel="0" collapsed="false">
      <c r="A708" s="3" t="s">
        <v>9</v>
      </c>
      <c r="B708" s="3" t="s">
        <v>27</v>
      </c>
      <c r="C708" s="2" t="n">
        <v>243.167037963867</v>
      </c>
      <c r="D708" s="2" t="n">
        <v>735.784484863281</v>
      </c>
      <c r="E708" s="2" t="n">
        <v>978.951538085938</v>
      </c>
      <c r="F708" s="2" t="n">
        <v>0.248395383358002</v>
      </c>
      <c r="G708" s="2" t="n">
        <f aca="false">(F708*100)</f>
        <v>24.8395383358002</v>
      </c>
      <c r="H708" s="2" t="n">
        <v>1</v>
      </c>
      <c r="I708" s="2" t="n">
        <v>9</v>
      </c>
      <c r="J708" s="3"/>
      <c r="K708" s="3"/>
      <c r="L708" s="3"/>
      <c r="M708" s="2"/>
    </row>
    <row r="709" customFormat="false" ht="12.75" hidden="false" customHeight="false" outlineLevel="0" collapsed="false">
      <c r="A709" s="3" t="s">
        <v>9</v>
      </c>
      <c r="B709" s="3" t="s">
        <v>27</v>
      </c>
      <c r="C709" s="2" t="n">
        <v>1308.61987304688</v>
      </c>
      <c r="D709" s="2" t="n">
        <v>177.191482543945</v>
      </c>
      <c r="E709" s="2" t="n">
        <v>1485.81127929688</v>
      </c>
      <c r="F709" s="2" t="n">
        <v>0.880744278430939</v>
      </c>
      <c r="G709" s="2" t="n">
        <f aca="false">(F709*100)</f>
        <v>88.0744278430939</v>
      </c>
      <c r="H709" s="2" t="n">
        <v>1</v>
      </c>
      <c r="I709" s="2" t="n">
        <v>9</v>
      </c>
      <c r="J709" s="3"/>
      <c r="K709" s="3"/>
      <c r="L709" s="3"/>
      <c r="M709" s="2"/>
    </row>
    <row r="710" customFormat="false" ht="12.75" hidden="false" customHeight="false" outlineLevel="0" collapsed="false">
      <c r="A710" s="3" t="s">
        <v>9</v>
      </c>
      <c r="B710" s="3" t="s">
        <v>27</v>
      </c>
      <c r="C710" s="2" t="n">
        <v>262.436096191406</v>
      </c>
      <c r="D710" s="2" t="n">
        <v>304.953674316406</v>
      </c>
      <c r="E710" s="2" t="n">
        <v>567.389770507813</v>
      </c>
      <c r="F710" s="2" t="n">
        <v>0.462532311677933</v>
      </c>
      <c r="G710" s="2" t="n">
        <f aca="false">(F710*100)</f>
        <v>46.2532311677933</v>
      </c>
      <c r="H710" s="2" t="n">
        <v>1</v>
      </c>
      <c r="I710" s="2" t="n">
        <v>9</v>
      </c>
      <c r="J710" s="3"/>
      <c r="K710" s="3"/>
      <c r="L710" s="3"/>
      <c r="M710" s="2"/>
    </row>
    <row r="711" customFormat="false" ht="12.75" hidden="false" customHeight="false" outlineLevel="0" collapsed="false">
      <c r="A711" s="3" t="s">
        <v>9</v>
      </c>
      <c r="B711" s="3" t="s">
        <v>27</v>
      </c>
      <c r="C711" s="2" t="n">
        <v>741.648986816406</v>
      </c>
      <c r="D711" s="2" t="n">
        <v>1608.1279296875</v>
      </c>
      <c r="E711" s="2" t="n">
        <v>2349.77685546875</v>
      </c>
      <c r="F711" s="2" t="n">
        <v>0.31562528014183</v>
      </c>
      <c r="G711" s="2" t="n">
        <f aca="false">(F711*100)</f>
        <v>31.562528014183</v>
      </c>
      <c r="H711" s="2" t="n">
        <v>1</v>
      </c>
      <c r="I711" s="2" t="n">
        <v>9</v>
      </c>
      <c r="J711" s="3"/>
      <c r="K711" s="3"/>
      <c r="L711" s="3"/>
      <c r="M711" s="2"/>
    </row>
    <row r="712" customFormat="false" ht="12.75" hidden="false" customHeight="false" outlineLevel="0" collapsed="false">
      <c r="A712" s="3" t="s">
        <v>9</v>
      </c>
      <c r="B712" s="2" t="s">
        <v>29</v>
      </c>
      <c r="C712" s="2" t="n">
        <v>0</v>
      </c>
      <c r="D712" s="2" t="n">
        <v>0</v>
      </c>
      <c r="E712" s="2" t="n">
        <v>0</v>
      </c>
      <c r="F712" s="2" t="n">
        <v>0</v>
      </c>
      <c r="G712" s="2" t="n">
        <f aca="false">(F712*100)</f>
        <v>0</v>
      </c>
      <c r="H712" s="2" t="n">
        <v>1</v>
      </c>
      <c r="I712" s="2" t="n">
        <v>10</v>
      </c>
      <c r="J712" s="3" t="n">
        <v>28.6</v>
      </c>
      <c r="K712" s="3"/>
      <c r="L712" s="2"/>
      <c r="M712" s="2"/>
    </row>
    <row r="713" customFormat="false" ht="12.75" hidden="false" customHeight="false" outlineLevel="0" collapsed="false">
      <c r="A713" s="3" t="s">
        <v>9</v>
      </c>
      <c r="B713" s="3" t="s">
        <v>29</v>
      </c>
      <c r="C713" s="2" t="n">
        <v>94.0413436889648</v>
      </c>
      <c r="D713" s="2" t="n">
        <v>8.37784767150879</v>
      </c>
      <c r="E713" s="2" t="n">
        <v>102.419189453125</v>
      </c>
      <c r="F713" s="2" t="n">
        <v>0.918200433254242</v>
      </c>
      <c r="G713" s="2" t="n">
        <f aca="false">(F713*100)</f>
        <v>91.8200433254242</v>
      </c>
      <c r="H713" s="2" t="n">
        <v>1</v>
      </c>
      <c r="I713" s="2" t="n">
        <v>10</v>
      </c>
      <c r="J713" s="3"/>
      <c r="K713" s="3"/>
      <c r="L713" s="3"/>
      <c r="M713" s="2"/>
    </row>
    <row r="714" customFormat="false" ht="12.75" hidden="false" customHeight="false" outlineLevel="0" collapsed="false">
      <c r="A714" s="3" t="s">
        <v>9</v>
      </c>
      <c r="B714" s="3" t="s">
        <v>29</v>
      </c>
      <c r="C714" s="2" t="n">
        <v>0</v>
      </c>
      <c r="D714" s="2" t="n">
        <v>2.0944619178772</v>
      </c>
      <c r="E714" s="2" t="n">
        <v>2.0944619178772</v>
      </c>
      <c r="F714" s="2" t="n">
        <v>0</v>
      </c>
      <c r="G714" s="2" t="n">
        <f aca="false">(F714*100)</f>
        <v>0</v>
      </c>
      <c r="H714" s="2" t="n">
        <v>1</v>
      </c>
      <c r="I714" s="2" t="n">
        <v>10</v>
      </c>
      <c r="J714" s="3"/>
      <c r="K714" s="3"/>
      <c r="L714" s="3"/>
      <c r="M714" s="2"/>
    </row>
    <row r="715" customFormat="false" ht="12.75" hidden="false" customHeight="false" outlineLevel="0" collapsed="false">
      <c r="A715" s="3" t="s">
        <v>9</v>
      </c>
      <c r="B715" s="3" t="s">
        <v>29</v>
      </c>
      <c r="C715" s="2" t="n">
        <v>0</v>
      </c>
      <c r="D715" s="2" t="n">
        <v>0.418892383575439</v>
      </c>
      <c r="E715" s="2" t="n">
        <v>0.418892383575439</v>
      </c>
      <c r="F715" s="2" t="n">
        <v>0</v>
      </c>
      <c r="G715" s="2" t="n">
        <f aca="false">(F715*100)</f>
        <v>0</v>
      </c>
      <c r="H715" s="2" t="n">
        <v>1</v>
      </c>
      <c r="I715" s="2" t="n">
        <v>10</v>
      </c>
      <c r="J715" s="3"/>
      <c r="K715" s="3"/>
      <c r="L715" s="3"/>
      <c r="M715" s="2"/>
    </row>
    <row r="716" customFormat="false" ht="12.75" hidden="false" customHeight="false" outlineLevel="0" collapsed="false">
      <c r="A716" s="3" t="s">
        <v>9</v>
      </c>
      <c r="B716" s="3" t="s">
        <v>29</v>
      </c>
      <c r="C716" s="2" t="n">
        <v>5.86449337005615</v>
      </c>
      <c r="D716" s="2" t="n">
        <v>28.0657901763916</v>
      </c>
      <c r="E716" s="2" t="n">
        <v>33.9302825927734</v>
      </c>
      <c r="F716" s="2" t="n">
        <v>0.172839507460594</v>
      </c>
      <c r="G716" s="2" t="n">
        <f aca="false">(F716*100)</f>
        <v>17.2839507460594</v>
      </c>
      <c r="H716" s="2" t="n">
        <v>1</v>
      </c>
      <c r="I716" s="2" t="n">
        <v>10</v>
      </c>
      <c r="J716" s="3"/>
      <c r="K716" s="3"/>
      <c r="L716" s="3"/>
      <c r="M716" s="2"/>
    </row>
    <row r="717" customFormat="false" ht="12.75" hidden="false" customHeight="false" outlineLevel="0" collapsed="false">
      <c r="A717" s="3" t="s">
        <v>9</v>
      </c>
      <c r="B717" s="3" t="s">
        <v>29</v>
      </c>
      <c r="C717" s="2" t="n">
        <v>832.339172363281</v>
      </c>
      <c r="D717" s="2" t="n">
        <v>94.2507858276367</v>
      </c>
      <c r="E717" s="2" t="n">
        <v>926.589965820313</v>
      </c>
      <c r="F717" s="2" t="n">
        <v>0.898282110691071</v>
      </c>
      <c r="G717" s="2" t="n">
        <f aca="false">(F717*100)</f>
        <v>89.8282110691071</v>
      </c>
      <c r="H717" s="2" t="n">
        <v>1</v>
      </c>
      <c r="I717" s="2" t="n">
        <v>10</v>
      </c>
      <c r="J717" s="3"/>
      <c r="K717" s="3"/>
      <c r="L717" s="3"/>
      <c r="M717" s="2"/>
    </row>
    <row r="718" customFormat="false" ht="12.75" hidden="false" customHeight="false" outlineLevel="0" collapsed="false">
      <c r="A718" s="3" t="s">
        <v>9</v>
      </c>
      <c r="B718" s="3" t="s">
        <v>29</v>
      </c>
      <c r="C718" s="2" t="n">
        <v>3092.47314453125</v>
      </c>
      <c r="D718" s="2" t="n">
        <v>179.285949707031</v>
      </c>
      <c r="E718" s="2" t="n">
        <v>3271.75903320313</v>
      </c>
      <c r="F718" s="2" t="n">
        <v>0.945201992988586</v>
      </c>
      <c r="G718" s="2" t="n">
        <f aca="false">(F718*100)</f>
        <v>94.5201992988586</v>
      </c>
      <c r="H718" s="2" t="n">
        <v>1</v>
      </c>
      <c r="I718" s="2" t="n">
        <v>10</v>
      </c>
      <c r="J718" s="3"/>
      <c r="K718" s="3"/>
      <c r="L718" s="3"/>
      <c r="M718" s="2"/>
    </row>
    <row r="719" customFormat="false" ht="12.75" hidden="false" customHeight="false" outlineLevel="0" collapsed="false">
      <c r="A719" s="3" t="s">
        <v>9</v>
      </c>
      <c r="B719" s="3" t="s">
        <v>29</v>
      </c>
      <c r="C719" s="2" t="n">
        <v>232.275833129883</v>
      </c>
      <c r="D719" s="2" t="n">
        <v>32.8830528259277</v>
      </c>
      <c r="E719" s="2" t="n">
        <v>265.158874511719</v>
      </c>
      <c r="F719" s="2" t="n">
        <v>0.875987350940704</v>
      </c>
      <c r="G719" s="2" t="n">
        <f aca="false">(F719*100)</f>
        <v>87.5987350940704</v>
      </c>
      <c r="H719" s="2" t="n">
        <v>1</v>
      </c>
      <c r="I719" s="2" t="n">
        <v>10</v>
      </c>
      <c r="J719" s="3"/>
      <c r="K719" s="3"/>
      <c r="L719" s="3"/>
      <c r="M719" s="2"/>
    </row>
    <row r="720" customFormat="false" ht="12.75" hidden="false" customHeight="false" outlineLevel="0" collapsed="false">
      <c r="A720" s="3" t="s">
        <v>9</v>
      </c>
      <c r="B720" s="3" t="s">
        <v>29</v>
      </c>
      <c r="C720" s="2" t="n">
        <v>0</v>
      </c>
      <c r="D720" s="2" t="n">
        <v>0</v>
      </c>
      <c r="E720" s="2" t="n">
        <v>0</v>
      </c>
      <c r="F720" s="2" t="n">
        <v>0</v>
      </c>
      <c r="G720" s="2" t="n">
        <f aca="false">(F720*100)</f>
        <v>0</v>
      </c>
      <c r="H720" s="2" t="n">
        <v>1</v>
      </c>
      <c r="I720" s="2" t="n">
        <v>10</v>
      </c>
      <c r="J720" s="3"/>
      <c r="K720" s="3"/>
      <c r="L720" s="3"/>
      <c r="M720" s="2"/>
    </row>
    <row r="721" customFormat="false" ht="12.75" hidden="false" customHeight="false" outlineLevel="0" collapsed="false">
      <c r="A721" s="3" t="s">
        <v>9</v>
      </c>
      <c r="B721" s="3" t="s">
        <v>29</v>
      </c>
      <c r="C721" s="2" t="n">
        <v>0</v>
      </c>
      <c r="D721" s="2" t="n">
        <v>0</v>
      </c>
      <c r="E721" s="2" t="n">
        <v>0</v>
      </c>
      <c r="F721" s="2" t="n">
        <v>0</v>
      </c>
      <c r="G721" s="2" t="n">
        <f aca="false">(F721*100)</f>
        <v>0</v>
      </c>
      <c r="H721" s="2" t="n">
        <v>1</v>
      </c>
      <c r="I721" s="2" t="n">
        <v>10</v>
      </c>
      <c r="J721" s="3"/>
      <c r="K721" s="3"/>
      <c r="L721" s="3"/>
      <c r="M721" s="2"/>
    </row>
    <row r="722" customFormat="false" ht="12.75" hidden="false" customHeight="false" outlineLevel="0" collapsed="false">
      <c r="A722" s="3" t="s">
        <v>9</v>
      </c>
      <c r="B722" s="3" t="s">
        <v>29</v>
      </c>
      <c r="C722" s="2" t="n">
        <v>0</v>
      </c>
      <c r="D722" s="2" t="n">
        <v>0</v>
      </c>
      <c r="E722" s="2" t="n">
        <v>0</v>
      </c>
      <c r="F722" s="2" t="n">
        <v>0</v>
      </c>
      <c r="G722" s="2" t="n">
        <f aca="false">(F722*100)</f>
        <v>0</v>
      </c>
      <c r="H722" s="2" t="n">
        <v>1</v>
      </c>
      <c r="I722" s="2" t="n">
        <v>10</v>
      </c>
      <c r="J722" s="3"/>
      <c r="K722" s="3"/>
      <c r="L722" s="3"/>
      <c r="M722" s="2"/>
    </row>
    <row r="723" customFormat="false" ht="12.75" hidden="false" customHeight="false" outlineLevel="0" collapsed="false">
      <c r="A723" s="3" t="s">
        <v>9</v>
      </c>
      <c r="B723" s="3" t="s">
        <v>29</v>
      </c>
      <c r="C723" s="2" t="n">
        <v>653.472106933594</v>
      </c>
      <c r="D723" s="2" t="n">
        <v>200.021118164063</v>
      </c>
      <c r="E723" s="2" t="n">
        <v>853.493225097656</v>
      </c>
      <c r="F723" s="2" t="n">
        <v>0.765644192695618</v>
      </c>
      <c r="G723" s="2" t="n">
        <f aca="false">(F723*100)</f>
        <v>76.5644192695618</v>
      </c>
      <c r="H723" s="2" t="n">
        <v>1</v>
      </c>
      <c r="I723" s="2" t="n">
        <v>10</v>
      </c>
      <c r="J723" s="3"/>
      <c r="K723" s="2"/>
      <c r="L723" s="2"/>
      <c r="M723" s="2"/>
    </row>
    <row r="724" customFormat="false" ht="12.75" hidden="false" customHeight="false" outlineLevel="0" collapsed="false">
      <c r="A724" s="3" t="s">
        <v>9</v>
      </c>
      <c r="B724" s="3" t="s">
        <v>29</v>
      </c>
      <c r="C724" s="2" t="n">
        <v>0</v>
      </c>
      <c r="D724" s="2" t="n">
        <v>0</v>
      </c>
      <c r="E724" s="2" t="n">
        <v>0</v>
      </c>
      <c r="F724" s="2" t="n">
        <v>0</v>
      </c>
      <c r="G724" s="2" t="n">
        <f aca="false">(F724*100)</f>
        <v>0</v>
      </c>
      <c r="H724" s="2" t="n">
        <v>1</v>
      </c>
      <c r="I724" s="2" t="n">
        <v>10</v>
      </c>
      <c r="J724" s="3"/>
      <c r="K724" s="3"/>
      <c r="L724" s="3"/>
      <c r="M724" s="2"/>
    </row>
    <row r="725" customFormat="false" ht="12.75" hidden="false" customHeight="false" outlineLevel="0" collapsed="false">
      <c r="A725" s="3" t="s">
        <v>9</v>
      </c>
      <c r="B725" s="3" t="s">
        <v>29</v>
      </c>
      <c r="C725" s="2" t="n">
        <v>0</v>
      </c>
      <c r="D725" s="2" t="n">
        <v>0</v>
      </c>
      <c r="E725" s="2" t="n">
        <v>0</v>
      </c>
      <c r="F725" s="2" t="n">
        <v>0</v>
      </c>
      <c r="G725" s="2" t="n">
        <f aca="false">(F725*100)</f>
        <v>0</v>
      </c>
      <c r="H725" s="2" t="n">
        <v>1</v>
      </c>
      <c r="I725" s="2" t="n">
        <v>10</v>
      </c>
      <c r="J725" s="3"/>
      <c r="K725" s="3"/>
      <c r="L725" s="3"/>
      <c r="M725" s="2"/>
    </row>
    <row r="726" customFormat="false" ht="12.75" hidden="false" customHeight="false" outlineLevel="0" collapsed="false">
      <c r="A726" s="3" t="s">
        <v>9</v>
      </c>
      <c r="B726" s="3" t="s">
        <v>29</v>
      </c>
      <c r="C726" s="2" t="n">
        <v>0</v>
      </c>
      <c r="D726" s="2" t="n">
        <v>45.2403793334961</v>
      </c>
      <c r="E726" s="2" t="n">
        <v>45.2403793334961</v>
      </c>
      <c r="F726" s="2" t="n">
        <v>0</v>
      </c>
      <c r="G726" s="2" t="n">
        <f aca="false">(F726*100)</f>
        <v>0</v>
      </c>
      <c r="H726" s="2" t="n">
        <v>1</v>
      </c>
      <c r="I726" s="2" t="n">
        <v>10</v>
      </c>
      <c r="J726" s="3"/>
      <c r="K726" s="3"/>
      <c r="L726" s="3"/>
      <c r="M726" s="2"/>
    </row>
    <row r="727" customFormat="false" ht="12.75" hidden="false" customHeight="false" outlineLevel="0" collapsed="false">
      <c r="A727" s="3" t="s">
        <v>9</v>
      </c>
      <c r="B727" s="3" t="s">
        <v>29</v>
      </c>
      <c r="C727" s="2" t="n">
        <v>0</v>
      </c>
      <c r="D727" s="2" t="n">
        <v>64.0905380249023</v>
      </c>
      <c r="E727" s="2" t="n">
        <v>64.0905380249023</v>
      </c>
      <c r="F727" s="2" t="n">
        <v>0</v>
      </c>
      <c r="G727" s="2" t="n">
        <f aca="false">(F727*100)</f>
        <v>0</v>
      </c>
      <c r="H727" s="2" t="n">
        <v>1</v>
      </c>
      <c r="I727" s="2" t="n">
        <v>10</v>
      </c>
      <c r="J727" s="3"/>
      <c r="K727" s="3"/>
      <c r="L727" s="3"/>
      <c r="M727" s="2"/>
    </row>
    <row r="728" customFormat="false" ht="12.75" hidden="false" customHeight="false" outlineLevel="0" collapsed="false">
      <c r="A728" s="3" t="s">
        <v>9</v>
      </c>
      <c r="B728" s="2" t="s">
        <v>31</v>
      </c>
      <c r="C728" s="2" t="n">
        <v>73079.546875</v>
      </c>
      <c r="D728" s="2" t="n">
        <v>13403.71875</v>
      </c>
      <c r="E728" s="2" t="n">
        <v>86483.265625</v>
      </c>
      <c r="F728" s="2" t="n">
        <v>0.845013737678528</v>
      </c>
      <c r="G728" s="2" t="n">
        <f aca="false">(F728*100)</f>
        <v>84.5013737678528</v>
      </c>
      <c r="H728" s="2" t="n">
        <v>1</v>
      </c>
      <c r="I728" s="2" t="n">
        <v>11</v>
      </c>
      <c r="J728" s="3" t="n">
        <v>76.19</v>
      </c>
      <c r="K728" s="3"/>
      <c r="L728" s="3"/>
      <c r="M728" s="2"/>
    </row>
    <row r="729" customFormat="false" ht="12.75" hidden="false" customHeight="false" outlineLevel="0" collapsed="false">
      <c r="A729" s="3" t="s">
        <v>9</v>
      </c>
      <c r="B729" s="3" t="s">
        <v>31</v>
      </c>
      <c r="C729" s="2" t="n">
        <v>64202.80078125</v>
      </c>
      <c r="D729" s="2" t="n">
        <v>18084.421875</v>
      </c>
      <c r="E729" s="2" t="n">
        <v>82287.21875</v>
      </c>
      <c r="F729" s="2" t="n">
        <v>0.780228078365326</v>
      </c>
      <c r="G729" s="2" t="n">
        <f aca="false">(F729*100)</f>
        <v>78.0228078365326</v>
      </c>
      <c r="H729" s="2" t="n">
        <v>1</v>
      </c>
      <c r="I729" s="2" t="n">
        <v>11</v>
      </c>
      <c r="J729" s="3"/>
      <c r="K729" s="3"/>
      <c r="L729" s="3"/>
      <c r="M729" s="2"/>
    </row>
    <row r="730" customFormat="false" ht="12.75" hidden="false" customHeight="false" outlineLevel="0" collapsed="false">
      <c r="A730" s="3" t="s">
        <v>9</v>
      </c>
      <c r="B730" s="3" t="s">
        <v>31</v>
      </c>
      <c r="C730" s="2" t="n">
        <v>17917.912109375</v>
      </c>
      <c r="D730" s="2" t="n">
        <v>4847.841796875</v>
      </c>
      <c r="E730" s="2" t="n">
        <v>22765.75390625</v>
      </c>
      <c r="F730" s="2" t="n">
        <v>0.787055552005768</v>
      </c>
      <c r="G730" s="2" t="n">
        <f aca="false">(F730*100)</f>
        <v>78.7055552005768</v>
      </c>
      <c r="H730" s="2" t="n">
        <v>1</v>
      </c>
      <c r="I730" s="2" t="n">
        <v>11</v>
      </c>
      <c r="J730" s="3"/>
      <c r="K730" s="3"/>
      <c r="L730" s="3"/>
      <c r="M730" s="2"/>
    </row>
    <row r="731" customFormat="false" ht="12.75" hidden="false" customHeight="false" outlineLevel="0" collapsed="false">
      <c r="A731" s="3" t="s">
        <v>9</v>
      </c>
      <c r="B731" s="3" t="s">
        <v>31</v>
      </c>
      <c r="C731" s="2" t="n">
        <v>30411.37890625</v>
      </c>
      <c r="D731" s="2" t="n">
        <v>9675.1572265625</v>
      </c>
      <c r="E731" s="2" t="n">
        <v>40086.53515625</v>
      </c>
      <c r="F731" s="2" t="n">
        <v>0.758643209934235</v>
      </c>
      <c r="G731" s="2" t="n">
        <f aca="false">(F731*100)</f>
        <v>75.8643209934235</v>
      </c>
      <c r="H731" s="2" t="n">
        <v>1</v>
      </c>
      <c r="I731" s="2" t="n">
        <v>11</v>
      </c>
      <c r="J731" s="3"/>
      <c r="K731" s="3"/>
      <c r="L731" s="3"/>
      <c r="M731" s="2"/>
    </row>
    <row r="732" customFormat="false" ht="12.75" hidden="false" customHeight="false" outlineLevel="0" collapsed="false">
      <c r="A732" s="3" t="s">
        <v>9</v>
      </c>
      <c r="B732" s="3" t="s">
        <v>31</v>
      </c>
      <c r="C732" s="2" t="n">
        <v>51332.5390625</v>
      </c>
      <c r="D732" s="2" t="n">
        <v>19213.337890625</v>
      </c>
      <c r="E732" s="2" t="n">
        <v>70545.875</v>
      </c>
      <c r="F732" s="2" t="n">
        <v>0.727647602558136</v>
      </c>
      <c r="G732" s="2" t="n">
        <f aca="false">(F732*100)</f>
        <v>72.7647602558136</v>
      </c>
      <c r="H732" s="2" t="n">
        <v>1</v>
      </c>
      <c r="I732" s="2" t="n">
        <v>11</v>
      </c>
      <c r="J732" s="3"/>
      <c r="K732" s="3"/>
      <c r="L732" s="2"/>
      <c r="M732" s="2"/>
    </row>
    <row r="733" customFormat="false" ht="12.75" hidden="false" customHeight="false" outlineLevel="0" collapsed="false">
      <c r="A733" s="3" t="s">
        <v>9</v>
      </c>
      <c r="B733" s="3" t="s">
        <v>31</v>
      </c>
      <c r="C733" s="2" t="n">
        <v>4530.11181640625</v>
      </c>
      <c r="D733" s="2" t="n">
        <v>1448.94885253906</v>
      </c>
      <c r="E733" s="2" t="n">
        <v>5979.060546875</v>
      </c>
      <c r="F733" s="2" t="n">
        <v>0.757662773132324</v>
      </c>
      <c r="G733" s="2" t="n">
        <f aca="false">(F733*100)</f>
        <v>75.7662773132324</v>
      </c>
      <c r="H733" s="2" t="n">
        <v>1</v>
      </c>
      <c r="I733" s="2" t="n">
        <v>11</v>
      </c>
      <c r="J733" s="3"/>
      <c r="K733" s="3"/>
      <c r="L733" s="3"/>
      <c r="M733" s="2"/>
    </row>
    <row r="734" customFormat="false" ht="12.75" hidden="false" customHeight="false" outlineLevel="0" collapsed="false">
      <c r="A734" s="3" t="s">
        <v>9</v>
      </c>
      <c r="B734" s="3" t="s">
        <v>31</v>
      </c>
      <c r="C734" s="2" t="n">
        <v>11112.5869140625</v>
      </c>
      <c r="D734" s="2" t="n">
        <v>2970.57543945313</v>
      </c>
      <c r="E734" s="2" t="n">
        <v>14083.162109375</v>
      </c>
      <c r="F734" s="2" t="n">
        <v>0.789068996906281</v>
      </c>
      <c r="G734" s="2" t="n">
        <f aca="false">(F734*100)</f>
        <v>78.9068996906281</v>
      </c>
      <c r="H734" s="2" t="n">
        <v>1</v>
      </c>
      <c r="I734" s="2" t="n">
        <v>11</v>
      </c>
      <c r="J734" s="3"/>
      <c r="K734" s="3"/>
      <c r="L734" s="3"/>
      <c r="M734" s="2"/>
    </row>
    <row r="735" customFormat="false" ht="12.75" hidden="false" customHeight="false" outlineLevel="0" collapsed="false">
      <c r="A735" s="3" t="s">
        <v>9</v>
      </c>
      <c r="B735" s="3" t="s">
        <v>31</v>
      </c>
      <c r="C735" s="2" t="n">
        <v>10920.943359375</v>
      </c>
      <c r="D735" s="2" t="n">
        <v>3988.06494140625</v>
      </c>
      <c r="E735" s="2" t="n">
        <v>14909.0087890625</v>
      </c>
      <c r="F735" s="2" t="n">
        <v>0.732506334781647</v>
      </c>
      <c r="G735" s="2" t="n">
        <f aca="false">(F735*100)</f>
        <v>73.2506334781647</v>
      </c>
      <c r="H735" s="2" t="n">
        <v>1</v>
      </c>
      <c r="I735" s="2" t="n">
        <v>11</v>
      </c>
      <c r="J735" s="3"/>
      <c r="K735" s="3"/>
      <c r="L735" s="3"/>
      <c r="M735" s="2"/>
    </row>
    <row r="736" customFormat="false" ht="12.75" hidden="false" customHeight="false" outlineLevel="0" collapsed="false">
      <c r="A736" s="3" t="s">
        <v>9</v>
      </c>
      <c r="B736" s="3" t="s">
        <v>31</v>
      </c>
      <c r="C736" s="2" t="n">
        <v>10128.6083984375</v>
      </c>
      <c r="D736" s="2" t="n">
        <v>4790.87255859375</v>
      </c>
      <c r="E736" s="2" t="n">
        <v>14919.4814453125</v>
      </c>
      <c r="F736" s="2" t="n">
        <v>0.67888480424881</v>
      </c>
      <c r="G736" s="2" t="n">
        <f aca="false">(F736*100)</f>
        <v>67.888480424881</v>
      </c>
      <c r="H736" s="2" t="n">
        <v>1</v>
      </c>
      <c r="I736" s="2" t="n">
        <v>11</v>
      </c>
      <c r="J736" s="3"/>
      <c r="K736" s="3"/>
      <c r="L736" s="3"/>
      <c r="M736" s="2"/>
    </row>
    <row r="737" customFormat="false" ht="12.75" hidden="false" customHeight="false" outlineLevel="0" collapsed="false">
      <c r="A737" s="3" t="s">
        <v>9</v>
      </c>
      <c r="B737" s="2" t="s">
        <v>33</v>
      </c>
      <c r="C737" s="2" t="n">
        <v>7798.1005859375</v>
      </c>
      <c r="D737" s="2" t="n">
        <v>129.437744140625</v>
      </c>
      <c r="E737" s="2" t="n">
        <v>7927.53857421875</v>
      </c>
      <c r="F737" s="2" t="n">
        <v>0.983672380447388</v>
      </c>
      <c r="G737" s="2" t="n">
        <f aca="false">(F737*100)</f>
        <v>98.3672380447388</v>
      </c>
      <c r="H737" s="2" t="n">
        <v>1</v>
      </c>
      <c r="I737" s="2" t="n">
        <v>12</v>
      </c>
      <c r="J737" s="3" t="n">
        <v>98.48</v>
      </c>
      <c r="K737" s="3"/>
      <c r="L737" s="3"/>
      <c r="M737" s="2"/>
    </row>
    <row r="738" customFormat="false" ht="12.75" hidden="false" customHeight="false" outlineLevel="0" collapsed="false">
      <c r="A738" s="3" t="s">
        <v>9</v>
      </c>
      <c r="B738" s="3" t="s">
        <v>33</v>
      </c>
      <c r="C738" s="2" t="n">
        <v>6573.67822265625</v>
      </c>
      <c r="D738" s="2" t="n">
        <v>42.0986862182617</v>
      </c>
      <c r="E738" s="2" t="n">
        <v>6615.77685546875</v>
      </c>
      <c r="F738" s="2" t="n">
        <v>0.993636608123779</v>
      </c>
      <c r="G738" s="2" t="n">
        <f aca="false">(F738*100)</f>
        <v>99.3636608123779</v>
      </c>
      <c r="H738" s="2" t="n">
        <v>1</v>
      </c>
      <c r="I738" s="2" t="n">
        <v>12</v>
      </c>
      <c r="J738" s="3"/>
      <c r="K738" s="3"/>
      <c r="L738" s="3"/>
      <c r="M738" s="2"/>
    </row>
    <row r="739" customFormat="false" ht="12.75" hidden="false" customHeight="false" outlineLevel="0" collapsed="false">
      <c r="A739" s="3" t="s">
        <v>9</v>
      </c>
      <c r="B739" s="3" t="s">
        <v>33</v>
      </c>
      <c r="C739" s="2" t="n">
        <v>10668.9794921875</v>
      </c>
      <c r="D739" s="2" t="n">
        <v>77.28564453125</v>
      </c>
      <c r="E739" s="2" t="n">
        <v>10746.265625</v>
      </c>
      <c r="F739" s="2" t="n">
        <v>0.992808163166046</v>
      </c>
      <c r="G739" s="2" t="n">
        <f aca="false">(F739*100)</f>
        <v>99.2808163166046</v>
      </c>
      <c r="H739" s="2" t="n">
        <v>1</v>
      </c>
      <c r="I739" s="2" t="n">
        <v>12</v>
      </c>
      <c r="J739" s="3"/>
      <c r="K739" s="3"/>
      <c r="L739" s="3"/>
      <c r="M739" s="2"/>
    </row>
    <row r="740" customFormat="false" ht="12.75" hidden="false" customHeight="false" outlineLevel="0" collapsed="false">
      <c r="A740" s="3" t="s">
        <v>9</v>
      </c>
      <c r="B740" s="3" t="s">
        <v>33</v>
      </c>
      <c r="C740" s="2" t="n">
        <v>9564.779296875</v>
      </c>
      <c r="D740" s="2" t="n">
        <v>330.924987792969</v>
      </c>
      <c r="E740" s="2" t="n">
        <v>9895.7041015625</v>
      </c>
      <c r="F740" s="2" t="n">
        <v>0.966558694839478</v>
      </c>
      <c r="G740" s="2" t="n">
        <f aca="false">(F740*100)</f>
        <v>96.6558694839478</v>
      </c>
      <c r="H740" s="2" t="n">
        <v>1</v>
      </c>
      <c r="I740" s="2" t="n">
        <v>12</v>
      </c>
      <c r="J740" s="3"/>
      <c r="K740" s="3"/>
      <c r="L740" s="3"/>
      <c r="M740" s="2"/>
    </row>
    <row r="741" customFormat="false" ht="12.75" hidden="false" customHeight="false" outlineLevel="0" collapsed="false">
      <c r="A741" s="3" t="s">
        <v>9</v>
      </c>
      <c r="B741" s="3" t="s">
        <v>33</v>
      </c>
      <c r="C741" s="2" t="n">
        <v>7993.51416015625</v>
      </c>
      <c r="D741" s="2" t="n">
        <v>60.1110572814941</v>
      </c>
      <c r="E741" s="2" t="n">
        <v>8053.625</v>
      </c>
      <c r="F741" s="2" t="n">
        <v>0.992536127567291</v>
      </c>
      <c r="G741" s="2" t="n">
        <f aca="false">(F741*100)</f>
        <v>99.2536127567291</v>
      </c>
      <c r="H741" s="2" t="n">
        <v>1</v>
      </c>
      <c r="I741" s="2" t="n">
        <v>12</v>
      </c>
      <c r="J741" s="3"/>
      <c r="K741" s="3"/>
      <c r="L741" s="3"/>
      <c r="M741" s="2"/>
    </row>
    <row r="742" customFormat="false" ht="12.75" hidden="false" customHeight="false" outlineLevel="0" collapsed="false">
      <c r="A742" s="3" t="s">
        <v>9</v>
      </c>
      <c r="B742" s="3" t="s">
        <v>33</v>
      </c>
      <c r="C742" s="2" t="n">
        <v>12533.6796875</v>
      </c>
      <c r="D742" s="2" t="n">
        <v>99.0680541992188</v>
      </c>
      <c r="E742" s="2" t="n">
        <v>12632.7470703125</v>
      </c>
      <c r="F742" s="2" t="n">
        <v>0.992157816886902</v>
      </c>
      <c r="G742" s="2" t="n">
        <f aca="false">(F742*100)</f>
        <v>99.2157816886902</v>
      </c>
      <c r="H742" s="2" t="n">
        <v>1</v>
      </c>
      <c r="I742" s="2" t="n">
        <v>12</v>
      </c>
      <c r="J742" s="3"/>
      <c r="K742" s="3"/>
      <c r="L742" s="3"/>
      <c r="M742" s="2"/>
    </row>
    <row r="743" customFormat="false" ht="12.75" hidden="false" customHeight="false" outlineLevel="0" collapsed="false">
      <c r="A743" s="3" t="s">
        <v>9</v>
      </c>
      <c r="B743" s="3" t="s">
        <v>33</v>
      </c>
      <c r="C743" s="2" t="n">
        <v>8131.9580078125</v>
      </c>
      <c r="D743" s="2" t="n">
        <v>337.208374023438</v>
      </c>
      <c r="E743" s="2" t="n">
        <v>8469.166015625</v>
      </c>
      <c r="F743" s="2" t="n">
        <v>0.96018397808075</v>
      </c>
      <c r="G743" s="2" t="n">
        <f aca="false">(F743*100)</f>
        <v>96.018397808075</v>
      </c>
      <c r="H743" s="2" t="n">
        <v>1</v>
      </c>
      <c r="I743" s="2" t="n">
        <v>12</v>
      </c>
      <c r="J743" s="3"/>
      <c r="K743" s="3"/>
      <c r="L743" s="3"/>
      <c r="M743" s="2"/>
    </row>
    <row r="744" customFormat="false" ht="12.75" hidden="false" customHeight="false" outlineLevel="0" collapsed="false">
      <c r="A744" s="3" t="s">
        <v>9</v>
      </c>
      <c r="B744" s="3" t="s">
        <v>33</v>
      </c>
      <c r="C744" s="2" t="n">
        <v>6788.9892578125</v>
      </c>
      <c r="D744" s="2" t="n">
        <v>232.904174804688</v>
      </c>
      <c r="E744" s="2" t="n">
        <v>7021.89306640625</v>
      </c>
      <c r="F744" s="2" t="n">
        <v>0.966831684112549</v>
      </c>
      <c r="G744" s="2" t="n">
        <f aca="false">(F744*100)</f>
        <v>96.6831684112549</v>
      </c>
      <c r="H744" s="2" t="n">
        <v>1</v>
      </c>
      <c r="I744" s="2" t="n">
        <v>12</v>
      </c>
      <c r="J744" s="3"/>
      <c r="K744" s="2"/>
      <c r="L744" s="2"/>
      <c r="M744" s="2"/>
    </row>
    <row r="745" customFormat="false" ht="12.75" hidden="false" customHeight="false" outlineLevel="0" collapsed="false">
      <c r="A745" s="3" t="s">
        <v>9</v>
      </c>
      <c r="B745" s="3" t="s">
        <v>33</v>
      </c>
      <c r="C745" s="2" t="n">
        <v>10087.34765625</v>
      </c>
      <c r="D745" s="2" t="n">
        <v>219.499618530273</v>
      </c>
      <c r="E745" s="2" t="n">
        <v>10306.84765625</v>
      </c>
      <c r="F745" s="2" t="n">
        <v>0.978703498840332</v>
      </c>
      <c r="G745" s="2" t="n">
        <f aca="false">(F745*100)</f>
        <v>97.8703498840332</v>
      </c>
      <c r="H745" s="2" t="n">
        <v>1</v>
      </c>
      <c r="I745" s="2" t="n">
        <v>12</v>
      </c>
      <c r="J745" s="3"/>
      <c r="K745" s="3"/>
      <c r="L745" s="3"/>
      <c r="M745" s="2"/>
    </row>
    <row r="746" customFormat="false" ht="12.75" hidden="false" customHeight="false" outlineLevel="0" collapsed="false">
      <c r="A746" s="3" t="s">
        <v>9</v>
      </c>
      <c r="B746" s="3" t="s">
        <v>33</v>
      </c>
      <c r="C746" s="2" t="n">
        <v>33580.5078125</v>
      </c>
      <c r="D746" s="2" t="n">
        <v>85.03515625</v>
      </c>
      <c r="E746" s="2" t="n">
        <v>33665.54296875</v>
      </c>
      <c r="F746" s="2" t="n">
        <v>0.997474133968353</v>
      </c>
      <c r="G746" s="2" t="n">
        <f aca="false">(F746*100)</f>
        <v>99.7474133968353</v>
      </c>
      <c r="H746" s="2" t="n">
        <v>1</v>
      </c>
      <c r="I746" s="2" t="n">
        <v>12</v>
      </c>
      <c r="J746" s="3"/>
      <c r="K746" s="3"/>
      <c r="L746" s="3"/>
      <c r="M746" s="2"/>
    </row>
    <row r="747" customFormat="false" ht="12.75" hidden="false" customHeight="false" outlineLevel="0" collapsed="false">
      <c r="A747" s="3" t="s">
        <v>9</v>
      </c>
      <c r="B747" s="3" t="s">
        <v>33</v>
      </c>
      <c r="C747" s="2" t="n">
        <v>23674.75</v>
      </c>
      <c r="D747" s="2" t="n">
        <v>181.380401611328</v>
      </c>
      <c r="E747" s="2" t="n">
        <v>23856.130859375</v>
      </c>
      <c r="F747" s="2" t="n">
        <v>0.992396891117096</v>
      </c>
      <c r="G747" s="2" t="n">
        <f aca="false">(F747*100)</f>
        <v>99.2396891117096</v>
      </c>
      <c r="H747" s="2" t="n">
        <v>1</v>
      </c>
      <c r="I747" s="2" t="n">
        <v>12</v>
      </c>
      <c r="J747" s="3"/>
      <c r="K747" s="3"/>
      <c r="L747" s="3"/>
      <c r="M747" s="2"/>
    </row>
    <row r="748" customFormat="false" ht="12.75" hidden="false" customHeight="false" outlineLevel="0" collapsed="false">
      <c r="A748" s="3" t="s">
        <v>9</v>
      </c>
      <c r="B748" s="3" t="s">
        <v>33</v>
      </c>
      <c r="C748" s="2" t="n">
        <v>20836.3359375</v>
      </c>
      <c r="D748" s="2" t="n">
        <v>161.273574829102</v>
      </c>
      <c r="E748" s="2" t="n">
        <v>20997.609375</v>
      </c>
      <c r="F748" s="2" t="n">
        <v>0.992319405078888</v>
      </c>
      <c r="G748" s="2" t="n">
        <f aca="false">(F748*100)</f>
        <v>99.2319405078888</v>
      </c>
      <c r="H748" s="2" t="n">
        <v>1</v>
      </c>
      <c r="I748" s="2" t="n">
        <v>12</v>
      </c>
      <c r="J748" s="3"/>
      <c r="K748" s="3"/>
      <c r="L748" s="3"/>
      <c r="M748" s="2"/>
    </row>
    <row r="749" customFormat="false" ht="12.75" hidden="false" customHeight="false" outlineLevel="0" collapsed="false">
      <c r="A749" s="3" t="s">
        <v>9</v>
      </c>
      <c r="B749" s="3" t="s">
        <v>33</v>
      </c>
      <c r="C749" s="2" t="n">
        <v>27743.033203125</v>
      </c>
      <c r="D749" s="2" t="n">
        <v>248.193740844727</v>
      </c>
      <c r="E749" s="2" t="n">
        <v>27991.228515625</v>
      </c>
      <c r="F749" s="2" t="n">
        <v>0.991133153438568</v>
      </c>
      <c r="G749" s="2" t="n">
        <f aca="false">(F749*100)</f>
        <v>99.1133153438568</v>
      </c>
      <c r="H749" s="2" t="n">
        <v>1</v>
      </c>
      <c r="I749" s="2" t="n">
        <v>12</v>
      </c>
      <c r="J749" s="3"/>
      <c r="K749" s="3"/>
      <c r="L749" s="3"/>
      <c r="M749" s="2"/>
    </row>
    <row r="750" customFormat="false" ht="12.75" hidden="false" customHeight="false" outlineLevel="0" collapsed="false">
      <c r="A750" s="3" t="s">
        <v>9</v>
      </c>
      <c r="B750" s="3" t="s">
        <v>33</v>
      </c>
      <c r="C750" s="2" t="n">
        <v>34808.91015625</v>
      </c>
      <c r="D750" s="2" t="n">
        <v>376.374816894531</v>
      </c>
      <c r="E750" s="2" t="n">
        <v>35185.28515625</v>
      </c>
      <c r="F750" s="2" t="n">
        <v>0.989303052425385</v>
      </c>
      <c r="G750" s="2" t="n">
        <f aca="false">(F750*100)</f>
        <v>98.9303052425385</v>
      </c>
      <c r="H750" s="2" t="n">
        <v>1</v>
      </c>
      <c r="I750" s="2" t="n">
        <v>12</v>
      </c>
      <c r="J750" s="3"/>
      <c r="K750" s="3"/>
      <c r="L750" s="2"/>
      <c r="M750" s="2"/>
    </row>
    <row r="751" customFormat="false" ht="12.75" hidden="false" customHeight="false" outlineLevel="0" collapsed="false">
      <c r="A751" s="3" t="s">
        <v>9</v>
      </c>
      <c r="B751" s="3" t="s">
        <v>33</v>
      </c>
      <c r="C751" s="2" t="n">
        <v>27556.41796875</v>
      </c>
      <c r="D751" s="2" t="n">
        <v>485.286834716797</v>
      </c>
      <c r="E751" s="2" t="n">
        <v>28041.705078125</v>
      </c>
      <c r="F751" s="2" t="n">
        <v>0.982694089412689</v>
      </c>
      <c r="G751" s="2" t="n">
        <f aca="false">(F751*100)</f>
        <v>98.2694089412689</v>
      </c>
      <c r="H751" s="2" t="n">
        <v>1</v>
      </c>
      <c r="I751" s="2" t="n">
        <v>12</v>
      </c>
      <c r="J751" s="3"/>
      <c r="K751" s="3"/>
      <c r="L751" s="3"/>
      <c r="M751" s="2"/>
    </row>
    <row r="752" customFormat="false" ht="12.75" hidden="false" customHeight="false" outlineLevel="0" collapsed="false">
      <c r="A752" s="3" t="s">
        <v>9</v>
      </c>
      <c r="B752" s="2" t="s">
        <v>35</v>
      </c>
      <c r="C752" s="2" t="n">
        <v>48793.00390625</v>
      </c>
      <c r="D752" s="2" t="n">
        <v>3598.28564453125</v>
      </c>
      <c r="E752" s="2" t="n">
        <v>52391.2890625</v>
      </c>
      <c r="F752" s="2" t="n">
        <v>0.931318998336792</v>
      </c>
      <c r="G752" s="2" t="n">
        <f aca="false">(F752*100)</f>
        <v>93.1318998336792</v>
      </c>
      <c r="H752" s="2" t="n">
        <v>1</v>
      </c>
      <c r="I752" s="2" t="n">
        <v>13</v>
      </c>
      <c r="J752" s="3" t="n">
        <v>74.85</v>
      </c>
      <c r="K752" s="3"/>
      <c r="L752" s="3"/>
      <c r="M752" s="2"/>
    </row>
    <row r="753" customFormat="false" ht="12.75" hidden="false" customHeight="false" outlineLevel="0" collapsed="false">
      <c r="A753" s="3" t="s">
        <v>9</v>
      </c>
      <c r="B753" s="3" t="s">
        <v>35</v>
      </c>
      <c r="C753" s="2" t="n">
        <v>414.075134277344</v>
      </c>
      <c r="D753" s="2" t="n">
        <v>54.6654586791992</v>
      </c>
      <c r="E753" s="2" t="n">
        <v>468.740600585938</v>
      </c>
      <c r="F753" s="2" t="n">
        <v>0.883378028869629</v>
      </c>
      <c r="G753" s="2" t="n">
        <f aca="false">(F753*100)</f>
        <v>88.3378028869629</v>
      </c>
      <c r="H753" s="2" t="n">
        <v>1</v>
      </c>
      <c r="I753" s="2" t="n">
        <v>13</v>
      </c>
      <c r="J753" s="3"/>
      <c r="K753" s="3"/>
      <c r="L753" s="3"/>
      <c r="M753" s="2"/>
    </row>
    <row r="754" customFormat="false" ht="12.75" hidden="false" customHeight="false" outlineLevel="0" collapsed="false">
      <c r="A754" s="3" t="s">
        <v>9</v>
      </c>
      <c r="B754" s="3" t="s">
        <v>35</v>
      </c>
      <c r="C754" s="2" t="n">
        <v>2765.52758789063</v>
      </c>
      <c r="D754" s="2" t="n">
        <v>325.688842773438</v>
      </c>
      <c r="E754" s="2" t="n">
        <v>3091.21630859375</v>
      </c>
      <c r="F754" s="2" t="n">
        <v>0.894640564918518</v>
      </c>
      <c r="G754" s="2" t="n">
        <f aca="false">(F754*100)</f>
        <v>89.4640564918518</v>
      </c>
      <c r="H754" s="2" t="n">
        <v>1</v>
      </c>
      <c r="I754" s="2" t="n">
        <v>13</v>
      </c>
      <c r="J754" s="3"/>
      <c r="K754" s="3"/>
      <c r="L754" s="3"/>
      <c r="M754" s="2"/>
    </row>
    <row r="755" customFormat="false" ht="12.75" hidden="false" customHeight="false" outlineLevel="0" collapsed="false">
      <c r="A755" s="3" t="s">
        <v>9</v>
      </c>
      <c r="B755" s="3" t="s">
        <v>35</v>
      </c>
      <c r="C755" s="2" t="n">
        <v>17752.240234375</v>
      </c>
      <c r="D755" s="2" t="n">
        <v>413.65625</v>
      </c>
      <c r="E755" s="2" t="n">
        <v>18165.896484375</v>
      </c>
      <c r="F755" s="2" t="n">
        <v>0.977228939533234</v>
      </c>
      <c r="G755" s="2" t="n">
        <f aca="false">(F755*100)</f>
        <v>97.7228939533234</v>
      </c>
      <c r="H755" s="2" t="n">
        <v>1</v>
      </c>
      <c r="I755" s="2" t="n">
        <v>13</v>
      </c>
      <c r="J755" s="3"/>
      <c r="K755" s="3"/>
      <c r="L755" s="3"/>
      <c r="M755" s="2"/>
    </row>
    <row r="756" customFormat="false" ht="12.75" hidden="false" customHeight="false" outlineLevel="0" collapsed="false">
      <c r="A756" s="3" t="s">
        <v>9</v>
      </c>
      <c r="B756" s="3" t="s">
        <v>35</v>
      </c>
      <c r="C756" s="2" t="n">
        <v>12449.482421875</v>
      </c>
      <c r="D756" s="2" t="n">
        <v>358.571899414063</v>
      </c>
      <c r="E756" s="2" t="n">
        <v>12808.0537109375</v>
      </c>
      <c r="F756" s="2" t="n">
        <v>0.972004175186157</v>
      </c>
      <c r="G756" s="2" t="n">
        <f aca="false">(F756*100)</f>
        <v>97.2004175186157</v>
      </c>
      <c r="H756" s="2" t="n">
        <v>1</v>
      </c>
      <c r="I756" s="2" t="n">
        <v>13</v>
      </c>
      <c r="J756" s="3"/>
      <c r="K756" s="3"/>
      <c r="L756" s="3"/>
      <c r="M756" s="2"/>
    </row>
    <row r="757" customFormat="false" ht="12.75" hidden="false" customHeight="false" outlineLevel="0" collapsed="false">
      <c r="A757" s="3" t="s">
        <v>9</v>
      </c>
      <c r="B757" s="3" t="s">
        <v>35</v>
      </c>
      <c r="C757" s="2" t="n">
        <v>506.44091796875</v>
      </c>
      <c r="D757" s="2" t="n">
        <v>96.7641448974609</v>
      </c>
      <c r="E757" s="2" t="n">
        <v>603.205078125</v>
      </c>
      <c r="F757" s="2" t="n">
        <v>0.839583337306976</v>
      </c>
      <c r="G757" s="2" t="n">
        <f aca="false">(F757*100)</f>
        <v>83.9583337306976</v>
      </c>
      <c r="H757" s="2" t="n">
        <v>1</v>
      </c>
      <c r="I757" s="2" t="n">
        <v>13</v>
      </c>
      <c r="J757" s="3"/>
      <c r="K757" s="3"/>
      <c r="L757" s="2"/>
      <c r="M757" s="2"/>
    </row>
    <row r="758" customFormat="false" ht="12.75" hidden="false" customHeight="false" outlineLevel="0" collapsed="false">
      <c r="A758" s="3" t="s">
        <v>9</v>
      </c>
      <c r="B758" s="3" t="s">
        <v>35</v>
      </c>
      <c r="C758" s="2" t="n">
        <v>242.329254150391</v>
      </c>
      <c r="D758" s="2" t="n">
        <v>33.5113906860352</v>
      </c>
      <c r="E758" s="2" t="n">
        <v>275.840637207031</v>
      </c>
      <c r="F758" s="2" t="n">
        <v>0.878511786460877</v>
      </c>
      <c r="G758" s="2" t="n">
        <f aca="false">(F758*100)</f>
        <v>87.8511786460877</v>
      </c>
      <c r="H758" s="2" t="n">
        <v>1</v>
      </c>
      <c r="I758" s="2" t="n">
        <v>13</v>
      </c>
      <c r="J758" s="3"/>
      <c r="K758" s="3"/>
      <c r="L758" s="3"/>
      <c r="M758" s="2"/>
    </row>
    <row r="759" customFormat="false" ht="12.75" hidden="false" customHeight="false" outlineLevel="0" collapsed="false">
      <c r="A759" s="3" t="s">
        <v>9</v>
      </c>
      <c r="B759" s="3" t="s">
        <v>35</v>
      </c>
      <c r="C759" s="2" t="n">
        <v>231.228607177734</v>
      </c>
      <c r="D759" s="2" t="n">
        <v>70.3739242553711</v>
      </c>
      <c r="E759" s="2" t="n">
        <v>301.6025390625</v>
      </c>
      <c r="F759" s="2" t="n">
        <v>0.766666650772095</v>
      </c>
      <c r="G759" s="2" t="n">
        <f aca="false">(F759*100)</f>
        <v>76.6666650772095</v>
      </c>
      <c r="H759" s="2" t="n">
        <v>1</v>
      </c>
      <c r="I759" s="2" t="n">
        <v>13</v>
      </c>
      <c r="J759" s="3"/>
      <c r="K759" s="3"/>
      <c r="L759" s="3"/>
      <c r="M759" s="2"/>
    </row>
    <row r="760" customFormat="false" ht="12.75" hidden="false" customHeight="false" outlineLevel="0" collapsed="false">
      <c r="A760" s="3" t="s">
        <v>9</v>
      </c>
      <c r="B760" s="3" t="s">
        <v>35</v>
      </c>
      <c r="C760" s="2" t="n">
        <v>5872.2431640625</v>
      </c>
      <c r="D760" s="2" t="n">
        <v>85.4540481567383</v>
      </c>
      <c r="E760" s="2" t="n">
        <v>5957.697265625</v>
      </c>
      <c r="F760" s="2" t="n">
        <v>0.985656559467316</v>
      </c>
      <c r="G760" s="2" t="n">
        <f aca="false">(F760*100)</f>
        <v>98.5656559467316</v>
      </c>
      <c r="H760" s="2" t="n">
        <v>1</v>
      </c>
      <c r="I760" s="2" t="n">
        <v>13</v>
      </c>
      <c r="J760" s="3"/>
      <c r="K760" s="3"/>
      <c r="L760" s="3"/>
      <c r="M760" s="2"/>
    </row>
    <row r="761" customFormat="false" ht="12.75" hidden="false" customHeight="false" outlineLevel="0" collapsed="false">
      <c r="A761" s="3" t="s">
        <v>9</v>
      </c>
      <c r="B761" s="3" t="s">
        <v>35</v>
      </c>
      <c r="C761" s="2" t="n">
        <v>0</v>
      </c>
      <c r="D761" s="2" t="n">
        <v>0</v>
      </c>
      <c r="E761" s="2" t="n">
        <v>0</v>
      </c>
      <c r="F761" s="2" t="n">
        <v>0</v>
      </c>
      <c r="G761" s="2" t="n">
        <f aca="false">(F761*100)</f>
        <v>0</v>
      </c>
      <c r="H761" s="2" t="n">
        <v>1</v>
      </c>
      <c r="I761" s="2" t="n">
        <v>13</v>
      </c>
      <c r="J761" s="3"/>
      <c r="K761" s="3"/>
      <c r="L761" s="3"/>
      <c r="M761" s="2"/>
    </row>
    <row r="762" customFormat="false" ht="12.75" hidden="false" customHeight="false" outlineLevel="0" collapsed="false">
      <c r="A762" s="3" t="s">
        <v>9</v>
      </c>
      <c r="B762" s="3" t="s">
        <v>35</v>
      </c>
      <c r="C762" s="2" t="n">
        <v>0</v>
      </c>
      <c r="D762" s="2" t="n">
        <v>0</v>
      </c>
      <c r="E762" s="2" t="n">
        <v>0</v>
      </c>
      <c r="F762" s="2" t="n">
        <v>0</v>
      </c>
      <c r="G762" s="2" t="n">
        <f aca="false">(F762*100)</f>
        <v>0</v>
      </c>
      <c r="H762" s="2" t="n">
        <v>1</v>
      </c>
      <c r="I762" s="2" t="n">
        <v>13</v>
      </c>
      <c r="J762" s="3"/>
      <c r="K762" s="3"/>
      <c r="L762" s="3"/>
      <c r="M762" s="2"/>
    </row>
    <row r="763" customFormat="false" ht="12.75" hidden="false" customHeight="false" outlineLevel="0" collapsed="false">
      <c r="A763" s="3" t="s">
        <v>9</v>
      </c>
      <c r="B763" s="3" t="s">
        <v>35</v>
      </c>
      <c r="C763" s="2" t="n">
        <v>0</v>
      </c>
      <c r="D763" s="2" t="n">
        <v>0</v>
      </c>
      <c r="E763" s="2" t="n">
        <v>0</v>
      </c>
      <c r="F763" s="2" t="n">
        <v>0</v>
      </c>
      <c r="G763" s="2" t="n">
        <f aca="false">(F763*100)</f>
        <v>0</v>
      </c>
      <c r="H763" s="2" t="n">
        <v>1</v>
      </c>
      <c r="I763" s="2" t="n">
        <v>13</v>
      </c>
      <c r="J763" s="3"/>
      <c r="K763" s="3"/>
      <c r="L763" s="3"/>
      <c r="M763" s="2"/>
    </row>
    <row r="764" customFormat="false" ht="12.75" hidden="false" customHeight="false" outlineLevel="0" collapsed="false">
      <c r="A764" s="3" t="s">
        <v>9</v>
      </c>
      <c r="B764" s="3" t="s">
        <v>35</v>
      </c>
      <c r="C764" s="2" t="n">
        <v>0</v>
      </c>
      <c r="D764" s="2" t="n">
        <v>0.628338575363159</v>
      </c>
      <c r="E764" s="2" t="n">
        <v>0.628338575363159</v>
      </c>
      <c r="F764" s="2" t="n">
        <v>0</v>
      </c>
      <c r="G764" s="2" t="n">
        <f aca="false">(F764*100)</f>
        <v>0</v>
      </c>
      <c r="H764" s="2" t="n">
        <v>1</v>
      </c>
      <c r="I764" s="2" t="n">
        <v>13</v>
      </c>
      <c r="J764" s="3"/>
      <c r="K764" s="3"/>
      <c r="L764" s="3"/>
      <c r="M764" s="2"/>
    </row>
    <row r="765" customFormat="false" ht="12.75" hidden="false" customHeight="false" outlineLevel="0" collapsed="false">
      <c r="A765" s="3" t="s">
        <v>9</v>
      </c>
      <c r="B765" s="3" t="s">
        <v>35</v>
      </c>
      <c r="C765" s="2" t="n">
        <v>15.7084646224976</v>
      </c>
      <c r="D765" s="2" t="n">
        <v>6.70227813720703</v>
      </c>
      <c r="E765" s="2" t="n">
        <v>22.4107437133789</v>
      </c>
      <c r="F765" s="2" t="n">
        <v>0.700934588909149</v>
      </c>
      <c r="G765" s="2" t="n">
        <f aca="false">(F765*100)</f>
        <v>70.0934588909149</v>
      </c>
      <c r="H765" s="2" t="n">
        <v>1</v>
      </c>
      <c r="I765" s="2" t="n">
        <v>13</v>
      </c>
      <c r="J765" s="3"/>
      <c r="K765" s="3"/>
      <c r="L765" s="2"/>
      <c r="M765" s="2"/>
    </row>
    <row r="766" customFormat="false" ht="12.75" hidden="false" customHeight="false" outlineLevel="0" collapsed="false">
      <c r="A766" s="3" t="s">
        <v>9</v>
      </c>
      <c r="B766" s="3" t="s">
        <v>35</v>
      </c>
      <c r="C766" s="2" t="n">
        <v>601.529479980469</v>
      </c>
      <c r="D766" s="2" t="n">
        <v>11.5195407867432</v>
      </c>
      <c r="E766" s="2" t="n">
        <v>613.049011230469</v>
      </c>
      <c r="F766" s="2" t="n">
        <v>0.981209456920624</v>
      </c>
      <c r="G766" s="2" t="n">
        <f aca="false">(F766*100)</f>
        <v>98.1209456920624</v>
      </c>
      <c r="H766" s="2" t="n">
        <v>1</v>
      </c>
      <c r="I766" s="2" t="n">
        <v>13</v>
      </c>
      <c r="J766" s="3"/>
      <c r="K766" s="3"/>
      <c r="L766" s="3"/>
      <c r="M766" s="2"/>
    </row>
    <row r="767" customFormat="false" ht="12.75" hidden="false" customHeight="false" outlineLevel="0" collapsed="false">
      <c r="A767" s="3" t="s">
        <v>9</v>
      </c>
      <c r="B767" s="3" t="s">
        <v>35</v>
      </c>
      <c r="C767" s="2" t="n">
        <v>151.010711669922</v>
      </c>
      <c r="D767" s="2" t="n">
        <v>0</v>
      </c>
      <c r="E767" s="2" t="n">
        <v>151.010711669922</v>
      </c>
      <c r="F767" s="2" t="n">
        <v>1</v>
      </c>
      <c r="G767" s="2" t="n">
        <f aca="false">(F767*100)</f>
        <v>100</v>
      </c>
      <c r="H767" s="2" t="n">
        <v>1</v>
      </c>
      <c r="I767" s="2" t="n">
        <v>13</v>
      </c>
      <c r="J767" s="3"/>
      <c r="K767" s="3"/>
      <c r="L767" s="3"/>
      <c r="M767" s="2"/>
    </row>
    <row r="768" customFormat="false" ht="12.75" hidden="false" customHeight="false" outlineLevel="0" collapsed="false">
      <c r="A768" s="3" t="s">
        <v>9</v>
      </c>
      <c r="B768" s="3" t="s">
        <v>35</v>
      </c>
      <c r="C768" s="2" t="n">
        <v>0</v>
      </c>
      <c r="D768" s="2" t="n">
        <v>0</v>
      </c>
      <c r="E768" s="2" t="n">
        <v>0</v>
      </c>
      <c r="F768" s="2" t="n">
        <v>0</v>
      </c>
      <c r="G768" s="2" t="n">
        <f aca="false">(F768*100)</f>
        <v>0</v>
      </c>
      <c r="H768" s="2" t="n">
        <v>1</v>
      </c>
      <c r="I768" s="2" t="n">
        <v>13</v>
      </c>
      <c r="J768" s="3"/>
      <c r="K768" s="3"/>
      <c r="L768" s="3"/>
      <c r="M768" s="2"/>
    </row>
    <row r="769" customFormat="false" ht="12.75" hidden="false" customHeight="false" outlineLevel="0" collapsed="false">
      <c r="A769" s="3" t="s">
        <v>9</v>
      </c>
      <c r="B769" s="3" t="s">
        <v>35</v>
      </c>
      <c r="C769" s="2" t="n">
        <v>82.102912902832</v>
      </c>
      <c r="D769" s="2" t="n">
        <v>0</v>
      </c>
      <c r="E769" s="2" t="n">
        <v>82.102912902832</v>
      </c>
      <c r="F769" s="2" t="n">
        <v>1</v>
      </c>
      <c r="G769" s="2" t="n">
        <f aca="false">(F769*100)</f>
        <v>100</v>
      </c>
      <c r="H769" s="2" t="n">
        <v>1</v>
      </c>
      <c r="I769" s="2" t="n">
        <v>13</v>
      </c>
      <c r="J769" s="3"/>
      <c r="K769" s="3"/>
      <c r="L769" s="3"/>
      <c r="M769" s="2"/>
    </row>
    <row r="770" customFormat="false" ht="12.75" hidden="false" customHeight="false" outlineLevel="0" collapsed="false">
      <c r="A770" s="3" t="s">
        <v>9</v>
      </c>
      <c r="B770" s="3" t="s">
        <v>35</v>
      </c>
      <c r="C770" s="2" t="n">
        <v>828.150268554688</v>
      </c>
      <c r="D770" s="2" t="n">
        <v>0.418892383575439</v>
      </c>
      <c r="E770" s="2" t="n">
        <v>828.569152832031</v>
      </c>
      <c r="F770" s="2" t="n">
        <v>0.999494433403015</v>
      </c>
      <c r="G770" s="2" t="n">
        <f aca="false">(F770*100)</f>
        <v>99.9494433403015</v>
      </c>
      <c r="H770" s="2" t="n">
        <v>1</v>
      </c>
      <c r="I770" s="2" t="n">
        <v>13</v>
      </c>
      <c r="J770" s="3"/>
      <c r="K770" s="3"/>
      <c r="L770" s="3"/>
      <c r="M770" s="2"/>
    </row>
    <row r="771" customFormat="false" ht="12.75" hidden="false" customHeight="false" outlineLevel="0" collapsed="false">
      <c r="A771" s="3" t="s">
        <v>9</v>
      </c>
      <c r="B771" s="3" t="s">
        <v>35</v>
      </c>
      <c r="C771" s="2" t="n">
        <v>0</v>
      </c>
      <c r="D771" s="2" t="n">
        <v>0</v>
      </c>
      <c r="E771" s="2" t="n">
        <v>0</v>
      </c>
      <c r="F771" s="2" t="n">
        <v>0</v>
      </c>
      <c r="G771" s="2" t="n">
        <f aca="false">(F771*100)</f>
        <v>0</v>
      </c>
      <c r="H771" s="2" t="n">
        <v>1</v>
      </c>
      <c r="I771" s="2" t="n">
        <v>13</v>
      </c>
      <c r="J771" s="3"/>
      <c r="K771" s="3"/>
      <c r="L771" s="3"/>
      <c r="M771" s="2"/>
    </row>
    <row r="772" customFormat="false" ht="12.75" hidden="false" customHeight="false" outlineLevel="0" collapsed="false">
      <c r="A772" s="3" t="s">
        <v>9</v>
      </c>
      <c r="B772" s="3" t="s">
        <v>35</v>
      </c>
      <c r="C772" s="2" t="n">
        <v>24717.1640625</v>
      </c>
      <c r="D772" s="2" t="n">
        <v>113.93872833252</v>
      </c>
      <c r="E772" s="2" t="n">
        <v>24831.103515625</v>
      </c>
      <c r="F772" s="2" t="n">
        <v>0.995411455631256</v>
      </c>
      <c r="G772" s="2" t="n">
        <f aca="false">(F772*100)</f>
        <v>99.5411455631256</v>
      </c>
      <c r="H772" s="2" t="n">
        <v>1</v>
      </c>
      <c r="I772" s="2" t="n">
        <v>13</v>
      </c>
      <c r="J772" s="3"/>
      <c r="K772" s="3"/>
      <c r="L772" s="3"/>
      <c r="M772" s="2"/>
    </row>
    <row r="773" customFormat="false" ht="12.75" hidden="false" customHeight="false" outlineLevel="0" collapsed="false">
      <c r="A773" s="3" t="s">
        <v>9</v>
      </c>
      <c r="B773" s="3" t="s">
        <v>35</v>
      </c>
      <c r="C773" s="2" t="n">
        <v>11936.7578125</v>
      </c>
      <c r="D773" s="2" t="n">
        <v>19.2690505981445</v>
      </c>
      <c r="E773" s="2" t="n">
        <v>11956.0263671875</v>
      </c>
      <c r="F773" s="2" t="n">
        <v>0.998388350009918</v>
      </c>
      <c r="G773" s="2" t="n">
        <f aca="false">(F773*100)</f>
        <v>99.8388350009918</v>
      </c>
      <c r="H773" s="2" t="n">
        <v>1</v>
      </c>
      <c r="I773" s="2" t="n">
        <v>13</v>
      </c>
      <c r="J773" s="3"/>
      <c r="K773" s="3"/>
      <c r="L773" s="3"/>
      <c r="M773" s="2"/>
    </row>
    <row r="774" customFormat="false" ht="12.75" hidden="false" customHeight="false" outlineLevel="0" collapsed="false">
      <c r="A774" s="3" t="s">
        <v>9</v>
      </c>
      <c r="B774" s="3" t="s">
        <v>35</v>
      </c>
      <c r="C774" s="2" t="n">
        <v>9939.6884765625</v>
      </c>
      <c r="D774" s="2" t="n">
        <v>73.0967254638672</v>
      </c>
      <c r="E774" s="2" t="n">
        <v>10012.78515625</v>
      </c>
      <c r="F774" s="2" t="n">
        <v>0.992699682712555</v>
      </c>
      <c r="G774" s="2" t="n">
        <f aca="false">(F774*100)</f>
        <v>99.2699682712555</v>
      </c>
      <c r="H774" s="2" t="n">
        <v>1</v>
      </c>
      <c r="I774" s="2" t="n">
        <v>13</v>
      </c>
      <c r="J774" s="3"/>
      <c r="K774" s="3"/>
      <c r="L774" s="2"/>
      <c r="M774" s="2"/>
    </row>
    <row r="775" customFormat="false" ht="12.75" hidden="false" customHeight="false" outlineLevel="0" collapsed="false">
      <c r="A775" s="3" t="s">
        <v>9</v>
      </c>
      <c r="B775" s="3" t="s">
        <v>35</v>
      </c>
      <c r="C775" s="2" t="n">
        <v>14515.458984375</v>
      </c>
      <c r="D775" s="2" t="n">
        <v>21.7824039459229</v>
      </c>
      <c r="E775" s="2" t="n">
        <v>14537.2412109375</v>
      </c>
      <c r="F775" s="2" t="n">
        <v>0.998501598834992</v>
      </c>
      <c r="G775" s="2" t="n">
        <f aca="false">(F775*100)</f>
        <v>99.8501598834992</v>
      </c>
      <c r="H775" s="2" t="n">
        <v>1</v>
      </c>
      <c r="I775" s="2" t="n">
        <v>13</v>
      </c>
      <c r="J775" s="3"/>
      <c r="K775" s="3"/>
      <c r="L775" s="3"/>
      <c r="M775" s="2"/>
    </row>
    <row r="776" customFormat="false" ht="12.75" hidden="false" customHeight="false" outlineLevel="0" collapsed="false">
      <c r="A776" s="3" t="s">
        <v>9</v>
      </c>
      <c r="B776" s="3" t="s">
        <v>35</v>
      </c>
      <c r="C776" s="2" t="n">
        <v>25683.759765625</v>
      </c>
      <c r="D776" s="2" t="n">
        <v>42.3081321716309</v>
      </c>
      <c r="E776" s="2" t="n">
        <v>25726.06640625</v>
      </c>
      <c r="F776" s="2" t="n">
        <v>0.998355448246002</v>
      </c>
      <c r="G776" s="2" t="n">
        <f aca="false">(F776*100)</f>
        <v>99.8355448246002</v>
      </c>
      <c r="H776" s="2" t="n">
        <v>1</v>
      </c>
      <c r="I776" s="2" t="n">
        <v>13</v>
      </c>
      <c r="J776" s="3"/>
      <c r="K776" s="3"/>
      <c r="L776" s="3"/>
      <c r="M776" s="2"/>
    </row>
    <row r="777" customFormat="false" ht="12.75" hidden="false" customHeight="false" outlineLevel="0" collapsed="false">
      <c r="A777" s="3" t="s">
        <v>9</v>
      </c>
      <c r="B777" s="3" t="s">
        <v>35</v>
      </c>
      <c r="C777" s="2" t="n">
        <v>562.781921386719</v>
      </c>
      <c r="D777" s="2" t="n">
        <v>112.682052612305</v>
      </c>
      <c r="E777" s="2" t="n">
        <v>675.463989257813</v>
      </c>
      <c r="F777" s="2" t="n">
        <v>0.833178281784058</v>
      </c>
      <c r="G777" s="2" t="n">
        <f aca="false">(F777*100)</f>
        <v>83.3178281784058</v>
      </c>
      <c r="H777" s="2" t="n">
        <v>1</v>
      </c>
      <c r="I777" s="2" t="n">
        <v>13</v>
      </c>
      <c r="J777" s="3"/>
      <c r="K777" s="3"/>
      <c r="L777" s="3"/>
      <c r="M777" s="2"/>
    </row>
    <row r="778" customFormat="false" ht="12.75" hidden="false" customHeight="false" outlineLevel="0" collapsed="false">
      <c r="A778" s="3" t="s">
        <v>9</v>
      </c>
      <c r="B778" s="3" t="s">
        <v>35</v>
      </c>
      <c r="C778" s="2" t="n">
        <v>1553.04357910156</v>
      </c>
      <c r="D778" s="2" t="n">
        <v>274.793426513672</v>
      </c>
      <c r="E778" s="2" t="n">
        <v>1827.8369140625</v>
      </c>
      <c r="F778" s="2" t="n">
        <v>0.849661946296692</v>
      </c>
      <c r="G778" s="2" t="n">
        <f aca="false">(F778*100)</f>
        <v>84.9661946296692</v>
      </c>
      <c r="H778" s="2" t="n">
        <v>1</v>
      </c>
      <c r="I778" s="2" t="n">
        <v>13</v>
      </c>
      <c r="J778" s="3"/>
      <c r="K778" s="3"/>
      <c r="L778" s="3"/>
      <c r="M778" s="2"/>
    </row>
    <row r="779" customFormat="false" ht="12.75" hidden="false" customHeight="false" outlineLevel="0" collapsed="false">
      <c r="A779" s="3" t="s">
        <v>9</v>
      </c>
      <c r="B779" s="3" t="s">
        <v>35</v>
      </c>
      <c r="C779" s="2" t="n">
        <v>48.3820724487305</v>
      </c>
      <c r="D779" s="2" t="n">
        <v>0</v>
      </c>
      <c r="E779" s="2" t="n">
        <v>48.3820724487305</v>
      </c>
      <c r="F779" s="2" t="n">
        <v>1</v>
      </c>
      <c r="G779" s="2" t="n">
        <f aca="false">(F779*100)</f>
        <v>100</v>
      </c>
      <c r="H779" s="2" t="n">
        <v>1</v>
      </c>
      <c r="I779" s="2" t="n">
        <v>13</v>
      </c>
      <c r="J779" s="3"/>
      <c r="K779" s="3"/>
      <c r="L779" s="3"/>
      <c r="M779" s="2"/>
    </row>
    <row r="780" customFormat="false" ht="12.75" hidden="false" customHeight="false" outlineLevel="0" collapsed="false">
      <c r="A780" s="3" t="s">
        <v>9</v>
      </c>
      <c r="B780" s="3" t="s">
        <v>35</v>
      </c>
      <c r="C780" s="2" t="n">
        <v>1678.29235839844</v>
      </c>
      <c r="D780" s="2" t="n">
        <v>25.3429889678955</v>
      </c>
      <c r="E780" s="2" t="n">
        <v>1703.63537597656</v>
      </c>
      <c r="F780" s="2" t="n">
        <v>0.985124170780182</v>
      </c>
      <c r="G780" s="2" t="n">
        <f aca="false">(F780*100)</f>
        <v>98.5124170780182</v>
      </c>
      <c r="H780" s="2" t="n">
        <v>1</v>
      </c>
      <c r="I780" s="2" t="n">
        <v>13</v>
      </c>
      <c r="J780" s="3"/>
      <c r="K780" s="2"/>
      <c r="L780" s="2"/>
      <c r="M780" s="2"/>
    </row>
    <row r="781" customFormat="false" ht="12.75" hidden="false" customHeight="false" outlineLevel="0" collapsed="false">
      <c r="A781" s="3" t="s">
        <v>9</v>
      </c>
      <c r="B781" s="3" t="s">
        <v>35</v>
      </c>
      <c r="C781" s="2" t="n">
        <v>6942.09423828125</v>
      </c>
      <c r="D781" s="2" t="n">
        <v>37.4908676147461</v>
      </c>
      <c r="E781" s="2" t="n">
        <v>6979.5849609375</v>
      </c>
      <c r="F781" s="2" t="n">
        <v>0.994628489017487</v>
      </c>
      <c r="G781" s="2" t="n">
        <f aca="false">(F781*100)</f>
        <v>99.4628489017487</v>
      </c>
      <c r="H781" s="2" t="n">
        <v>1</v>
      </c>
      <c r="I781" s="2" t="n">
        <v>13</v>
      </c>
      <c r="J781" s="3"/>
      <c r="K781" s="3"/>
      <c r="L781" s="3"/>
      <c r="M781" s="2"/>
    </row>
    <row r="782" customFormat="false" ht="12.75" hidden="false" customHeight="false" outlineLevel="0" collapsed="false">
      <c r="A782" s="3" t="s">
        <v>9</v>
      </c>
      <c r="B782" s="2" t="s">
        <v>37</v>
      </c>
      <c r="C782" s="2" t="n">
        <v>0</v>
      </c>
      <c r="D782" s="2" t="n">
        <v>0</v>
      </c>
      <c r="E782" s="2" t="n">
        <v>0</v>
      </c>
      <c r="F782" s="2" t="n">
        <v>0</v>
      </c>
      <c r="G782" s="2" t="n">
        <f aca="false">(F782*100)</f>
        <v>0</v>
      </c>
      <c r="H782" s="2" t="n">
        <v>1</v>
      </c>
      <c r="I782" s="2" t="n">
        <v>14</v>
      </c>
      <c r="J782" s="3" t="n">
        <v>40.68</v>
      </c>
      <c r="K782" s="3"/>
      <c r="L782" s="3"/>
      <c r="M782" s="2"/>
    </row>
    <row r="783" customFormat="false" ht="12.75" hidden="false" customHeight="false" outlineLevel="0" collapsed="false">
      <c r="A783" s="3" t="s">
        <v>9</v>
      </c>
      <c r="B783" s="3" t="s">
        <v>37</v>
      </c>
      <c r="C783" s="2" t="n">
        <v>0</v>
      </c>
      <c r="D783" s="2" t="n">
        <v>6.07393980026245</v>
      </c>
      <c r="E783" s="2" t="n">
        <v>6.07393980026245</v>
      </c>
      <c r="F783" s="2" t="n">
        <v>0</v>
      </c>
      <c r="G783" s="2" t="n">
        <f aca="false">(F783*100)</f>
        <v>0</v>
      </c>
      <c r="H783" s="2" t="n">
        <v>1</v>
      </c>
      <c r="I783" s="2" t="n">
        <v>14</v>
      </c>
      <c r="J783" s="3"/>
      <c r="K783" s="3"/>
      <c r="L783" s="3"/>
      <c r="M783" s="2"/>
    </row>
    <row r="784" customFormat="false" ht="12.75" hidden="false" customHeight="false" outlineLevel="0" collapsed="false">
      <c r="A784" s="3" t="s">
        <v>9</v>
      </c>
      <c r="B784" s="3" t="s">
        <v>37</v>
      </c>
      <c r="C784" s="2" t="n">
        <v>0</v>
      </c>
      <c r="D784" s="2" t="n">
        <v>0.20944619178772</v>
      </c>
      <c r="E784" s="2" t="n">
        <v>0.20944619178772</v>
      </c>
      <c r="F784" s="2" t="n">
        <v>0</v>
      </c>
      <c r="G784" s="2" t="n">
        <f aca="false">(F784*100)</f>
        <v>0</v>
      </c>
      <c r="H784" s="2" t="n">
        <v>1</v>
      </c>
      <c r="I784" s="2" t="n">
        <v>14</v>
      </c>
      <c r="J784" s="3"/>
      <c r="K784" s="3"/>
      <c r="L784" s="3"/>
      <c r="M784" s="2"/>
    </row>
    <row r="785" customFormat="false" ht="12.75" hidden="false" customHeight="false" outlineLevel="0" collapsed="false">
      <c r="A785" s="3" t="s">
        <v>9</v>
      </c>
      <c r="B785" s="3" t="s">
        <v>37</v>
      </c>
      <c r="C785" s="2" t="n">
        <v>0</v>
      </c>
      <c r="D785" s="2" t="n">
        <v>0</v>
      </c>
      <c r="E785" s="2" t="n">
        <v>0</v>
      </c>
      <c r="F785" s="2" t="n">
        <v>0</v>
      </c>
      <c r="G785" s="2" t="n">
        <f aca="false">(F785*100)</f>
        <v>0</v>
      </c>
      <c r="H785" s="2" t="n">
        <v>1</v>
      </c>
      <c r="I785" s="2" t="n">
        <v>14</v>
      </c>
      <c r="J785" s="3"/>
      <c r="K785" s="3"/>
      <c r="L785" s="3"/>
      <c r="M785" s="2"/>
    </row>
    <row r="786" customFormat="false" ht="12.75" hidden="false" customHeight="false" outlineLevel="0" collapsed="false">
      <c r="A786" s="3" t="s">
        <v>9</v>
      </c>
      <c r="B786" s="3" t="s">
        <v>37</v>
      </c>
      <c r="C786" s="2" t="n">
        <v>83.3595886230469</v>
      </c>
      <c r="D786" s="2" t="n">
        <v>12.5667715072632</v>
      </c>
      <c r="E786" s="2" t="n">
        <v>95.9263610839844</v>
      </c>
      <c r="F786" s="2" t="n">
        <v>0.868995606899262</v>
      </c>
      <c r="G786" s="2" t="n">
        <f aca="false">(F786*100)</f>
        <v>86.8995606899262</v>
      </c>
      <c r="H786" s="2" t="n">
        <v>1</v>
      </c>
      <c r="I786" s="2" t="n">
        <v>14</v>
      </c>
      <c r="J786" s="3"/>
      <c r="K786" s="3"/>
      <c r="L786" s="3"/>
      <c r="M786" s="2"/>
    </row>
    <row r="787" customFormat="false" ht="12.75" hidden="false" customHeight="false" outlineLevel="0" collapsed="false">
      <c r="A787" s="3" t="s">
        <v>9</v>
      </c>
      <c r="B787" s="3" t="s">
        <v>37</v>
      </c>
      <c r="C787" s="2" t="n">
        <v>0</v>
      </c>
      <c r="D787" s="2" t="n">
        <v>0</v>
      </c>
      <c r="E787" s="2" t="n">
        <v>0</v>
      </c>
      <c r="F787" s="2" t="n">
        <v>0</v>
      </c>
      <c r="G787" s="2" t="n">
        <f aca="false">(F787*100)</f>
        <v>0</v>
      </c>
      <c r="H787" s="2" t="n">
        <v>1</v>
      </c>
      <c r="I787" s="2" t="n">
        <v>14</v>
      </c>
      <c r="J787" s="3"/>
      <c r="K787" s="3"/>
      <c r="L787" s="3"/>
      <c r="M787" s="2"/>
    </row>
    <row r="788" customFormat="false" ht="12.75" hidden="false" customHeight="false" outlineLevel="0" collapsed="false">
      <c r="A788" s="3" t="s">
        <v>9</v>
      </c>
      <c r="B788" s="3" t="s">
        <v>37</v>
      </c>
      <c r="C788" s="2" t="n">
        <v>0</v>
      </c>
      <c r="D788" s="2" t="n">
        <v>0</v>
      </c>
      <c r="E788" s="2" t="n">
        <v>0</v>
      </c>
      <c r="F788" s="2" t="n">
        <v>0</v>
      </c>
      <c r="G788" s="2" t="n">
        <f aca="false">(F788*100)</f>
        <v>0</v>
      </c>
      <c r="H788" s="2" t="n">
        <v>1</v>
      </c>
      <c r="I788" s="2" t="n">
        <v>14</v>
      </c>
      <c r="J788" s="3"/>
      <c r="K788" s="3"/>
      <c r="L788" s="3"/>
      <c r="M788" s="2"/>
    </row>
    <row r="789" customFormat="false" ht="12.75" hidden="false" customHeight="false" outlineLevel="0" collapsed="false">
      <c r="A789" s="3" t="s">
        <v>9</v>
      </c>
      <c r="B789" s="3" t="s">
        <v>37</v>
      </c>
      <c r="C789" s="2" t="n">
        <v>0</v>
      </c>
      <c r="D789" s="2" t="n">
        <v>6.07393980026245</v>
      </c>
      <c r="E789" s="2" t="n">
        <v>6.07393980026245</v>
      </c>
      <c r="F789" s="2" t="n">
        <v>0</v>
      </c>
      <c r="G789" s="2" t="n">
        <f aca="false">(F789*100)</f>
        <v>0</v>
      </c>
      <c r="H789" s="2" t="n">
        <v>1</v>
      </c>
      <c r="I789" s="2" t="n">
        <v>14</v>
      </c>
      <c r="J789" s="3"/>
      <c r="K789" s="3"/>
      <c r="L789" s="3"/>
      <c r="M789" s="2"/>
    </row>
    <row r="790" customFormat="false" ht="12.75" hidden="false" customHeight="false" outlineLevel="0" collapsed="false">
      <c r="A790" s="3" t="s">
        <v>9</v>
      </c>
      <c r="B790" s="3" t="s">
        <v>37</v>
      </c>
      <c r="C790" s="2" t="n">
        <v>0</v>
      </c>
      <c r="D790" s="2" t="n">
        <v>1.67556953430176</v>
      </c>
      <c r="E790" s="2" t="n">
        <v>1.67556953430176</v>
      </c>
      <c r="F790" s="2" t="n">
        <v>0</v>
      </c>
      <c r="G790" s="2" t="n">
        <f aca="false">(F790*100)</f>
        <v>0</v>
      </c>
      <c r="H790" s="2" t="n">
        <v>1</v>
      </c>
      <c r="I790" s="2" t="n">
        <v>14</v>
      </c>
      <c r="J790" s="3"/>
      <c r="K790" s="3"/>
      <c r="L790" s="2"/>
      <c r="M790" s="2"/>
    </row>
    <row r="791" customFormat="false" ht="12.75" hidden="false" customHeight="false" outlineLevel="0" collapsed="false">
      <c r="A791" s="3" t="s">
        <v>9</v>
      </c>
      <c r="B791" s="3" t="s">
        <v>37</v>
      </c>
      <c r="C791" s="2" t="n">
        <v>0.837784767150879</v>
      </c>
      <c r="D791" s="2" t="n">
        <v>36.4436378479004</v>
      </c>
      <c r="E791" s="2" t="n">
        <v>37.281421661377</v>
      </c>
      <c r="F791" s="2" t="n">
        <v>0.0224719103425741</v>
      </c>
      <c r="G791" s="2" t="n">
        <f aca="false">(F791*100)</f>
        <v>2.24719103425741</v>
      </c>
      <c r="H791" s="2" t="n">
        <v>1</v>
      </c>
      <c r="I791" s="2" t="n">
        <v>14</v>
      </c>
      <c r="J791" s="3"/>
      <c r="K791" s="3"/>
      <c r="L791" s="3"/>
      <c r="M791" s="2"/>
    </row>
    <row r="792" customFormat="false" ht="12.75" hidden="false" customHeight="false" outlineLevel="0" collapsed="false">
      <c r="A792" s="3" t="s">
        <v>9</v>
      </c>
      <c r="B792" s="3" t="s">
        <v>37</v>
      </c>
      <c r="C792" s="2" t="n">
        <v>0</v>
      </c>
      <c r="D792" s="2" t="n">
        <v>0.837784767150879</v>
      </c>
      <c r="E792" s="2" t="n">
        <v>0.837784767150879</v>
      </c>
      <c r="F792" s="2" t="n">
        <v>0</v>
      </c>
      <c r="G792" s="2" t="n">
        <f aca="false">(F792*100)</f>
        <v>0</v>
      </c>
      <c r="H792" s="2" t="n">
        <v>1</v>
      </c>
      <c r="I792" s="2" t="n">
        <v>14</v>
      </c>
      <c r="J792" s="3"/>
      <c r="K792" s="3"/>
      <c r="L792" s="3"/>
      <c r="M792" s="2"/>
    </row>
    <row r="793" customFormat="false" ht="12.75" hidden="false" customHeight="false" outlineLevel="0" collapsed="false">
      <c r="A793" s="3" t="s">
        <v>9</v>
      </c>
      <c r="B793" s="3" t="s">
        <v>37</v>
      </c>
      <c r="C793" s="2" t="n">
        <v>806.158386230469</v>
      </c>
      <c r="D793" s="2" t="n">
        <v>168.604187011719</v>
      </c>
      <c r="E793" s="2" t="n">
        <v>974.762573242188</v>
      </c>
      <c r="F793" s="2" t="n">
        <v>0.827030539512634</v>
      </c>
      <c r="G793" s="2" t="n">
        <f aca="false">(F793*100)</f>
        <v>82.7030539512634</v>
      </c>
      <c r="H793" s="2" t="n">
        <v>1</v>
      </c>
      <c r="I793" s="2" t="n">
        <v>14</v>
      </c>
      <c r="J793" s="3"/>
      <c r="K793" s="3"/>
      <c r="L793" s="3"/>
      <c r="M793" s="2"/>
    </row>
    <row r="794" customFormat="false" ht="12.75" hidden="false" customHeight="false" outlineLevel="0" collapsed="false">
      <c r="A794" s="3" t="s">
        <v>9</v>
      </c>
      <c r="B794" s="3" t="s">
        <v>37</v>
      </c>
      <c r="C794" s="2" t="n">
        <v>25043.900390625</v>
      </c>
      <c r="D794" s="2" t="n">
        <v>381.820404052734</v>
      </c>
      <c r="E794" s="2" t="n">
        <v>25425.720703125</v>
      </c>
      <c r="F794" s="2" t="n">
        <v>0.984982907772064</v>
      </c>
      <c r="G794" s="2" t="n">
        <f aca="false">(F794*100)</f>
        <v>98.4982907772064</v>
      </c>
      <c r="H794" s="2" t="n">
        <v>1</v>
      </c>
      <c r="I794" s="2" t="n">
        <v>14</v>
      </c>
      <c r="J794" s="3"/>
      <c r="K794" s="3"/>
      <c r="L794" s="3"/>
      <c r="M794" s="2"/>
    </row>
    <row r="795" customFormat="false" ht="12.75" hidden="false" customHeight="false" outlineLevel="0" collapsed="false">
      <c r="A795" s="3" t="s">
        <v>9</v>
      </c>
      <c r="B795" s="3" t="s">
        <v>37</v>
      </c>
      <c r="C795" s="2" t="n">
        <v>8365.7001953125</v>
      </c>
      <c r="D795" s="2" t="n">
        <v>136.768371582031</v>
      </c>
      <c r="E795" s="2" t="n">
        <v>8502.46875</v>
      </c>
      <c r="F795" s="2" t="n">
        <v>0.983914256095886</v>
      </c>
      <c r="G795" s="2" t="n">
        <f aca="false">(F795*100)</f>
        <v>98.3914256095886</v>
      </c>
      <c r="H795" s="2" t="n">
        <v>1</v>
      </c>
      <c r="I795" s="2" t="n">
        <v>14</v>
      </c>
      <c r="J795" s="3"/>
      <c r="K795" s="3"/>
      <c r="L795" s="3"/>
      <c r="M795" s="2"/>
    </row>
    <row r="796" customFormat="false" ht="12.75" hidden="false" customHeight="false" outlineLevel="0" collapsed="false">
      <c r="A796" s="3" t="s">
        <v>9</v>
      </c>
      <c r="B796" s="3" t="s">
        <v>37</v>
      </c>
      <c r="C796" s="2" t="n">
        <v>30.7885913848877</v>
      </c>
      <c r="D796" s="2" t="n">
        <v>0</v>
      </c>
      <c r="E796" s="2" t="n">
        <v>30.7885913848877</v>
      </c>
      <c r="F796" s="2" t="n">
        <v>1</v>
      </c>
      <c r="G796" s="2" t="n">
        <f aca="false">(F796*100)</f>
        <v>100</v>
      </c>
      <c r="H796" s="2" t="n">
        <v>1</v>
      </c>
      <c r="I796" s="2" t="n">
        <v>14</v>
      </c>
      <c r="J796" s="3"/>
      <c r="K796" s="3"/>
      <c r="L796" s="3"/>
      <c r="M796" s="2"/>
    </row>
    <row r="797" customFormat="false" ht="12.75" hidden="false" customHeight="false" outlineLevel="0" collapsed="false">
      <c r="A797" s="3" t="s">
        <v>9</v>
      </c>
      <c r="B797" s="3" t="s">
        <v>37</v>
      </c>
      <c r="C797" s="2" t="n">
        <v>5703.42919921875</v>
      </c>
      <c r="D797" s="2" t="n">
        <v>328.202178955078</v>
      </c>
      <c r="E797" s="2" t="n">
        <v>6031.6318359375</v>
      </c>
      <c r="F797" s="2" t="n">
        <v>0.945586502552033</v>
      </c>
      <c r="G797" s="2" t="n">
        <f aca="false">(F797*100)</f>
        <v>94.5586502552033</v>
      </c>
      <c r="H797" s="2" t="n">
        <v>1</v>
      </c>
      <c r="I797" s="2" t="n">
        <v>14</v>
      </c>
      <c r="J797" s="3"/>
      <c r="K797" s="3"/>
      <c r="L797" s="3"/>
      <c r="M797" s="2"/>
    </row>
    <row r="798" customFormat="false" ht="12.75" hidden="false" customHeight="false" outlineLevel="0" collapsed="false">
      <c r="A798" s="3" t="s">
        <v>9</v>
      </c>
      <c r="B798" s="3" t="s">
        <v>37</v>
      </c>
      <c r="C798" s="2" t="n">
        <v>20236.482421875</v>
      </c>
      <c r="D798" s="2" t="n">
        <v>2882.18920898438</v>
      </c>
      <c r="E798" s="2" t="n">
        <v>23118.671875</v>
      </c>
      <c r="F798" s="2" t="n">
        <v>0.875330686569214</v>
      </c>
      <c r="G798" s="2" t="n">
        <f aca="false">(F798*100)</f>
        <v>87.5330686569214</v>
      </c>
      <c r="H798" s="2" t="n">
        <v>1</v>
      </c>
      <c r="I798" s="2" t="n">
        <v>14</v>
      </c>
      <c r="J798" s="3"/>
      <c r="K798" s="3"/>
      <c r="L798" s="2"/>
      <c r="M798" s="2"/>
    </row>
    <row r="799" customFormat="false" ht="12.75" hidden="false" customHeight="false" outlineLevel="0" collapsed="false">
      <c r="A799" s="3" t="s">
        <v>9</v>
      </c>
      <c r="B799" s="2" t="s">
        <v>39</v>
      </c>
      <c r="C799" s="2" t="n">
        <v>62191.27734375</v>
      </c>
      <c r="D799" s="2" t="n">
        <v>3358.888671875</v>
      </c>
      <c r="E799" s="2" t="n">
        <v>65550.1640625</v>
      </c>
      <c r="F799" s="2" t="n">
        <v>0.948758482933044</v>
      </c>
      <c r="G799" s="2" t="n">
        <f aca="false">(F799*100)</f>
        <v>94.8758482933044</v>
      </c>
      <c r="H799" s="2" t="n">
        <v>1</v>
      </c>
      <c r="I799" s="2" t="n">
        <v>15</v>
      </c>
      <c r="J799" s="3" t="n">
        <v>90.37</v>
      </c>
      <c r="K799" s="3"/>
      <c r="L799" s="3"/>
      <c r="M799" s="2"/>
    </row>
    <row r="800" customFormat="false" ht="12.75" hidden="false" customHeight="false" outlineLevel="0" collapsed="false">
      <c r="A800" s="3" t="s">
        <v>9</v>
      </c>
      <c r="B800" s="3" t="s">
        <v>39</v>
      </c>
      <c r="C800" s="2" t="n">
        <v>9962.9365234375</v>
      </c>
      <c r="D800" s="2" t="n">
        <v>2034.35095214844</v>
      </c>
      <c r="E800" s="2" t="n">
        <v>11997.2880859375</v>
      </c>
      <c r="F800" s="2" t="n">
        <v>0.830432415008545</v>
      </c>
      <c r="G800" s="2" t="n">
        <f aca="false">(F800*100)</f>
        <v>83.0432415008545</v>
      </c>
      <c r="H800" s="2" t="n">
        <v>1</v>
      </c>
      <c r="I800" s="2" t="n">
        <v>15</v>
      </c>
      <c r="J800" s="3"/>
      <c r="K800" s="3"/>
      <c r="L800" s="3"/>
      <c r="M800" s="2"/>
    </row>
    <row r="801" customFormat="false" ht="12.75" hidden="false" customHeight="false" outlineLevel="0" collapsed="false">
      <c r="A801" s="3" t="s">
        <v>9</v>
      </c>
      <c r="B801" s="3" t="s">
        <v>39</v>
      </c>
      <c r="C801" s="2" t="n">
        <v>5425.9130859375</v>
      </c>
      <c r="D801" s="2" t="n">
        <v>306.838684082031</v>
      </c>
      <c r="E801" s="2" t="n">
        <v>5732.751953125</v>
      </c>
      <c r="F801" s="2" t="n">
        <v>0.946476221084595</v>
      </c>
      <c r="G801" s="2" t="n">
        <f aca="false">(F801*100)</f>
        <v>94.6476221084595</v>
      </c>
      <c r="H801" s="2" t="n">
        <v>1</v>
      </c>
      <c r="I801" s="2" t="n">
        <v>15</v>
      </c>
      <c r="J801" s="3"/>
      <c r="K801" s="3"/>
      <c r="L801" s="3"/>
      <c r="M801" s="2"/>
    </row>
    <row r="802" customFormat="false" ht="12.75" hidden="false" customHeight="false" outlineLevel="0" collapsed="false">
      <c r="A802" s="3" t="s">
        <v>9</v>
      </c>
      <c r="B802" s="3" t="s">
        <v>39</v>
      </c>
      <c r="C802" s="2" t="n">
        <v>1820.50634765625</v>
      </c>
      <c r="D802" s="2" t="n">
        <v>171.955322265625</v>
      </c>
      <c r="E802" s="2" t="n">
        <v>1992.46166992188</v>
      </c>
      <c r="F802" s="2" t="n">
        <v>0.913697063922882</v>
      </c>
      <c r="G802" s="2" t="n">
        <f aca="false">(F802*100)</f>
        <v>91.3697063922882</v>
      </c>
      <c r="H802" s="2" t="n">
        <v>1</v>
      </c>
      <c r="I802" s="2" t="n">
        <v>15</v>
      </c>
      <c r="J802" s="3"/>
      <c r="K802" s="3"/>
      <c r="L802" s="3"/>
      <c r="M802" s="2"/>
    </row>
    <row r="803" customFormat="false" ht="12.75" hidden="false" customHeight="false" outlineLevel="0" collapsed="false">
      <c r="A803" s="3" t="s">
        <v>9</v>
      </c>
      <c r="B803" s="3" t="s">
        <v>39</v>
      </c>
      <c r="C803" s="2" t="n">
        <v>2048.802734375</v>
      </c>
      <c r="D803" s="2" t="n">
        <v>312.493713378906</v>
      </c>
      <c r="E803" s="2" t="n">
        <v>2361.29638671875</v>
      </c>
      <c r="F803" s="2" t="n">
        <v>0.867660105228424</v>
      </c>
      <c r="G803" s="2" t="n">
        <f aca="false">(F803*100)</f>
        <v>86.7660105228424</v>
      </c>
      <c r="H803" s="2" t="n">
        <v>1</v>
      </c>
      <c r="I803" s="2" t="n">
        <v>15</v>
      </c>
      <c r="J803" s="3"/>
      <c r="K803" s="3"/>
      <c r="L803" s="3"/>
      <c r="M803" s="2"/>
    </row>
    <row r="804" customFormat="false" ht="12.75" hidden="false" customHeight="false" outlineLevel="0" collapsed="false">
      <c r="A804" s="3" t="s">
        <v>9</v>
      </c>
      <c r="B804" s="3" t="s">
        <v>39</v>
      </c>
      <c r="C804" s="2" t="n">
        <v>2478.16748046875</v>
      </c>
      <c r="D804" s="2" t="n">
        <v>1599.54064941406</v>
      </c>
      <c r="E804" s="2" t="n">
        <v>4077.7080078125</v>
      </c>
      <c r="F804" s="2" t="n">
        <v>0.607735395431519</v>
      </c>
      <c r="G804" s="2" t="n">
        <f aca="false">(F804*100)</f>
        <v>60.7735395431519</v>
      </c>
      <c r="H804" s="2" t="n">
        <v>1</v>
      </c>
      <c r="I804" s="2" t="n">
        <v>15</v>
      </c>
      <c r="J804" s="3"/>
      <c r="K804" s="3"/>
      <c r="L804" s="2"/>
      <c r="M804" s="2"/>
    </row>
    <row r="805" customFormat="false" ht="12.75" hidden="false" customHeight="false" outlineLevel="0" collapsed="false">
      <c r="A805" s="3" t="s">
        <v>9</v>
      </c>
      <c r="B805" s="3" t="s">
        <v>39</v>
      </c>
      <c r="C805" s="2" t="n">
        <v>3748.03979492188</v>
      </c>
      <c r="D805" s="2" t="n">
        <v>546.445129394531</v>
      </c>
      <c r="E805" s="2" t="n">
        <v>4294.48486328125</v>
      </c>
      <c r="F805" s="2" t="n">
        <v>0.872756540775299</v>
      </c>
      <c r="G805" s="2" t="n">
        <f aca="false">(F805*100)</f>
        <v>87.2756540775299</v>
      </c>
      <c r="H805" s="2" t="n">
        <v>1</v>
      </c>
      <c r="I805" s="2" t="n">
        <v>15</v>
      </c>
      <c r="J805" s="3"/>
      <c r="K805" s="3"/>
      <c r="L805" s="3"/>
      <c r="M805" s="2"/>
    </row>
    <row r="806" customFormat="false" ht="12.75" hidden="false" customHeight="false" outlineLevel="0" collapsed="false">
      <c r="A806" s="3" t="s">
        <v>9</v>
      </c>
      <c r="B806" s="3" t="s">
        <v>39</v>
      </c>
      <c r="C806" s="2" t="n">
        <v>4640.48974609375</v>
      </c>
      <c r="D806" s="2" t="n">
        <v>580.165954589844</v>
      </c>
      <c r="E806" s="2" t="n">
        <v>5220.65576171875</v>
      </c>
      <c r="F806" s="2" t="n">
        <v>0.888871073722839</v>
      </c>
      <c r="G806" s="2" t="n">
        <f aca="false">(F806*100)</f>
        <v>88.8871073722839</v>
      </c>
      <c r="H806" s="2" t="n">
        <v>1</v>
      </c>
      <c r="I806" s="2" t="n">
        <v>15</v>
      </c>
      <c r="J806" s="3"/>
      <c r="K806" s="3"/>
      <c r="L806" s="3"/>
      <c r="M806" s="2"/>
    </row>
    <row r="807" customFormat="false" ht="12.75" hidden="false" customHeight="false" outlineLevel="0" collapsed="false">
      <c r="A807" s="3" t="s">
        <v>9</v>
      </c>
      <c r="B807" s="3" t="s">
        <v>39</v>
      </c>
      <c r="C807" s="2" t="n">
        <v>44811.015625</v>
      </c>
      <c r="D807" s="2" t="n">
        <v>2915.072265625</v>
      </c>
      <c r="E807" s="2" t="n">
        <v>47726.0859375</v>
      </c>
      <c r="F807" s="2" t="n">
        <v>0.938920795917511</v>
      </c>
      <c r="G807" s="2" t="n">
        <f aca="false">(F807*100)</f>
        <v>93.8920795917511</v>
      </c>
      <c r="H807" s="2" t="n">
        <v>1</v>
      </c>
      <c r="I807" s="2" t="n">
        <v>15</v>
      </c>
      <c r="J807" s="3"/>
      <c r="K807" s="3"/>
      <c r="L807" s="3"/>
      <c r="M807" s="2"/>
    </row>
    <row r="808" customFormat="false" ht="12.75" hidden="false" customHeight="false" outlineLevel="0" collapsed="false">
      <c r="A808" s="3" t="s">
        <v>9</v>
      </c>
      <c r="B808" s="3" t="s">
        <v>39</v>
      </c>
      <c r="C808" s="2" t="n">
        <v>55458.421875</v>
      </c>
      <c r="D808" s="2" t="n">
        <v>254.686569213867</v>
      </c>
      <c r="E808" s="2" t="n">
        <v>55713.109375</v>
      </c>
      <c r="F808" s="2" t="n">
        <v>0.995428621768951</v>
      </c>
      <c r="G808" s="2" t="n">
        <f aca="false">(F808*100)</f>
        <v>99.5428621768951</v>
      </c>
      <c r="H808" s="2" t="n">
        <v>1</v>
      </c>
      <c r="I808" s="2" t="n">
        <v>15</v>
      </c>
      <c r="J808" s="3"/>
      <c r="K808" s="3"/>
      <c r="L808" s="3"/>
      <c r="M808" s="2"/>
    </row>
    <row r="809" customFormat="false" ht="12.75" hidden="false" customHeight="false" outlineLevel="0" collapsed="false">
      <c r="A809" s="3" t="s">
        <v>9</v>
      </c>
      <c r="B809" s="3" t="s">
        <v>39</v>
      </c>
      <c r="C809" s="2" t="n">
        <v>25336.287109375</v>
      </c>
      <c r="D809" s="2" t="n">
        <v>872.133972167969</v>
      </c>
      <c r="E809" s="2" t="n">
        <v>26208.421875</v>
      </c>
      <c r="F809" s="2" t="n">
        <v>0.966723144054413</v>
      </c>
      <c r="G809" s="2" t="n">
        <f aca="false">(F809*100)</f>
        <v>96.6723144054413</v>
      </c>
      <c r="H809" s="2" t="n">
        <v>1</v>
      </c>
      <c r="I809" s="2" t="n">
        <v>15</v>
      </c>
      <c r="J809" s="3"/>
      <c r="K809" s="3"/>
      <c r="L809" s="3"/>
      <c r="M809" s="2"/>
    </row>
    <row r="810" customFormat="false" ht="12.75" hidden="false" customHeight="false" outlineLevel="0" collapsed="false">
      <c r="A810" s="3" t="s">
        <v>9</v>
      </c>
      <c r="B810" s="3" t="s">
        <v>39</v>
      </c>
      <c r="C810" s="2" t="n">
        <v>23758.529296875</v>
      </c>
      <c r="D810" s="2" t="n">
        <v>206.095062255859</v>
      </c>
      <c r="E810" s="2" t="n">
        <v>23964.625</v>
      </c>
      <c r="F810" s="2" t="n">
        <v>0.991400003433228</v>
      </c>
      <c r="G810" s="2" t="n">
        <f aca="false">(F810*100)</f>
        <v>99.1400003433228</v>
      </c>
      <c r="H810" s="2" t="n">
        <v>1</v>
      </c>
      <c r="I810" s="2" t="n">
        <v>15</v>
      </c>
      <c r="J810" s="3"/>
      <c r="K810" s="3"/>
      <c r="L810" s="3"/>
      <c r="M810" s="2"/>
    </row>
    <row r="811" customFormat="false" ht="12.75" hidden="false" customHeight="false" outlineLevel="0" collapsed="false">
      <c r="A811" s="3" t="s">
        <v>9</v>
      </c>
      <c r="B811" s="3" t="s">
        <v>39</v>
      </c>
      <c r="C811" s="2" t="n">
        <v>32617.474609375</v>
      </c>
      <c r="D811" s="2" t="n">
        <v>709.813171386719</v>
      </c>
      <c r="E811" s="2" t="n">
        <v>33327.2890625</v>
      </c>
      <c r="F811" s="2" t="n">
        <v>0.978701770305634</v>
      </c>
      <c r="G811" s="2" t="n">
        <f aca="false">(F811*100)</f>
        <v>97.8701770305634</v>
      </c>
      <c r="H811" s="2" t="n">
        <v>1</v>
      </c>
      <c r="I811" s="2" t="n">
        <v>15</v>
      </c>
      <c r="J811" s="3"/>
      <c r="K811" s="2"/>
      <c r="L811" s="2"/>
      <c r="M811" s="2"/>
    </row>
    <row r="812" customFormat="false" ht="12.75" hidden="false" customHeight="false" outlineLevel="0" collapsed="false">
      <c r="A812" s="3" t="s">
        <v>9</v>
      </c>
      <c r="B812" s="2" t="s">
        <v>41</v>
      </c>
      <c r="C812" s="2" t="n">
        <v>29125.587890625</v>
      </c>
      <c r="D812" s="2" t="n">
        <v>2567.3916015625</v>
      </c>
      <c r="E812" s="2" t="n">
        <v>31692.98046875</v>
      </c>
      <c r="F812" s="2" t="n">
        <v>0.918991804122925</v>
      </c>
      <c r="G812" s="2" t="n">
        <f aca="false">(F812*100)</f>
        <v>91.8991804122925</v>
      </c>
      <c r="H812" s="2" t="n">
        <v>1</v>
      </c>
      <c r="I812" s="2" t="n">
        <v>16</v>
      </c>
      <c r="J812" s="3" t="n">
        <v>83.87</v>
      </c>
      <c r="K812" s="3"/>
      <c r="L812" s="3"/>
      <c r="M812" s="2"/>
    </row>
    <row r="813" customFormat="false" ht="12.75" hidden="false" customHeight="false" outlineLevel="0" collapsed="false">
      <c r="A813" s="3" t="s">
        <v>9</v>
      </c>
      <c r="B813" s="3" t="s">
        <v>41</v>
      </c>
      <c r="C813" s="2" t="n">
        <v>28970.59765625</v>
      </c>
      <c r="D813" s="2" t="n">
        <v>508.325927734375</v>
      </c>
      <c r="E813" s="2" t="n">
        <v>29478.923828125</v>
      </c>
      <c r="F813" s="2" t="n">
        <v>0.982756316661835</v>
      </c>
      <c r="G813" s="2" t="n">
        <f aca="false">(F813*100)</f>
        <v>98.2756316661835</v>
      </c>
      <c r="H813" s="2" t="n">
        <v>1</v>
      </c>
      <c r="I813" s="2" t="n">
        <v>16</v>
      </c>
      <c r="J813" s="3"/>
      <c r="K813" s="3"/>
      <c r="L813" s="3"/>
      <c r="M813" s="2"/>
    </row>
    <row r="814" customFormat="false" ht="12.75" hidden="false" customHeight="false" outlineLevel="0" collapsed="false">
      <c r="A814" s="3" t="s">
        <v>9</v>
      </c>
      <c r="B814" s="3" t="s">
        <v>41</v>
      </c>
      <c r="C814" s="2" t="n">
        <v>5705.94287109375</v>
      </c>
      <c r="D814" s="2" t="n">
        <v>386.218780517578</v>
      </c>
      <c r="E814" s="2" t="n">
        <v>6092.16162109375</v>
      </c>
      <c r="F814" s="2" t="n">
        <v>0.936603963375092</v>
      </c>
      <c r="G814" s="2" t="n">
        <f aca="false">(F814*100)</f>
        <v>93.6603963375092</v>
      </c>
      <c r="H814" s="2" t="n">
        <v>1</v>
      </c>
      <c r="I814" s="2" t="n">
        <v>16</v>
      </c>
      <c r="J814" s="3"/>
      <c r="K814" s="3"/>
      <c r="L814" s="3"/>
      <c r="M814" s="2"/>
    </row>
    <row r="815" customFormat="false" ht="12.75" hidden="false" customHeight="false" outlineLevel="0" collapsed="false">
      <c r="A815" s="3" t="s">
        <v>9</v>
      </c>
      <c r="B815" s="3" t="s">
        <v>41</v>
      </c>
      <c r="C815" s="2" t="n">
        <v>30417.87109375</v>
      </c>
      <c r="D815" s="2" t="n">
        <v>2441.30493164063</v>
      </c>
      <c r="E815" s="2" t="n">
        <v>32859.17578125</v>
      </c>
      <c r="F815" s="2" t="n">
        <v>0.925704002380371</v>
      </c>
      <c r="G815" s="2" t="n">
        <f aca="false">(F815*100)</f>
        <v>92.5704002380371</v>
      </c>
      <c r="H815" s="2" t="n">
        <v>1</v>
      </c>
      <c r="I815" s="2" t="n">
        <v>16</v>
      </c>
      <c r="J815" s="3"/>
      <c r="K815" s="3"/>
      <c r="L815" s="3"/>
      <c r="M815" s="2"/>
    </row>
    <row r="816" customFormat="false" ht="12.75" hidden="false" customHeight="false" outlineLevel="0" collapsed="false">
      <c r="A816" s="3" t="s">
        <v>9</v>
      </c>
      <c r="B816" s="3" t="s">
        <v>41</v>
      </c>
      <c r="C816" s="2" t="n">
        <v>11271.1376953125</v>
      </c>
      <c r="D816" s="2" t="n">
        <v>2121.68994140625</v>
      </c>
      <c r="E816" s="2" t="n">
        <v>13392.828125</v>
      </c>
      <c r="F816" s="2" t="n">
        <v>0.841580152511597</v>
      </c>
      <c r="G816" s="2" t="n">
        <f aca="false">(F816*100)</f>
        <v>84.1580152511597</v>
      </c>
      <c r="H816" s="2" t="n">
        <v>1</v>
      </c>
      <c r="I816" s="2" t="n">
        <v>16</v>
      </c>
      <c r="J816" s="3"/>
      <c r="K816" s="3"/>
      <c r="L816" s="3"/>
      <c r="M816" s="2"/>
    </row>
    <row r="817" customFormat="false" ht="12.75" hidden="false" customHeight="false" outlineLevel="0" collapsed="false">
      <c r="A817" s="3" t="s">
        <v>9</v>
      </c>
      <c r="B817" s="3" t="s">
        <v>41</v>
      </c>
      <c r="C817" s="2" t="n">
        <v>9660.0771484375</v>
      </c>
      <c r="D817" s="2" t="n">
        <v>1772.12426757813</v>
      </c>
      <c r="E817" s="2" t="n">
        <v>11432.2021484375</v>
      </c>
      <c r="F817" s="2" t="n">
        <v>0.844988346099854</v>
      </c>
      <c r="G817" s="2" t="n">
        <f aca="false">(F817*100)</f>
        <v>84.4988346099854</v>
      </c>
      <c r="H817" s="2" t="n">
        <v>1</v>
      </c>
      <c r="I817" s="2" t="n">
        <v>16</v>
      </c>
      <c r="J817" s="3"/>
      <c r="K817" s="3"/>
      <c r="L817" s="3"/>
      <c r="M817" s="2"/>
    </row>
    <row r="818" customFormat="false" ht="12.75" hidden="false" customHeight="false" outlineLevel="0" collapsed="false">
      <c r="A818" s="3" t="s">
        <v>9</v>
      </c>
      <c r="B818" s="3" t="s">
        <v>41</v>
      </c>
      <c r="C818" s="2" t="n">
        <v>5444.76318359375</v>
      </c>
      <c r="D818" s="2" t="n">
        <v>1562.46862792969</v>
      </c>
      <c r="E818" s="2" t="n">
        <v>7007.23193359375</v>
      </c>
      <c r="F818" s="2" t="n">
        <v>0.777020573616028</v>
      </c>
      <c r="G818" s="2" t="n">
        <f aca="false">(F818*100)</f>
        <v>77.7020573616028</v>
      </c>
      <c r="H818" s="2" t="n">
        <v>1</v>
      </c>
      <c r="I818" s="2" t="n">
        <v>16</v>
      </c>
      <c r="J818" s="3"/>
      <c r="K818" s="3"/>
      <c r="L818" s="2"/>
      <c r="M818" s="2"/>
    </row>
    <row r="819" customFormat="false" ht="12.75" hidden="false" customHeight="false" outlineLevel="0" collapsed="false">
      <c r="A819" s="3" t="s">
        <v>9</v>
      </c>
      <c r="B819" s="3" t="s">
        <v>41</v>
      </c>
      <c r="C819" s="2" t="n">
        <v>4531.1591796875</v>
      </c>
      <c r="D819" s="2" t="n">
        <v>403.602813720703</v>
      </c>
      <c r="E819" s="2" t="n">
        <v>4934.76171875</v>
      </c>
      <c r="F819" s="2" t="n">
        <v>0.918212294578552</v>
      </c>
      <c r="G819" s="2" t="n">
        <f aca="false">(F819*100)</f>
        <v>91.8212294578552</v>
      </c>
      <c r="H819" s="2" t="n">
        <v>1</v>
      </c>
      <c r="I819" s="2" t="n">
        <v>16</v>
      </c>
      <c r="J819" s="3"/>
      <c r="K819" s="3"/>
      <c r="L819" s="3"/>
      <c r="M819" s="2"/>
    </row>
    <row r="820" customFormat="false" ht="12.75" hidden="false" customHeight="false" outlineLevel="0" collapsed="false">
      <c r="A820" s="3" t="s">
        <v>9</v>
      </c>
      <c r="B820" s="3" t="s">
        <v>41</v>
      </c>
      <c r="C820" s="2" t="n">
        <v>5686.88330078125</v>
      </c>
      <c r="D820" s="2" t="n">
        <v>1087.44470214844</v>
      </c>
      <c r="E820" s="2" t="n">
        <v>6774.32763671875</v>
      </c>
      <c r="F820" s="2" t="n">
        <v>0.839475631713867</v>
      </c>
      <c r="G820" s="2" t="n">
        <f aca="false">(F820*100)</f>
        <v>83.9475631713867</v>
      </c>
      <c r="H820" s="2" t="n">
        <v>1</v>
      </c>
      <c r="I820" s="2" t="n">
        <v>16</v>
      </c>
      <c r="J820" s="3"/>
      <c r="K820" s="3"/>
      <c r="L820" s="3"/>
      <c r="M820" s="2"/>
    </row>
    <row r="821" customFormat="false" ht="12.75" hidden="false" customHeight="false" outlineLevel="0" collapsed="false">
      <c r="A821" s="3" t="s">
        <v>9</v>
      </c>
      <c r="B821" s="3" t="s">
        <v>41</v>
      </c>
      <c r="C821" s="2" t="n">
        <v>1079.27624511719</v>
      </c>
      <c r="D821" s="2" t="n">
        <v>135.930587768555</v>
      </c>
      <c r="E821" s="2" t="n">
        <v>1215.20678710938</v>
      </c>
      <c r="F821" s="2" t="n">
        <v>0.888142049312592</v>
      </c>
      <c r="G821" s="2" t="n">
        <f aca="false">(F821*100)</f>
        <v>88.8142049312592</v>
      </c>
      <c r="H821" s="2" t="n">
        <v>1</v>
      </c>
      <c r="I821" s="2" t="n">
        <v>16</v>
      </c>
      <c r="J821" s="3"/>
      <c r="K821" s="3"/>
      <c r="L821" s="3"/>
      <c r="M821" s="2"/>
    </row>
    <row r="822" customFormat="false" ht="12.75" hidden="false" customHeight="false" outlineLevel="0" collapsed="false">
      <c r="A822" s="3" t="s">
        <v>9</v>
      </c>
      <c r="B822" s="3" t="s">
        <v>41</v>
      </c>
      <c r="C822" s="2" t="n">
        <v>1707.61486816406</v>
      </c>
      <c r="D822" s="2" t="n">
        <v>3146.7197265625</v>
      </c>
      <c r="E822" s="2" t="n">
        <v>4854.33447265625</v>
      </c>
      <c r="F822" s="2" t="n">
        <v>0.351771146059036</v>
      </c>
      <c r="G822" s="2" t="n">
        <f aca="false">(F822*100)</f>
        <v>35.1771146059036</v>
      </c>
      <c r="H822" s="2" t="n">
        <v>1</v>
      </c>
      <c r="I822" s="2" t="n">
        <v>16</v>
      </c>
      <c r="J822" s="3"/>
      <c r="K822" s="3"/>
      <c r="L822" s="3"/>
      <c r="M822" s="2"/>
    </row>
    <row r="823" customFormat="false" ht="12.75" hidden="false" customHeight="false" outlineLevel="0" collapsed="false">
      <c r="A823" s="3" t="s">
        <v>9</v>
      </c>
      <c r="B823" s="2" t="s">
        <v>43</v>
      </c>
      <c r="C823" s="2" t="n">
        <v>0</v>
      </c>
      <c r="D823" s="2" t="n">
        <v>128.809417724609</v>
      </c>
      <c r="E823" s="2" t="n">
        <v>128.809417724609</v>
      </c>
      <c r="F823" s="2" t="n">
        <v>0</v>
      </c>
      <c r="G823" s="2" t="n">
        <f aca="false">(F823*100)</f>
        <v>0</v>
      </c>
      <c r="H823" s="2" t="n">
        <v>1</v>
      </c>
      <c r="I823" s="2" t="n">
        <v>17</v>
      </c>
      <c r="J823" s="3" t="n">
        <v>66.96</v>
      </c>
      <c r="K823" s="3"/>
      <c r="L823" s="2"/>
      <c r="M823" s="2"/>
    </row>
    <row r="824" customFormat="false" ht="12.75" hidden="false" customHeight="false" outlineLevel="0" collapsed="false">
      <c r="A824" s="3" t="s">
        <v>9</v>
      </c>
      <c r="B824" s="3" t="s">
        <v>43</v>
      </c>
      <c r="C824" s="2" t="n">
        <v>1724.1611328125</v>
      </c>
      <c r="D824" s="2" t="n">
        <v>37.281421661377</v>
      </c>
      <c r="E824" s="2" t="n">
        <v>1761.44250488281</v>
      </c>
      <c r="F824" s="2" t="n">
        <v>0.978834748268127</v>
      </c>
      <c r="G824" s="2" t="n">
        <f aca="false">(F824*100)</f>
        <v>97.8834748268127</v>
      </c>
      <c r="H824" s="2" t="n">
        <v>1</v>
      </c>
      <c r="I824" s="2" t="n">
        <v>17</v>
      </c>
      <c r="J824" s="3"/>
      <c r="K824" s="3"/>
      <c r="L824" s="3"/>
      <c r="M824" s="2"/>
    </row>
    <row r="825" customFormat="false" ht="12.75" hidden="false" customHeight="false" outlineLevel="0" collapsed="false">
      <c r="A825" s="3" t="s">
        <v>9</v>
      </c>
      <c r="B825" s="3" t="s">
        <v>43</v>
      </c>
      <c r="C825" s="2" t="n">
        <v>2272.70068359375</v>
      </c>
      <c r="D825" s="2" t="n">
        <v>6.91172456741333</v>
      </c>
      <c r="E825" s="2" t="n">
        <v>2279.6123046875</v>
      </c>
      <c r="F825" s="2" t="n">
        <v>0.996968030929565</v>
      </c>
      <c r="G825" s="2" t="n">
        <f aca="false">(F825*100)</f>
        <v>99.6968030929565</v>
      </c>
      <c r="H825" s="2" t="n">
        <v>1</v>
      </c>
      <c r="I825" s="2" t="n">
        <v>17</v>
      </c>
      <c r="J825" s="3"/>
      <c r="K825" s="3"/>
      <c r="L825" s="3"/>
      <c r="M825" s="2"/>
    </row>
    <row r="826" customFormat="false" ht="12.75" hidden="false" customHeight="false" outlineLevel="0" collapsed="false">
      <c r="A826" s="3" t="s">
        <v>9</v>
      </c>
      <c r="B826" s="3" t="s">
        <v>43</v>
      </c>
      <c r="C826" s="2" t="n">
        <v>838.83203125</v>
      </c>
      <c r="D826" s="2" t="n">
        <v>0</v>
      </c>
      <c r="E826" s="2" t="n">
        <v>838.83203125</v>
      </c>
      <c r="F826" s="2" t="n">
        <v>1</v>
      </c>
      <c r="G826" s="2" t="n">
        <f aca="false">(F826*100)</f>
        <v>100</v>
      </c>
      <c r="H826" s="2" t="n">
        <v>1</v>
      </c>
      <c r="I826" s="2" t="n">
        <v>17</v>
      </c>
      <c r="J826" s="3"/>
      <c r="K826" s="3"/>
      <c r="L826" s="3"/>
      <c r="M826" s="2"/>
    </row>
    <row r="827" customFormat="false" ht="12.75" hidden="false" customHeight="false" outlineLevel="0" collapsed="false">
      <c r="A827" s="3" t="s">
        <v>9</v>
      </c>
      <c r="B827" s="3" t="s">
        <v>43</v>
      </c>
      <c r="C827" s="2" t="n">
        <v>2356.89794921875</v>
      </c>
      <c r="D827" s="2" t="n">
        <v>934.130065917969</v>
      </c>
      <c r="E827" s="2" t="n">
        <v>3291.02807617188</v>
      </c>
      <c r="F827" s="2" t="n">
        <v>0.7161585688591</v>
      </c>
      <c r="G827" s="2" t="n">
        <f aca="false">(F827*100)</f>
        <v>71.61585688591</v>
      </c>
      <c r="H827" s="2" t="n">
        <v>1</v>
      </c>
      <c r="I827" s="2" t="n">
        <v>17</v>
      </c>
      <c r="J827" s="3"/>
      <c r="K827" s="3"/>
      <c r="L827" s="3"/>
      <c r="M827" s="2"/>
    </row>
    <row r="828" customFormat="false" ht="12.75" hidden="false" customHeight="false" outlineLevel="0" collapsed="false">
      <c r="A828" s="3" t="s">
        <v>9</v>
      </c>
      <c r="B828" s="3" t="s">
        <v>43</v>
      </c>
      <c r="C828" s="2" t="n">
        <v>732.852233886719</v>
      </c>
      <c r="D828" s="2" t="n">
        <v>0</v>
      </c>
      <c r="E828" s="2" t="n">
        <v>732.852233886719</v>
      </c>
      <c r="F828" s="2" t="n">
        <v>1</v>
      </c>
      <c r="G828" s="2" t="n">
        <f aca="false">(F828*100)</f>
        <v>100</v>
      </c>
      <c r="H828" s="2" t="n">
        <v>1</v>
      </c>
      <c r="I828" s="2" t="n">
        <v>17</v>
      </c>
      <c r="J828" s="3"/>
      <c r="K828" s="3"/>
      <c r="L828" s="3"/>
      <c r="M828" s="2"/>
    </row>
    <row r="829" customFormat="false" ht="12.75" hidden="false" customHeight="false" outlineLevel="0" collapsed="false">
      <c r="A829" s="3" t="s">
        <v>9</v>
      </c>
      <c r="B829" s="3" t="s">
        <v>43</v>
      </c>
      <c r="C829" s="2" t="n">
        <v>6734.533203125</v>
      </c>
      <c r="D829" s="2" t="n">
        <v>4432.71923828125</v>
      </c>
      <c r="E829" s="2" t="n">
        <v>11167.251953125</v>
      </c>
      <c r="F829" s="2" t="n">
        <v>0.603060901165009</v>
      </c>
      <c r="G829" s="2" t="n">
        <f aca="false">(F829*100)</f>
        <v>60.3060901165009</v>
      </c>
      <c r="H829" s="2" t="n">
        <v>1</v>
      </c>
      <c r="I829" s="2" t="n">
        <v>17</v>
      </c>
      <c r="J829" s="3"/>
      <c r="K829" s="3"/>
      <c r="L829" s="2"/>
      <c r="M829" s="2"/>
    </row>
    <row r="830" customFormat="false" ht="12.75" hidden="false" customHeight="false" outlineLevel="0" collapsed="false">
      <c r="A830" s="3" t="s">
        <v>9</v>
      </c>
      <c r="B830" s="3" t="s">
        <v>43</v>
      </c>
      <c r="C830" s="2" t="n">
        <v>1063.98669433594</v>
      </c>
      <c r="D830" s="2" t="n">
        <v>924.704956054688</v>
      </c>
      <c r="E830" s="2" t="n">
        <v>1988.69165039063</v>
      </c>
      <c r="F830" s="2" t="n">
        <v>0.535018444061279</v>
      </c>
      <c r="G830" s="2" t="n">
        <f aca="false">(F830*100)</f>
        <v>53.5018444061279</v>
      </c>
      <c r="H830" s="2" t="n">
        <v>1</v>
      </c>
      <c r="I830" s="2" t="n">
        <v>17</v>
      </c>
      <c r="J830" s="3"/>
      <c r="K830" s="3"/>
      <c r="L830" s="3"/>
      <c r="M830" s="2"/>
    </row>
    <row r="831" customFormat="false" ht="12.75" hidden="false" customHeight="false" outlineLevel="0" collapsed="false">
      <c r="A831" s="3" t="s">
        <v>9</v>
      </c>
      <c r="B831" s="3" t="s">
        <v>43</v>
      </c>
      <c r="C831" s="2" t="n">
        <v>0</v>
      </c>
      <c r="D831" s="2" t="n">
        <v>26.3902206420898</v>
      </c>
      <c r="E831" s="2" t="n">
        <v>26.3902206420898</v>
      </c>
      <c r="F831" s="2" t="n">
        <v>0</v>
      </c>
      <c r="G831" s="2" t="n">
        <f aca="false">(F831*100)</f>
        <v>0</v>
      </c>
      <c r="H831" s="2" t="n">
        <v>1</v>
      </c>
      <c r="I831" s="2" t="n">
        <v>17</v>
      </c>
      <c r="J831" s="3"/>
      <c r="K831" s="3"/>
      <c r="L831" s="3"/>
      <c r="M831" s="2"/>
    </row>
    <row r="832" customFormat="false" ht="12.75" hidden="false" customHeight="false" outlineLevel="0" collapsed="false">
      <c r="A832" s="3" t="s">
        <v>9</v>
      </c>
      <c r="B832" s="3" t="s">
        <v>43</v>
      </c>
      <c r="C832" s="2" t="n">
        <v>11572.94921875</v>
      </c>
      <c r="D832" s="2" t="n">
        <v>1791.60278320313</v>
      </c>
      <c r="E832" s="2" t="n">
        <v>13364.552734375</v>
      </c>
      <c r="F832" s="2" t="n">
        <v>0.865943670272827</v>
      </c>
      <c r="G832" s="2" t="n">
        <f aca="false">(F832*100)</f>
        <v>86.5943670272827</v>
      </c>
      <c r="H832" s="2" t="n">
        <v>1</v>
      </c>
      <c r="I832" s="2" t="n">
        <v>17</v>
      </c>
      <c r="J832" s="3"/>
      <c r="K832" s="3"/>
      <c r="L832" s="3"/>
      <c r="M832" s="2"/>
    </row>
    <row r="833" customFormat="false" ht="12.75" hidden="false" customHeight="false" outlineLevel="0" collapsed="false">
      <c r="A833" s="3" t="s">
        <v>9</v>
      </c>
      <c r="B833" s="2" t="s">
        <v>45</v>
      </c>
      <c r="C833" s="2" t="n">
        <v>25358.69921875</v>
      </c>
      <c r="D833" s="2" t="n">
        <v>383.077087402344</v>
      </c>
      <c r="E833" s="2" t="n">
        <v>25741.775390625</v>
      </c>
      <c r="F833" s="2" t="n">
        <v>0.985118448734283</v>
      </c>
      <c r="G833" s="2" t="n">
        <f aca="false">(F833*100)</f>
        <v>98.5118448734283</v>
      </c>
      <c r="H833" s="2" t="n">
        <v>1</v>
      </c>
      <c r="I833" s="2" t="n">
        <v>18</v>
      </c>
      <c r="J833" s="3" t="n">
        <v>93.81</v>
      </c>
      <c r="K833" s="3"/>
      <c r="L833" s="3"/>
      <c r="M833" s="2"/>
    </row>
    <row r="834" customFormat="false" ht="12.75" hidden="false" customHeight="false" outlineLevel="0" collapsed="false">
      <c r="A834" s="3" t="s">
        <v>9</v>
      </c>
      <c r="B834" s="3" t="s">
        <v>45</v>
      </c>
      <c r="C834" s="2" t="n">
        <v>12223.908203125</v>
      </c>
      <c r="D834" s="2" t="n">
        <v>156.456314086914</v>
      </c>
      <c r="E834" s="2" t="n">
        <v>12380.3642578125</v>
      </c>
      <c r="F834" s="2" t="n">
        <v>0.987362563610077</v>
      </c>
      <c r="G834" s="2" t="n">
        <f aca="false">(F834*100)</f>
        <v>98.7362563610077</v>
      </c>
      <c r="H834" s="2" t="n">
        <v>1</v>
      </c>
      <c r="I834" s="2" t="n">
        <v>18</v>
      </c>
      <c r="J834" s="3"/>
      <c r="K834" s="3"/>
      <c r="L834" s="3"/>
      <c r="M834" s="2"/>
    </row>
    <row r="835" customFormat="false" ht="12.75" hidden="false" customHeight="false" outlineLevel="0" collapsed="false">
      <c r="A835" s="3" t="s">
        <v>9</v>
      </c>
      <c r="B835" s="3" t="s">
        <v>45</v>
      </c>
      <c r="C835" s="2" t="n">
        <v>5422.3525390625</v>
      </c>
      <c r="D835" s="2" t="n">
        <v>66.8133392333984</v>
      </c>
      <c r="E835" s="2" t="n">
        <v>5489.166015625</v>
      </c>
      <c r="F835" s="2" t="n">
        <v>0.987828135490418</v>
      </c>
      <c r="G835" s="2" t="n">
        <f aca="false">(F835*100)</f>
        <v>98.7828135490418</v>
      </c>
      <c r="H835" s="2" t="n">
        <v>1</v>
      </c>
      <c r="I835" s="2" t="n">
        <v>18</v>
      </c>
      <c r="J835" s="3"/>
      <c r="K835" s="2"/>
      <c r="L835" s="2"/>
      <c r="M835" s="2"/>
    </row>
    <row r="836" customFormat="false" ht="12.75" hidden="false" customHeight="false" outlineLevel="0" collapsed="false">
      <c r="A836" s="3" t="s">
        <v>9</v>
      </c>
      <c r="B836" s="3" t="s">
        <v>45</v>
      </c>
      <c r="C836" s="2" t="n">
        <v>7096.875</v>
      </c>
      <c r="D836" s="2" t="n">
        <v>453.451019287109</v>
      </c>
      <c r="E836" s="2" t="n">
        <v>7550.326171875</v>
      </c>
      <c r="F836" s="2" t="n">
        <v>0.939942836761475</v>
      </c>
      <c r="G836" s="2" t="n">
        <f aca="false">(F836*100)</f>
        <v>93.9942836761475</v>
      </c>
      <c r="H836" s="2" t="n">
        <v>1</v>
      </c>
      <c r="I836" s="2" t="n">
        <v>18</v>
      </c>
      <c r="J836" s="3"/>
      <c r="K836" s="3"/>
      <c r="L836" s="3"/>
      <c r="M836" s="2"/>
    </row>
    <row r="837" customFormat="false" ht="12.75" hidden="false" customHeight="false" outlineLevel="0" collapsed="false">
      <c r="A837" s="3" t="s">
        <v>9</v>
      </c>
      <c r="B837" s="3" t="s">
        <v>45</v>
      </c>
      <c r="C837" s="2" t="n">
        <v>10666.0478515625</v>
      </c>
      <c r="D837" s="2" t="n">
        <v>265.368347167969</v>
      </c>
      <c r="E837" s="2" t="n">
        <v>10931.416015625</v>
      </c>
      <c r="F837" s="2" t="n">
        <v>0.975724220275879</v>
      </c>
      <c r="G837" s="2" t="n">
        <f aca="false">(F837*100)</f>
        <v>97.5724220275879</v>
      </c>
      <c r="H837" s="2" t="n">
        <v>1</v>
      </c>
      <c r="I837" s="2" t="n">
        <v>18</v>
      </c>
      <c r="J837" s="3"/>
      <c r="K837" s="3"/>
      <c r="L837" s="3"/>
      <c r="M837" s="2"/>
    </row>
    <row r="838" customFormat="false" ht="12.75" hidden="false" customHeight="false" outlineLevel="0" collapsed="false">
      <c r="A838" s="3" t="s">
        <v>9</v>
      </c>
      <c r="B838" s="3" t="s">
        <v>45</v>
      </c>
      <c r="C838" s="2" t="n">
        <v>14590.8603515625</v>
      </c>
      <c r="D838" s="2" t="n">
        <v>209.865097045898</v>
      </c>
      <c r="E838" s="2" t="n">
        <v>14800.724609375</v>
      </c>
      <c r="F838" s="2" t="n">
        <v>0.985820591449738</v>
      </c>
      <c r="G838" s="2" t="n">
        <f aca="false">(F838*100)</f>
        <v>98.5820591449738</v>
      </c>
      <c r="H838" s="2" t="n">
        <v>1</v>
      </c>
      <c r="I838" s="2" t="n">
        <v>18</v>
      </c>
      <c r="J838" s="3"/>
      <c r="K838" s="3"/>
      <c r="L838" s="3"/>
      <c r="M838" s="2"/>
    </row>
    <row r="839" customFormat="false" ht="12.75" hidden="false" customHeight="false" outlineLevel="0" collapsed="false">
      <c r="A839" s="3" t="s">
        <v>9</v>
      </c>
      <c r="B839" s="3" t="s">
        <v>45</v>
      </c>
      <c r="C839" s="2" t="n">
        <v>22909.43359375</v>
      </c>
      <c r="D839" s="2" t="n">
        <v>474.395629882813</v>
      </c>
      <c r="E839" s="2" t="n">
        <v>23383.830078125</v>
      </c>
      <c r="F839" s="2" t="n">
        <v>0.979712665081024</v>
      </c>
      <c r="G839" s="2" t="n">
        <f aca="false">(F839*100)</f>
        <v>97.9712665081024</v>
      </c>
      <c r="H839" s="2" t="n">
        <v>1</v>
      </c>
      <c r="I839" s="2" t="n">
        <v>18</v>
      </c>
      <c r="J839" s="3"/>
      <c r="K839" s="3"/>
      <c r="L839" s="3"/>
      <c r="M839" s="2"/>
    </row>
    <row r="840" customFormat="false" ht="12.75" hidden="false" customHeight="false" outlineLevel="0" collapsed="false">
      <c r="A840" s="3" t="s">
        <v>9</v>
      </c>
      <c r="B840" s="3" t="s">
        <v>45</v>
      </c>
      <c r="C840" s="2" t="n">
        <v>5664.47265625</v>
      </c>
      <c r="D840" s="2" t="n">
        <v>47.7537345886231</v>
      </c>
      <c r="E840" s="2" t="n">
        <v>5712.22607421875</v>
      </c>
      <c r="F840" s="2" t="n">
        <v>0.991640090942383</v>
      </c>
      <c r="G840" s="2" t="n">
        <f aca="false">(F840*100)</f>
        <v>99.1640090942383</v>
      </c>
      <c r="H840" s="2" t="n">
        <v>1</v>
      </c>
      <c r="I840" s="2" t="n">
        <v>18</v>
      </c>
      <c r="J840" s="3"/>
      <c r="K840" s="3"/>
      <c r="L840" s="3"/>
      <c r="M840" s="2"/>
    </row>
    <row r="841" customFormat="false" ht="12.75" hidden="false" customHeight="false" outlineLevel="0" collapsed="false">
      <c r="A841" s="3" t="s">
        <v>9</v>
      </c>
      <c r="B841" s="3" t="s">
        <v>45</v>
      </c>
      <c r="C841" s="2" t="n">
        <v>1260.0283203125</v>
      </c>
      <c r="D841" s="2" t="n">
        <v>52.9898872375488</v>
      </c>
      <c r="E841" s="2" t="n">
        <v>1313.01818847656</v>
      </c>
      <c r="F841" s="2" t="n">
        <v>0.959642708301544</v>
      </c>
      <c r="G841" s="2" t="n">
        <f aca="false">(F841*100)</f>
        <v>95.9642708301544</v>
      </c>
      <c r="H841" s="2" t="n">
        <v>1</v>
      </c>
      <c r="I841" s="2" t="n">
        <v>18</v>
      </c>
      <c r="J841" s="3"/>
      <c r="K841" s="3"/>
      <c r="L841" s="2"/>
      <c r="M841" s="2"/>
    </row>
    <row r="842" customFormat="false" ht="12.75" hidden="false" customHeight="false" outlineLevel="0" collapsed="false">
      <c r="A842" s="3" t="s">
        <v>9</v>
      </c>
      <c r="B842" s="3" t="s">
        <v>45</v>
      </c>
      <c r="C842" s="2" t="n">
        <v>1320.97717285156</v>
      </c>
      <c r="D842" s="2" t="n">
        <v>115.404853820801</v>
      </c>
      <c r="E842" s="2" t="n">
        <v>1436.38208007813</v>
      </c>
      <c r="F842" s="2" t="n">
        <v>0.919655859470367</v>
      </c>
      <c r="G842" s="2" t="n">
        <f aca="false">(F842*100)</f>
        <v>91.9655859470367</v>
      </c>
      <c r="H842" s="2" t="n">
        <v>1</v>
      </c>
      <c r="I842" s="2" t="n">
        <v>18</v>
      </c>
      <c r="J842" s="3"/>
      <c r="K842" s="3"/>
      <c r="L842" s="3"/>
      <c r="M842" s="2"/>
    </row>
    <row r="843" customFormat="false" ht="12.75" hidden="false" customHeight="false" outlineLevel="0" collapsed="false">
      <c r="A843" s="3" t="s">
        <v>9</v>
      </c>
      <c r="B843" s="3" t="s">
        <v>45</v>
      </c>
      <c r="C843" s="2" t="n">
        <v>789.402709960938</v>
      </c>
      <c r="D843" s="2" t="n">
        <v>27.8563442230225</v>
      </c>
      <c r="E843" s="2" t="n">
        <v>817.259033203125</v>
      </c>
      <c r="F843" s="2" t="n">
        <v>0.965914905071259</v>
      </c>
      <c r="G843" s="2" t="n">
        <f aca="false">(F843*100)</f>
        <v>96.5914905071259</v>
      </c>
      <c r="H843" s="2" t="n">
        <v>1</v>
      </c>
      <c r="I843" s="2" t="n">
        <v>18</v>
      </c>
      <c r="J843" s="3"/>
      <c r="K843" s="3"/>
      <c r="L843" s="3"/>
      <c r="M843" s="2"/>
    </row>
    <row r="844" customFormat="false" ht="12.75" hidden="false" customHeight="false" outlineLevel="0" collapsed="false">
      <c r="A844" s="3" t="s">
        <v>9</v>
      </c>
      <c r="B844" s="3" t="s">
        <v>45</v>
      </c>
      <c r="C844" s="2" t="n">
        <v>996.126098632813</v>
      </c>
      <c r="D844" s="2" t="n">
        <v>45.6592712402344</v>
      </c>
      <c r="E844" s="2" t="n">
        <v>1041.78540039063</v>
      </c>
      <c r="F844" s="2" t="n">
        <v>0.956172108650208</v>
      </c>
      <c r="G844" s="2" t="n">
        <f aca="false">(F844*100)</f>
        <v>95.6172108650208</v>
      </c>
      <c r="H844" s="2" t="n">
        <v>1</v>
      </c>
      <c r="I844" s="2" t="n">
        <v>18</v>
      </c>
      <c r="J844" s="3"/>
      <c r="K844" s="3"/>
      <c r="L844" s="3"/>
      <c r="M844" s="2"/>
    </row>
    <row r="845" customFormat="false" ht="12.75" hidden="false" customHeight="false" outlineLevel="0" collapsed="false">
      <c r="A845" s="3" t="s">
        <v>9</v>
      </c>
      <c r="B845" s="3" t="s">
        <v>45</v>
      </c>
      <c r="C845" s="2" t="n">
        <v>2431.4609375</v>
      </c>
      <c r="D845" s="2" t="n">
        <v>24.0863132476807</v>
      </c>
      <c r="E845" s="2" t="n">
        <v>2455.54711914063</v>
      </c>
      <c r="F845" s="2" t="n">
        <v>0.990191042423248</v>
      </c>
      <c r="G845" s="2" t="n">
        <f aca="false">(F845*100)</f>
        <v>99.0191042423248</v>
      </c>
      <c r="H845" s="2" t="n">
        <v>1</v>
      </c>
      <c r="I845" s="2" t="n">
        <v>18</v>
      </c>
      <c r="J845" s="3"/>
      <c r="K845" s="3"/>
      <c r="L845" s="3"/>
      <c r="M845" s="2"/>
    </row>
    <row r="846" customFormat="false" ht="12.75" hidden="false" customHeight="false" outlineLevel="0" collapsed="false">
      <c r="A846" s="3" t="s">
        <v>9</v>
      </c>
      <c r="B846" s="3" t="s">
        <v>45</v>
      </c>
      <c r="C846" s="2" t="n">
        <v>995.497802734375</v>
      </c>
      <c r="D846" s="2" t="n">
        <v>29.3224678039551</v>
      </c>
      <c r="E846" s="2" t="n">
        <v>1024.82019042969</v>
      </c>
      <c r="F846" s="2" t="n">
        <v>0.971387684345245</v>
      </c>
      <c r="G846" s="2" t="n">
        <f aca="false">(F846*100)</f>
        <v>97.1387684345245</v>
      </c>
      <c r="H846" s="2" t="n">
        <v>1</v>
      </c>
      <c r="I846" s="2" t="n">
        <v>18</v>
      </c>
      <c r="J846" s="3"/>
      <c r="K846" s="3"/>
      <c r="L846" s="3"/>
      <c r="M846" s="2"/>
    </row>
    <row r="847" customFormat="false" ht="12.75" hidden="false" customHeight="false" outlineLevel="0" collapsed="false">
      <c r="A847" s="3" t="s">
        <v>9</v>
      </c>
      <c r="B847" s="3" t="s">
        <v>45</v>
      </c>
      <c r="C847" s="2" t="n">
        <v>2197.50952148438</v>
      </c>
      <c r="D847" s="2" t="n">
        <v>73.7250595092773</v>
      </c>
      <c r="E847" s="2" t="n">
        <v>2271.23461914063</v>
      </c>
      <c r="F847" s="2" t="n">
        <v>0.967539668083191</v>
      </c>
      <c r="G847" s="2" t="n">
        <f aca="false">(F847*100)</f>
        <v>96.7539668083191</v>
      </c>
      <c r="H847" s="2" t="n">
        <v>1</v>
      </c>
      <c r="I847" s="2" t="n">
        <v>18</v>
      </c>
      <c r="J847" s="3"/>
      <c r="K847" s="2"/>
      <c r="L847" s="2"/>
      <c r="M847" s="2"/>
    </row>
    <row r="848" customFormat="false" ht="12.75" hidden="false" customHeight="false" outlineLevel="0" collapsed="false">
      <c r="A848" s="3" t="s">
        <v>9</v>
      </c>
      <c r="B848" s="3" t="s">
        <v>45</v>
      </c>
      <c r="C848" s="2" t="n">
        <v>3902.40161132813</v>
      </c>
      <c r="D848" s="2" t="n">
        <v>50.8954277038574</v>
      </c>
      <c r="E848" s="2" t="n">
        <v>3953.296875</v>
      </c>
      <c r="F848" s="2" t="n">
        <v>0.987125813961029</v>
      </c>
      <c r="G848" s="2" t="n">
        <f aca="false">(F848*100)</f>
        <v>98.7125813961029</v>
      </c>
      <c r="H848" s="2" t="n">
        <v>1</v>
      </c>
      <c r="I848" s="2" t="n">
        <v>18</v>
      </c>
      <c r="J848" s="3"/>
      <c r="K848" s="3"/>
      <c r="L848" s="3"/>
      <c r="M848" s="2"/>
    </row>
    <row r="849" customFormat="false" ht="12.75" hidden="false" customHeight="false" outlineLevel="0" collapsed="false">
      <c r="A849" s="3" t="s">
        <v>9</v>
      </c>
      <c r="B849" s="3" t="s">
        <v>45</v>
      </c>
      <c r="C849" s="2" t="n">
        <v>5435.966796875</v>
      </c>
      <c r="D849" s="2" t="n">
        <v>126.296058654785</v>
      </c>
      <c r="E849" s="2" t="n">
        <v>5562.2626953125</v>
      </c>
      <c r="F849" s="2" t="n">
        <v>0.977294147014618</v>
      </c>
      <c r="G849" s="2" t="n">
        <f aca="false">(F849*100)</f>
        <v>97.7294147014618</v>
      </c>
      <c r="H849" s="2" t="n">
        <v>1</v>
      </c>
      <c r="I849" s="2" t="n">
        <v>18</v>
      </c>
      <c r="J849" s="3"/>
      <c r="K849" s="3"/>
      <c r="L849" s="3"/>
      <c r="M849" s="2"/>
    </row>
    <row r="850" customFormat="false" ht="12.75" hidden="false" customHeight="false" outlineLevel="0" collapsed="false">
      <c r="A850" s="3" t="s">
        <v>9</v>
      </c>
      <c r="B850" s="3" t="s">
        <v>45</v>
      </c>
      <c r="C850" s="2" t="n">
        <v>681.537902832031</v>
      </c>
      <c r="D850" s="2" t="n">
        <v>58.8543815612793</v>
      </c>
      <c r="E850" s="2" t="n">
        <v>740.392333984375</v>
      </c>
      <c r="F850" s="2" t="n">
        <v>0.920509219169617</v>
      </c>
      <c r="G850" s="2" t="n">
        <f aca="false">(F850*100)</f>
        <v>92.0509219169617</v>
      </c>
      <c r="H850" s="2" t="n">
        <v>1</v>
      </c>
      <c r="I850" s="2" t="n">
        <v>18</v>
      </c>
      <c r="J850" s="3"/>
      <c r="K850" s="3"/>
      <c r="L850" s="3"/>
      <c r="M850" s="2"/>
    </row>
    <row r="851" customFormat="false" ht="12.75" hidden="false" customHeight="false" outlineLevel="0" collapsed="false">
      <c r="A851" s="3" t="s">
        <v>9</v>
      </c>
      <c r="B851" s="3" t="s">
        <v>45</v>
      </c>
      <c r="C851" s="2" t="n">
        <v>1404.12731933594</v>
      </c>
      <c r="D851" s="2" t="n">
        <v>6.28338575363159</v>
      </c>
      <c r="E851" s="2" t="n">
        <v>1410.41064453125</v>
      </c>
      <c r="F851" s="2" t="n">
        <v>0.995544970035553</v>
      </c>
      <c r="G851" s="2" t="n">
        <f aca="false">(F851*100)</f>
        <v>99.5544970035553</v>
      </c>
      <c r="H851" s="2" t="n">
        <v>1</v>
      </c>
      <c r="I851" s="2" t="n">
        <v>18</v>
      </c>
      <c r="J851" s="3"/>
      <c r="K851" s="3"/>
      <c r="L851" s="3"/>
      <c r="M851" s="2"/>
    </row>
    <row r="852" customFormat="false" ht="12.75" hidden="false" customHeight="false" outlineLevel="0" collapsed="false">
      <c r="A852" s="3" t="s">
        <v>9</v>
      </c>
      <c r="B852" s="3" t="s">
        <v>45</v>
      </c>
      <c r="C852" s="2" t="n">
        <v>48576.4375</v>
      </c>
      <c r="D852" s="2" t="n">
        <v>45.6592712402344</v>
      </c>
      <c r="E852" s="2" t="n">
        <v>48622.09765625</v>
      </c>
      <c r="F852" s="2" t="n">
        <v>0.999060928821564</v>
      </c>
      <c r="G852" s="2" t="n">
        <f aca="false">(F852*100)</f>
        <v>99.9060928821564</v>
      </c>
      <c r="H852" s="2" t="n">
        <v>1</v>
      </c>
      <c r="I852" s="2" t="n">
        <v>18</v>
      </c>
      <c r="J852" s="3"/>
      <c r="K852" s="3"/>
      <c r="L852" s="3"/>
      <c r="M852" s="2"/>
    </row>
    <row r="853" customFormat="false" ht="12.75" hidden="false" customHeight="false" outlineLevel="0" collapsed="false">
      <c r="A853" s="3" t="s">
        <v>9</v>
      </c>
      <c r="B853" s="3" t="s">
        <v>45</v>
      </c>
      <c r="C853" s="2" t="n">
        <v>43655.08203125</v>
      </c>
      <c r="D853" s="2" t="n">
        <v>19.6879425048828</v>
      </c>
      <c r="E853" s="2" t="n">
        <v>43674.76953125</v>
      </c>
      <c r="F853" s="2" t="n">
        <v>0.999549210071564</v>
      </c>
      <c r="G853" s="2" t="n">
        <f aca="false">(F853*100)</f>
        <v>99.9549210071564</v>
      </c>
      <c r="H853" s="2" t="n">
        <v>1</v>
      </c>
      <c r="I853" s="2" t="n">
        <v>18</v>
      </c>
      <c r="J853" s="3"/>
      <c r="K853" s="3"/>
      <c r="L853" s="2"/>
      <c r="M853" s="2"/>
    </row>
    <row r="854" customFormat="false" ht="12.75" hidden="false" customHeight="false" outlineLevel="0" collapsed="false">
      <c r="A854" s="3" t="s">
        <v>9</v>
      </c>
      <c r="B854" s="3" t="s">
        <v>45</v>
      </c>
      <c r="C854" s="2" t="n">
        <v>1028.380859375</v>
      </c>
      <c r="D854" s="2" t="n">
        <v>20.9446201324463</v>
      </c>
      <c r="E854" s="2" t="n">
        <v>1049.32543945313</v>
      </c>
      <c r="F854" s="2" t="n">
        <v>0.980039894580841</v>
      </c>
      <c r="G854" s="2" t="n">
        <f aca="false">(F854*100)</f>
        <v>98.0039894580841</v>
      </c>
      <c r="H854" s="2" t="n">
        <v>1</v>
      </c>
      <c r="I854" s="2" t="n">
        <v>18</v>
      </c>
      <c r="J854" s="3"/>
      <c r="K854" s="3"/>
      <c r="L854" s="3"/>
      <c r="M854" s="2"/>
    </row>
    <row r="855" customFormat="false" ht="12.75" hidden="false" customHeight="false" outlineLevel="0" collapsed="false">
      <c r="A855" s="3" t="s">
        <v>9</v>
      </c>
      <c r="B855" s="3" t="s">
        <v>45</v>
      </c>
      <c r="C855" s="2" t="n">
        <v>1438.89538574219</v>
      </c>
      <c r="D855" s="2" t="n">
        <v>64.0905380249023</v>
      </c>
      <c r="E855" s="2" t="n">
        <v>1502.98596191406</v>
      </c>
      <c r="F855" s="2" t="n">
        <v>0.957357883453369</v>
      </c>
      <c r="G855" s="2" t="n">
        <f aca="false">(F855*100)</f>
        <v>95.7357883453369</v>
      </c>
      <c r="H855" s="2" t="n">
        <v>1</v>
      </c>
      <c r="I855" s="2" t="n">
        <v>18</v>
      </c>
      <c r="J855" s="3"/>
      <c r="K855" s="3"/>
      <c r="L855" s="3"/>
      <c r="M855" s="2"/>
    </row>
    <row r="856" customFormat="false" ht="12.75" hidden="false" customHeight="false" outlineLevel="0" collapsed="false">
      <c r="A856" s="3" t="s">
        <v>9</v>
      </c>
      <c r="B856" s="3" t="s">
        <v>45</v>
      </c>
      <c r="C856" s="2" t="n">
        <v>182.218185424805</v>
      </c>
      <c r="D856" s="2" t="n">
        <v>65.1377639770508</v>
      </c>
      <c r="E856" s="2" t="n">
        <v>247.35595703125</v>
      </c>
      <c r="F856" s="2" t="n">
        <v>0.736663818359375</v>
      </c>
      <c r="G856" s="2" t="n">
        <f aca="false">(F856*100)</f>
        <v>73.6663818359375</v>
      </c>
      <c r="H856" s="2" t="n">
        <v>1</v>
      </c>
      <c r="I856" s="2" t="n">
        <v>18</v>
      </c>
      <c r="J856" s="3"/>
      <c r="K856" s="3"/>
      <c r="L856" s="2"/>
      <c r="M856" s="2"/>
    </row>
    <row r="857" customFormat="false" ht="12.75" hidden="false" customHeight="false" outlineLevel="0" collapsed="false">
      <c r="A857" s="3" t="s">
        <v>9</v>
      </c>
      <c r="B857" s="3" t="s">
        <v>45</v>
      </c>
      <c r="C857" s="2" t="n">
        <v>700.388061523438</v>
      </c>
      <c r="D857" s="2" t="n">
        <v>2193.32055664063</v>
      </c>
      <c r="E857" s="2" t="n">
        <v>2893.70874023438</v>
      </c>
      <c r="F857" s="2" t="n">
        <v>0.24203822016716</v>
      </c>
      <c r="G857" s="2" t="n">
        <f aca="false">(F857*100)</f>
        <v>24.203822016716</v>
      </c>
      <c r="H857" s="2" t="n">
        <v>1</v>
      </c>
      <c r="I857" s="2" t="n">
        <v>18</v>
      </c>
      <c r="J857" s="3"/>
      <c r="K857" s="3"/>
      <c r="L857" s="3"/>
      <c r="M857" s="2"/>
    </row>
    <row r="858" customFormat="false" ht="12.75" hidden="false" customHeight="false" outlineLevel="0" collapsed="false">
      <c r="A858" s="3" t="s">
        <v>9</v>
      </c>
      <c r="B858" s="3" t="s">
        <v>45</v>
      </c>
      <c r="C858" s="2" t="n">
        <v>1378.36547851563</v>
      </c>
      <c r="D858" s="2" t="n">
        <v>36.4436378479004</v>
      </c>
      <c r="E858" s="2" t="n">
        <v>1414.80908203125</v>
      </c>
      <c r="F858" s="2" t="n">
        <v>0.974241316318512</v>
      </c>
      <c r="G858" s="2" t="n">
        <f aca="false">(F858*100)</f>
        <v>97.4241316318512</v>
      </c>
      <c r="H858" s="2" t="n">
        <v>1</v>
      </c>
      <c r="I858" s="2" t="n">
        <v>18</v>
      </c>
      <c r="J858" s="3"/>
      <c r="K858" s="3"/>
      <c r="L858" s="3"/>
      <c r="M858" s="2"/>
    </row>
    <row r="859" customFormat="false" ht="12.75" hidden="false" customHeight="false" outlineLevel="0" collapsed="false">
      <c r="A859" s="3" t="s">
        <v>9</v>
      </c>
      <c r="B859" s="3" t="s">
        <v>45</v>
      </c>
      <c r="C859" s="2" t="n">
        <v>15391.36328125</v>
      </c>
      <c r="D859" s="2" t="n">
        <v>84.8257064819336</v>
      </c>
      <c r="E859" s="2" t="n">
        <v>15476.189453125</v>
      </c>
      <c r="F859" s="2" t="n">
        <v>0.994518935680389</v>
      </c>
      <c r="G859" s="2" t="n">
        <f aca="false">(F859*100)</f>
        <v>99.4518935680389</v>
      </c>
      <c r="H859" s="2" t="n">
        <v>1</v>
      </c>
      <c r="I859" s="2" t="n">
        <v>18</v>
      </c>
      <c r="J859" s="3"/>
      <c r="K859" s="3"/>
      <c r="L859" s="3"/>
      <c r="M859" s="2"/>
    </row>
    <row r="860" customFormat="false" ht="12.75" hidden="false" customHeight="false" outlineLevel="0" collapsed="false">
      <c r="A860" s="3" t="s">
        <v>9</v>
      </c>
      <c r="B860" s="2" t="s">
        <v>47</v>
      </c>
      <c r="C860" s="2" t="n">
        <v>209.027297973633</v>
      </c>
      <c r="D860" s="2" t="n">
        <v>89.4335250854492</v>
      </c>
      <c r="E860" s="2" t="n">
        <v>298.460845947266</v>
      </c>
      <c r="F860" s="2" t="n">
        <v>0.700350880622864</v>
      </c>
      <c r="G860" s="2" t="n">
        <f aca="false">(F860*100)</f>
        <v>70.0350880622864</v>
      </c>
      <c r="H860" s="2" t="n">
        <v>1</v>
      </c>
      <c r="I860" s="2" t="n">
        <v>19</v>
      </c>
      <c r="J860" s="3" t="n">
        <v>75.91</v>
      </c>
      <c r="K860" s="3"/>
      <c r="L860" s="3"/>
      <c r="M860" s="2"/>
    </row>
    <row r="861" customFormat="false" ht="12.75" hidden="false" customHeight="false" outlineLevel="0" collapsed="false">
      <c r="A861" s="3" t="s">
        <v>9</v>
      </c>
      <c r="B861" s="3" t="s">
        <v>47</v>
      </c>
      <c r="C861" s="2" t="n">
        <v>0</v>
      </c>
      <c r="D861" s="2" t="n">
        <v>65.7661056518555</v>
      </c>
      <c r="E861" s="2" t="n">
        <v>65.7661056518555</v>
      </c>
      <c r="F861" s="2" t="n">
        <v>0</v>
      </c>
      <c r="G861" s="2" t="n">
        <f aca="false">(F861*100)</f>
        <v>0</v>
      </c>
      <c r="H861" s="2" t="n">
        <v>1</v>
      </c>
      <c r="I861" s="2" t="n">
        <v>19</v>
      </c>
      <c r="J861" s="3"/>
      <c r="K861" s="3"/>
      <c r="L861" s="2"/>
      <c r="M861" s="2"/>
    </row>
    <row r="862" customFormat="false" ht="12.75" hidden="false" customHeight="false" outlineLevel="0" collapsed="false">
      <c r="A862" s="3" t="s">
        <v>9</v>
      </c>
      <c r="B862" s="3" t="s">
        <v>47</v>
      </c>
      <c r="C862" s="2" t="n">
        <v>1994.13720703125</v>
      </c>
      <c r="D862" s="2" t="n">
        <v>495.340270996094</v>
      </c>
      <c r="E862" s="2" t="n">
        <v>2489.4775390625</v>
      </c>
      <c r="F862" s="2" t="n">
        <v>0.801026403903961</v>
      </c>
      <c r="G862" s="2" t="n">
        <f aca="false">(F862*100)</f>
        <v>80.1026403903961</v>
      </c>
      <c r="H862" s="2" t="n">
        <v>1</v>
      </c>
      <c r="I862" s="2" t="n">
        <v>19</v>
      </c>
      <c r="J862" s="3"/>
      <c r="K862" s="3"/>
      <c r="L862" s="3"/>
      <c r="M862" s="2"/>
    </row>
    <row r="863" customFormat="false" ht="12.75" hidden="false" customHeight="false" outlineLevel="0" collapsed="false">
      <c r="A863" s="3" t="s">
        <v>9</v>
      </c>
      <c r="B863" s="3" t="s">
        <v>47</v>
      </c>
      <c r="C863" s="2" t="n">
        <v>192.481048583984</v>
      </c>
      <c r="D863" s="2" t="n">
        <v>436.066986083984</v>
      </c>
      <c r="E863" s="2" t="n">
        <v>628.548034667969</v>
      </c>
      <c r="F863" s="2" t="n">
        <v>0.306231260299683</v>
      </c>
      <c r="G863" s="2" t="n">
        <f aca="false">(F863*100)</f>
        <v>30.6231260299683</v>
      </c>
      <c r="H863" s="2" t="n">
        <v>1</v>
      </c>
      <c r="I863" s="2" t="n">
        <v>19</v>
      </c>
      <c r="J863" s="3"/>
      <c r="K863" s="3"/>
      <c r="L863" s="3"/>
      <c r="M863" s="2"/>
    </row>
    <row r="864" customFormat="false" ht="12.75" hidden="false" customHeight="false" outlineLevel="0" collapsed="false">
      <c r="A864" s="3" t="s">
        <v>9</v>
      </c>
      <c r="B864" s="3" t="s">
        <v>47</v>
      </c>
      <c r="C864" s="2" t="n">
        <v>880.930725097656</v>
      </c>
      <c r="D864" s="2" t="n">
        <v>418.892395019531</v>
      </c>
      <c r="E864" s="2" t="n">
        <v>1299.82312011719</v>
      </c>
      <c r="F864" s="2" t="n">
        <v>0.677731215953827</v>
      </c>
      <c r="G864" s="2" t="n">
        <f aca="false">(F864*100)</f>
        <v>67.7731215953827</v>
      </c>
      <c r="H864" s="2" t="n">
        <v>1</v>
      </c>
      <c r="I864" s="2" t="n">
        <v>19</v>
      </c>
      <c r="J864" s="3"/>
      <c r="K864" s="3"/>
      <c r="L864" s="3"/>
      <c r="M864" s="2"/>
    </row>
    <row r="865" customFormat="false" ht="12.75" hidden="false" customHeight="false" outlineLevel="0" collapsed="false">
      <c r="A865" s="3" t="s">
        <v>9</v>
      </c>
      <c r="B865" s="3" t="s">
        <v>47</v>
      </c>
      <c r="C865" s="2" t="n">
        <v>1422.76806640625</v>
      </c>
      <c r="D865" s="2" t="n">
        <v>470.625610351563</v>
      </c>
      <c r="E865" s="2" t="n">
        <v>1893.39367675781</v>
      </c>
      <c r="F865" s="2" t="n">
        <v>0.751438081264496</v>
      </c>
      <c r="G865" s="2" t="n">
        <f aca="false">(F865*100)</f>
        <v>75.1438081264496</v>
      </c>
      <c r="H865" s="2" t="n">
        <v>1</v>
      </c>
      <c r="I865" s="2" t="n">
        <v>19</v>
      </c>
      <c r="J865" s="3"/>
      <c r="K865" s="3"/>
      <c r="L865" s="3"/>
      <c r="M865" s="2"/>
    </row>
    <row r="866" customFormat="false" ht="12.75" hidden="false" customHeight="false" outlineLevel="0" collapsed="false">
      <c r="A866" s="3" t="s">
        <v>9</v>
      </c>
      <c r="B866" s="3" t="s">
        <v>47</v>
      </c>
      <c r="C866" s="2" t="n">
        <v>102.419189453125</v>
      </c>
      <c r="D866" s="2" t="n">
        <v>2.72280049324036</v>
      </c>
      <c r="E866" s="2" t="n">
        <v>105.141990661621</v>
      </c>
      <c r="F866" s="2" t="n">
        <v>0.974103569984436</v>
      </c>
      <c r="G866" s="2" t="n">
        <f aca="false">(F866*100)</f>
        <v>97.4103569984436</v>
      </c>
      <c r="H866" s="2" t="n">
        <v>1</v>
      </c>
      <c r="I866" s="2" t="n">
        <v>19</v>
      </c>
      <c r="J866" s="3"/>
      <c r="K866" s="3"/>
      <c r="L866" s="3"/>
      <c r="M866" s="2"/>
    </row>
    <row r="867" customFormat="false" ht="12.75" hidden="false" customHeight="false" outlineLevel="0" collapsed="false">
      <c r="A867" s="3" t="s">
        <v>9</v>
      </c>
      <c r="B867" s="3" t="s">
        <v>47</v>
      </c>
      <c r="C867" s="2" t="n">
        <v>377.422058105469</v>
      </c>
      <c r="D867" s="2" t="n">
        <v>0</v>
      </c>
      <c r="E867" s="2" t="n">
        <v>377.422058105469</v>
      </c>
      <c r="F867" s="2" t="n">
        <v>1</v>
      </c>
      <c r="G867" s="2" t="n">
        <f aca="false">(F867*100)</f>
        <v>100</v>
      </c>
      <c r="H867" s="2" t="n">
        <v>1</v>
      </c>
      <c r="I867" s="2" t="n">
        <v>19</v>
      </c>
      <c r="J867" s="3"/>
      <c r="K867" s="3"/>
      <c r="L867" s="2"/>
      <c r="M867" s="2"/>
    </row>
    <row r="868" customFormat="false" ht="12.75" hidden="false" customHeight="false" outlineLevel="0" collapsed="false">
      <c r="A868" s="3" t="s">
        <v>9</v>
      </c>
      <c r="B868" s="3" t="s">
        <v>47</v>
      </c>
      <c r="C868" s="2" t="n">
        <v>528.851623535156</v>
      </c>
      <c r="D868" s="2" t="n">
        <v>42.517578125</v>
      </c>
      <c r="E868" s="2" t="n">
        <v>571.369201660156</v>
      </c>
      <c r="F868" s="2" t="n">
        <v>0.925586521625519</v>
      </c>
      <c r="G868" s="2" t="n">
        <f aca="false">(F868*100)</f>
        <v>92.5586521625519</v>
      </c>
      <c r="H868" s="2" t="n">
        <v>1</v>
      </c>
      <c r="I868" s="2" t="n">
        <v>19</v>
      </c>
      <c r="J868" s="3"/>
      <c r="K868" s="3"/>
      <c r="L868" s="3"/>
      <c r="M868" s="2"/>
    </row>
    <row r="869" customFormat="false" ht="12.75" hidden="false" customHeight="false" outlineLevel="0" collapsed="false">
      <c r="A869" s="3" t="s">
        <v>9</v>
      </c>
      <c r="B869" s="3" t="s">
        <v>47</v>
      </c>
      <c r="C869" s="2" t="n">
        <v>465.389465332031</v>
      </c>
      <c r="D869" s="2" t="n">
        <v>142.213973999023</v>
      </c>
      <c r="E869" s="2" t="n">
        <v>607.603393554688</v>
      </c>
      <c r="F869" s="2" t="n">
        <v>0.765942752361298</v>
      </c>
      <c r="G869" s="2" t="n">
        <f aca="false">(F869*100)</f>
        <v>76.5942752361298</v>
      </c>
      <c r="H869" s="2" t="n">
        <v>1</v>
      </c>
      <c r="I869" s="2" t="n">
        <v>19</v>
      </c>
      <c r="J869" s="3"/>
      <c r="K869" s="3"/>
      <c r="L869" s="3"/>
      <c r="M869" s="2"/>
    </row>
    <row r="870" customFormat="false" ht="12.75" hidden="false" customHeight="false" outlineLevel="0" collapsed="false">
      <c r="A870" s="3" t="s">
        <v>9</v>
      </c>
      <c r="B870" s="3" t="s">
        <v>47</v>
      </c>
      <c r="C870" s="2" t="n">
        <v>2049.64038085938</v>
      </c>
      <c r="D870" s="2" t="n">
        <v>782.700439453125</v>
      </c>
      <c r="E870" s="2" t="n">
        <v>2832.3408203125</v>
      </c>
      <c r="F870" s="2" t="n">
        <v>0.723655998706818</v>
      </c>
      <c r="G870" s="2" t="n">
        <f aca="false">(F870*100)</f>
        <v>72.3655998706818</v>
      </c>
      <c r="H870" s="2" t="n">
        <v>1</v>
      </c>
      <c r="I870" s="2" t="n">
        <v>19</v>
      </c>
      <c r="J870" s="3"/>
      <c r="K870" s="3"/>
      <c r="L870" s="3"/>
      <c r="M870" s="2"/>
    </row>
    <row r="871" customFormat="false" ht="12.75" hidden="false" customHeight="false" outlineLevel="0" collapsed="false">
      <c r="A871" s="3" t="s">
        <v>9</v>
      </c>
      <c r="B871" s="3" t="s">
        <v>47</v>
      </c>
      <c r="C871" s="2" t="n">
        <v>732.642822265625</v>
      </c>
      <c r="D871" s="2" t="n">
        <v>383.077087402344</v>
      </c>
      <c r="E871" s="2" t="n">
        <v>1115.71984863281</v>
      </c>
      <c r="F871" s="2" t="n">
        <v>0.65665477514267</v>
      </c>
      <c r="G871" s="2" t="n">
        <f aca="false">(F871*100)</f>
        <v>65.665477514267</v>
      </c>
      <c r="H871" s="2" t="n">
        <v>1</v>
      </c>
      <c r="I871" s="2" t="n">
        <v>19</v>
      </c>
      <c r="J871" s="3"/>
      <c r="K871" s="3"/>
      <c r="L871" s="3"/>
      <c r="M871" s="2"/>
    </row>
    <row r="872" customFormat="false" ht="12.75" hidden="false" customHeight="false" outlineLevel="0" collapsed="false">
      <c r="A872" s="3" t="s">
        <v>9</v>
      </c>
      <c r="B872" s="3" t="s">
        <v>47</v>
      </c>
      <c r="C872" s="2" t="n">
        <v>747.304016113281</v>
      </c>
      <c r="D872" s="2" t="n">
        <v>1606.03344726563</v>
      </c>
      <c r="E872" s="2" t="n">
        <v>2353.33740234375</v>
      </c>
      <c r="F872" s="2" t="n">
        <v>0.317550718784332</v>
      </c>
      <c r="G872" s="2" t="n">
        <f aca="false">(F872*100)</f>
        <v>31.7550718784332</v>
      </c>
      <c r="H872" s="2" t="n">
        <v>1</v>
      </c>
      <c r="I872" s="2" t="n">
        <v>19</v>
      </c>
      <c r="J872" s="3"/>
      <c r="K872" s="3"/>
      <c r="L872" s="3"/>
      <c r="M872" s="2"/>
    </row>
    <row r="873" customFormat="false" ht="12.75" hidden="false" customHeight="false" outlineLevel="0" collapsed="false">
      <c r="A873" s="3" t="s">
        <v>9</v>
      </c>
      <c r="B873" s="3" t="s">
        <v>47</v>
      </c>
      <c r="C873" s="2" t="n">
        <v>9738.6201171875</v>
      </c>
      <c r="D873" s="2" t="n">
        <v>2608.86181640625</v>
      </c>
      <c r="E873" s="2" t="n">
        <v>12347.4814453125</v>
      </c>
      <c r="F873" s="2" t="n">
        <v>0.788713037967682</v>
      </c>
      <c r="G873" s="2" t="n">
        <f aca="false">(F873*100)</f>
        <v>78.8713037967682</v>
      </c>
      <c r="H873" s="2" t="n">
        <v>1</v>
      </c>
      <c r="I873" s="2" t="n">
        <v>19</v>
      </c>
      <c r="J873" s="3"/>
      <c r="K873" s="3"/>
      <c r="L873" s="3"/>
      <c r="M873" s="2"/>
    </row>
    <row r="874" customFormat="false" ht="12.75" hidden="false" customHeight="false" outlineLevel="0" collapsed="false">
      <c r="A874" s="3" t="s">
        <v>9</v>
      </c>
      <c r="B874" s="3" t="s">
        <v>47</v>
      </c>
      <c r="C874" s="2" t="n">
        <v>798.408935546875</v>
      </c>
      <c r="D874" s="2" t="n">
        <v>43.983699798584</v>
      </c>
      <c r="E874" s="2" t="n">
        <v>842.392578125</v>
      </c>
      <c r="F874" s="2" t="n">
        <v>0.947787165641785</v>
      </c>
      <c r="G874" s="2" t="n">
        <f aca="false">(F874*100)</f>
        <v>94.7787165641785</v>
      </c>
      <c r="H874" s="2" t="n">
        <v>1</v>
      </c>
      <c r="I874" s="2" t="n">
        <v>19</v>
      </c>
      <c r="J874" s="3"/>
      <c r="K874" s="3"/>
      <c r="L874" s="2"/>
      <c r="M874" s="2"/>
    </row>
    <row r="875" customFormat="false" ht="12.75" hidden="false" customHeight="false" outlineLevel="0" collapsed="false">
      <c r="A875" s="3" t="s">
        <v>9</v>
      </c>
      <c r="B875" s="3" t="s">
        <v>47</v>
      </c>
      <c r="C875" s="2" t="n">
        <v>77.4950942993164</v>
      </c>
      <c r="D875" s="2" t="n">
        <v>44.1931495666504</v>
      </c>
      <c r="E875" s="2" t="n">
        <v>121.68824005127</v>
      </c>
      <c r="F875" s="2" t="n">
        <v>0.636833071708679</v>
      </c>
      <c r="G875" s="2" t="n">
        <f aca="false">(F875*100)</f>
        <v>63.6833071708679</v>
      </c>
      <c r="H875" s="2" t="n">
        <v>1</v>
      </c>
      <c r="I875" s="2" t="n">
        <v>19</v>
      </c>
      <c r="J875" s="3"/>
      <c r="K875" s="3"/>
      <c r="L875" s="3"/>
      <c r="M875" s="2"/>
    </row>
    <row r="876" customFormat="false" ht="12.75" hidden="false" customHeight="false" outlineLevel="0" collapsed="false">
      <c r="A876" s="3" t="s">
        <v>9</v>
      </c>
      <c r="B876" s="3" t="s">
        <v>47</v>
      </c>
      <c r="C876" s="2" t="n">
        <v>3148.18579101563</v>
      </c>
      <c r="D876" s="2" t="n">
        <v>145.56510925293</v>
      </c>
      <c r="E876" s="2" t="n">
        <v>3293.7509765625</v>
      </c>
      <c r="F876" s="2" t="n">
        <v>0.955805659294128</v>
      </c>
      <c r="G876" s="2" t="n">
        <f aca="false">(F876*100)</f>
        <v>95.5805659294128</v>
      </c>
      <c r="H876" s="2" t="n">
        <v>1</v>
      </c>
      <c r="I876" s="2" t="n">
        <v>19</v>
      </c>
      <c r="J876" s="3"/>
      <c r="K876" s="3"/>
      <c r="L876" s="3"/>
      <c r="M876" s="2"/>
    </row>
    <row r="877" customFormat="false" ht="12.75" hidden="false" customHeight="false" outlineLevel="0" collapsed="false">
      <c r="A877" s="3" t="s">
        <v>9</v>
      </c>
      <c r="B877" s="3" t="s">
        <v>47</v>
      </c>
      <c r="C877" s="2" t="n">
        <v>6591.27197265625</v>
      </c>
      <c r="D877" s="2" t="n">
        <v>437.533111572266</v>
      </c>
      <c r="E877" s="2" t="n">
        <v>7028.80517578125</v>
      </c>
      <c r="F877" s="2" t="n">
        <v>0.937751412391663</v>
      </c>
      <c r="G877" s="2" t="n">
        <f aca="false">(F877*100)</f>
        <v>93.7751412391663</v>
      </c>
      <c r="H877" s="2" t="n">
        <v>1</v>
      </c>
      <c r="I877" s="2" t="n">
        <v>19</v>
      </c>
      <c r="J877" s="3"/>
      <c r="K877" s="3"/>
      <c r="L877" s="3"/>
      <c r="M877" s="2"/>
    </row>
    <row r="878" customFormat="false" ht="12.75" hidden="false" customHeight="false" outlineLevel="0" collapsed="false">
      <c r="A878" s="3" t="s">
        <v>9</v>
      </c>
      <c r="B878" s="3" t="s">
        <v>47</v>
      </c>
      <c r="C878" s="2" t="n">
        <v>2924.28784179688</v>
      </c>
      <c r="D878" s="2" t="n">
        <v>371.138671875</v>
      </c>
      <c r="E878" s="2" t="n">
        <v>3295.42651367188</v>
      </c>
      <c r="F878" s="2" t="n">
        <v>0.887377679347992</v>
      </c>
      <c r="G878" s="2" t="n">
        <f aca="false">(F878*100)</f>
        <v>88.7377679347992</v>
      </c>
      <c r="H878" s="2" t="n">
        <v>1</v>
      </c>
      <c r="I878" s="2" t="n">
        <v>19</v>
      </c>
      <c r="J878" s="3"/>
      <c r="K878" s="3"/>
      <c r="L878" s="3"/>
      <c r="M878" s="2"/>
    </row>
    <row r="879" customFormat="false" ht="12.75" hidden="false" customHeight="false" outlineLevel="0" collapsed="false">
      <c r="A879" s="3" t="s">
        <v>9</v>
      </c>
      <c r="B879" s="3" t="s">
        <v>47</v>
      </c>
      <c r="C879" s="2" t="n">
        <v>1770.658203125</v>
      </c>
      <c r="D879" s="2" t="n">
        <v>187.454345703125</v>
      </c>
      <c r="E879" s="2" t="n">
        <v>1958.11254882813</v>
      </c>
      <c r="F879" s="2" t="n">
        <v>0.904267847537994</v>
      </c>
      <c r="G879" s="2" t="n">
        <f aca="false">(F879*100)</f>
        <v>90.4267847537994</v>
      </c>
      <c r="H879" s="2" t="n">
        <v>1</v>
      </c>
      <c r="I879" s="2" t="n">
        <v>19</v>
      </c>
      <c r="J879" s="3"/>
      <c r="K879" s="3"/>
      <c r="L879" s="3"/>
      <c r="M879" s="2"/>
    </row>
    <row r="880" customFormat="false" ht="12.75" hidden="false" customHeight="false" outlineLevel="0" collapsed="false">
      <c r="A880" s="3" t="s">
        <v>9</v>
      </c>
      <c r="B880" s="3" t="s">
        <v>47</v>
      </c>
      <c r="C880" s="2" t="n">
        <v>2252.80322265625</v>
      </c>
      <c r="D880" s="2" t="n">
        <v>294.481353759766</v>
      </c>
      <c r="E880" s="2" t="n">
        <v>2547.28466796875</v>
      </c>
      <c r="F880" s="2" t="n">
        <v>0.884393990039825</v>
      </c>
      <c r="G880" s="2" t="n">
        <f aca="false">(F880*100)</f>
        <v>88.4393990039825</v>
      </c>
      <c r="H880" s="2" t="n">
        <v>1</v>
      </c>
      <c r="I880" s="2" t="n">
        <v>19</v>
      </c>
      <c r="J880" s="3"/>
      <c r="K880" s="2"/>
      <c r="L880" s="2"/>
      <c r="M880" s="2"/>
    </row>
    <row r="881" customFormat="false" ht="12.75" hidden="false" customHeight="false" outlineLevel="0" collapsed="false">
      <c r="A881" s="3" t="s">
        <v>9</v>
      </c>
      <c r="B881" s="3" t="s">
        <v>47</v>
      </c>
      <c r="C881" s="2" t="n">
        <v>10368.21484375</v>
      </c>
      <c r="D881" s="2" t="n">
        <v>582.260437011719</v>
      </c>
      <c r="E881" s="2" t="n">
        <v>10950.4755859375</v>
      </c>
      <c r="F881" s="2" t="n">
        <v>0.946827828884125</v>
      </c>
      <c r="G881" s="2" t="n">
        <f aca="false">(F881*100)</f>
        <v>94.6827828884125</v>
      </c>
      <c r="H881" s="2" t="n">
        <v>1</v>
      </c>
      <c r="I881" s="2" t="n">
        <v>19</v>
      </c>
      <c r="J881" s="3"/>
      <c r="K881" s="3"/>
      <c r="L881" s="3"/>
      <c r="M881" s="2"/>
    </row>
    <row r="882" customFormat="false" ht="12.75" hidden="false" customHeight="false" outlineLevel="0" collapsed="false">
      <c r="A882" s="3" t="s">
        <v>9</v>
      </c>
      <c r="B882" s="3" t="s">
        <v>47</v>
      </c>
      <c r="C882" s="2" t="n">
        <v>415.122375488281</v>
      </c>
      <c r="D882" s="2" t="n">
        <v>12.9856643676758</v>
      </c>
      <c r="E882" s="2" t="n">
        <v>428.108032226563</v>
      </c>
      <c r="F882" s="2" t="n">
        <v>0.969667315483093</v>
      </c>
      <c r="G882" s="2" t="n">
        <f aca="false">(F882*100)</f>
        <v>96.9667315483093</v>
      </c>
      <c r="H882" s="2" t="n">
        <v>1</v>
      </c>
      <c r="I882" s="2" t="n">
        <v>19</v>
      </c>
      <c r="J882" s="3"/>
      <c r="K882" s="3"/>
      <c r="L882" s="3"/>
      <c r="M882" s="2"/>
    </row>
    <row r="883" customFormat="false" ht="12.75" hidden="false" customHeight="false" outlineLevel="0" collapsed="false">
      <c r="A883" s="3" t="s">
        <v>9</v>
      </c>
      <c r="B883" s="2" t="s">
        <v>49</v>
      </c>
      <c r="C883" s="2" t="n">
        <v>34488.66796875</v>
      </c>
      <c r="D883" s="2" t="n">
        <v>376.584259033203</v>
      </c>
      <c r="E883" s="2" t="n">
        <v>34865.25</v>
      </c>
      <c r="F883" s="2" t="n">
        <v>0.989198863506317</v>
      </c>
      <c r="G883" s="2" t="n">
        <f aca="false">(F883*100)</f>
        <v>98.9198863506317</v>
      </c>
      <c r="H883" s="2" t="n">
        <v>1</v>
      </c>
      <c r="I883" s="2" t="n">
        <v>20</v>
      </c>
      <c r="J883" s="3" t="n">
        <v>94.16</v>
      </c>
      <c r="K883" s="3"/>
      <c r="L883" s="3"/>
      <c r="M883" s="2"/>
    </row>
    <row r="884" customFormat="false" ht="12.75" hidden="false" customHeight="false" outlineLevel="0" collapsed="false">
      <c r="A884" s="3" t="s">
        <v>9</v>
      </c>
      <c r="B884" s="3" t="s">
        <v>49</v>
      </c>
      <c r="C884" s="2" t="n">
        <v>43744.72265625</v>
      </c>
      <c r="D884" s="2" t="n">
        <v>775.579284667969</v>
      </c>
      <c r="E884" s="2" t="n">
        <v>44520.30078125</v>
      </c>
      <c r="F884" s="2" t="n">
        <v>0.982579171657562</v>
      </c>
      <c r="G884" s="2" t="n">
        <f aca="false">(F884*100)</f>
        <v>98.2579171657562</v>
      </c>
      <c r="H884" s="2" t="n">
        <v>1</v>
      </c>
      <c r="I884" s="2" t="n">
        <v>20</v>
      </c>
      <c r="J884" s="3"/>
      <c r="K884" s="3"/>
      <c r="L884" s="3"/>
      <c r="M884" s="2"/>
    </row>
    <row r="885" customFormat="false" ht="12.75" hidden="false" customHeight="false" outlineLevel="0" collapsed="false">
      <c r="A885" s="3" t="s">
        <v>9</v>
      </c>
      <c r="B885" s="3" t="s">
        <v>49</v>
      </c>
      <c r="C885" s="2" t="n">
        <v>83622.234375</v>
      </c>
      <c r="D885" s="2" t="n">
        <v>3095.82421875</v>
      </c>
      <c r="E885" s="2" t="n">
        <v>86718.0546875</v>
      </c>
      <c r="F885" s="2" t="n">
        <v>0.964300096035004</v>
      </c>
      <c r="G885" s="2" t="n">
        <f aca="false">(F885*100)</f>
        <v>96.4300096035004</v>
      </c>
      <c r="H885" s="2" t="n">
        <v>1</v>
      </c>
      <c r="I885" s="2" t="n">
        <v>20</v>
      </c>
      <c r="J885" s="3"/>
      <c r="K885" s="3"/>
      <c r="L885" s="3"/>
      <c r="M885" s="2"/>
    </row>
    <row r="886" customFormat="false" ht="12.75" hidden="false" customHeight="false" outlineLevel="0" collapsed="false">
      <c r="A886" s="3" t="s">
        <v>9</v>
      </c>
      <c r="B886" s="3" t="s">
        <v>49</v>
      </c>
      <c r="C886" s="2" t="n">
        <v>42315.8828125</v>
      </c>
      <c r="D886" s="2" t="n">
        <v>994.031677246094</v>
      </c>
      <c r="E886" s="2" t="n">
        <v>43309.9140625</v>
      </c>
      <c r="F886" s="2" t="n">
        <v>0.977048397064209</v>
      </c>
      <c r="G886" s="2" t="n">
        <f aca="false">(F886*100)</f>
        <v>97.7048397064209</v>
      </c>
      <c r="H886" s="2" t="n">
        <v>1</v>
      </c>
      <c r="I886" s="2" t="n">
        <v>20</v>
      </c>
      <c r="J886" s="3"/>
      <c r="K886" s="3"/>
      <c r="L886" s="2"/>
      <c r="M886" s="2"/>
    </row>
    <row r="887" customFormat="false" ht="12.75" hidden="false" customHeight="false" outlineLevel="0" collapsed="false">
      <c r="A887" s="3" t="s">
        <v>9</v>
      </c>
      <c r="B887" s="3" t="s">
        <v>49</v>
      </c>
      <c r="C887" s="2" t="n">
        <v>75115.15625</v>
      </c>
      <c r="D887" s="2" t="n">
        <v>713.164306640625</v>
      </c>
      <c r="E887" s="2" t="n">
        <v>75828.3203125</v>
      </c>
      <c r="F887" s="2" t="n">
        <v>0.990595042705536</v>
      </c>
      <c r="G887" s="2" t="n">
        <f aca="false">(F887*100)</f>
        <v>99.0595042705536</v>
      </c>
      <c r="H887" s="2" t="n">
        <v>1</v>
      </c>
      <c r="I887" s="2" t="n">
        <v>20</v>
      </c>
      <c r="J887" s="3"/>
      <c r="K887" s="3"/>
      <c r="L887" s="3"/>
      <c r="M887" s="2"/>
    </row>
    <row r="888" customFormat="false" ht="12.75" hidden="false" customHeight="false" outlineLevel="0" collapsed="false">
      <c r="A888" s="3" t="s">
        <v>9</v>
      </c>
      <c r="B888" s="3" t="s">
        <v>49</v>
      </c>
      <c r="C888" s="2" t="n">
        <v>41404.58203125</v>
      </c>
      <c r="D888" s="2" t="n">
        <v>971.411437988281</v>
      </c>
      <c r="E888" s="2" t="n">
        <v>42375.9921875</v>
      </c>
      <c r="F888" s="2" t="n">
        <v>0.977076351642609</v>
      </c>
      <c r="G888" s="2" t="n">
        <f aca="false">(F888*100)</f>
        <v>97.7076351642609</v>
      </c>
      <c r="H888" s="2" t="n">
        <v>1</v>
      </c>
      <c r="I888" s="2" t="n">
        <v>20</v>
      </c>
      <c r="J888" s="3"/>
      <c r="K888" s="3"/>
      <c r="L888" s="3"/>
      <c r="M888" s="2"/>
    </row>
    <row r="889" customFormat="false" ht="12.75" hidden="false" customHeight="false" outlineLevel="0" collapsed="false">
      <c r="A889" s="3" t="s">
        <v>9</v>
      </c>
      <c r="B889" s="3" t="s">
        <v>49</v>
      </c>
      <c r="C889" s="2" t="n">
        <v>30947.76953125</v>
      </c>
      <c r="D889" s="2" t="n">
        <v>566.761413574219</v>
      </c>
      <c r="E889" s="2" t="n">
        <v>31514.53125</v>
      </c>
      <c r="F889" s="2" t="n">
        <v>0.98201584815979</v>
      </c>
      <c r="G889" s="2" t="n">
        <f aca="false">(F889*100)</f>
        <v>98.201584815979</v>
      </c>
      <c r="H889" s="2" t="n">
        <v>1</v>
      </c>
      <c r="I889" s="2" t="n">
        <v>20</v>
      </c>
      <c r="J889" s="3"/>
      <c r="K889" s="3"/>
      <c r="L889" s="3"/>
      <c r="M889" s="2"/>
    </row>
    <row r="890" customFormat="false" ht="12.75" hidden="false" customHeight="false" outlineLevel="0" collapsed="false">
      <c r="A890" s="3" t="s">
        <v>9</v>
      </c>
      <c r="B890" s="3" t="s">
        <v>49</v>
      </c>
      <c r="C890" s="2" t="n">
        <v>13830.3603515625</v>
      </c>
      <c r="D890" s="2" t="n">
        <v>650.539916992188</v>
      </c>
      <c r="E890" s="2" t="n">
        <v>14480.900390625</v>
      </c>
      <c r="F890" s="2" t="n">
        <v>0.955075979232788</v>
      </c>
      <c r="G890" s="2" t="n">
        <f aca="false">(F890*100)</f>
        <v>95.5075979232788</v>
      </c>
      <c r="H890" s="2" t="n">
        <v>1</v>
      </c>
      <c r="I890" s="2" t="n">
        <v>20</v>
      </c>
      <c r="J890" s="3"/>
      <c r="K890" s="3"/>
      <c r="L890" s="3"/>
      <c r="M890" s="2"/>
    </row>
    <row r="891" customFormat="false" ht="12.75" hidden="false" customHeight="false" outlineLevel="0" collapsed="false">
      <c r="A891" s="3" t="s">
        <v>9</v>
      </c>
      <c r="B891" s="3" t="s">
        <v>49</v>
      </c>
      <c r="C891" s="2" t="n">
        <v>13348.005859375</v>
      </c>
      <c r="D891" s="2" t="n">
        <v>122.735473632813</v>
      </c>
      <c r="E891" s="2" t="n">
        <v>13470.7412109375</v>
      </c>
      <c r="F891" s="2" t="n">
        <v>0.990888714790344</v>
      </c>
      <c r="G891" s="2" t="n">
        <f aca="false">(F891*100)</f>
        <v>99.0888714790344</v>
      </c>
      <c r="H891" s="2" t="n">
        <v>1</v>
      </c>
      <c r="I891" s="2" t="n">
        <v>20</v>
      </c>
      <c r="J891" s="3"/>
      <c r="K891" s="3"/>
      <c r="L891" s="2"/>
      <c r="M891" s="2"/>
    </row>
    <row r="892" customFormat="false" ht="12.75" hidden="false" customHeight="false" outlineLevel="0" collapsed="false">
      <c r="A892" s="3" t="s">
        <v>9</v>
      </c>
      <c r="B892" s="3" t="s">
        <v>49</v>
      </c>
      <c r="C892" s="2" t="n">
        <v>219.290176391602</v>
      </c>
      <c r="D892" s="2" t="n">
        <v>96.7641448974609</v>
      </c>
      <c r="E892" s="2" t="n">
        <v>316.054321289063</v>
      </c>
      <c r="F892" s="2" t="n">
        <v>0.693836987018585</v>
      </c>
      <c r="G892" s="2" t="n">
        <f aca="false">(F892*100)</f>
        <v>69.3836987018585</v>
      </c>
      <c r="H892" s="2" t="n">
        <v>1</v>
      </c>
      <c r="I892" s="2" t="n">
        <v>20</v>
      </c>
      <c r="J892" s="3"/>
      <c r="K892" s="3"/>
      <c r="L892" s="3"/>
      <c r="M892" s="2"/>
    </row>
    <row r="893" customFormat="false" ht="12.75" hidden="false" customHeight="false" outlineLevel="0" collapsed="false">
      <c r="A893" s="3" t="s">
        <v>9</v>
      </c>
      <c r="B893" s="3" t="s">
        <v>49</v>
      </c>
      <c r="C893" s="2" t="n">
        <v>8818.5224609375</v>
      </c>
      <c r="D893" s="2" t="n">
        <v>151.010711669922</v>
      </c>
      <c r="E893" s="2" t="n">
        <v>8969.533203125</v>
      </c>
      <c r="F893" s="2" t="n">
        <v>0.983164012432098</v>
      </c>
      <c r="G893" s="2" t="n">
        <f aca="false">(F893*100)</f>
        <v>98.3164012432098</v>
      </c>
      <c r="H893" s="2" t="n">
        <v>1</v>
      </c>
      <c r="I893" s="2" t="n">
        <v>20</v>
      </c>
      <c r="J893" s="3"/>
      <c r="K893" s="3"/>
      <c r="L893" s="3"/>
      <c r="M893" s="2"/>
    </row>
    <row r="894" customFormat="false" ht="12.75" hidden="false" customHeight="false" outlineLevel="0" collapsed="false">
      <c r="A894" s="3" t="s">
        <v>9</v>
      </c>
      <c r="B894" s="3" t="s">
        <v>49</v>
      </c>
      <c r="C894" s="2" t="n">
        <v>6646.77490234375</v>
      </c>
      <c r="D894" s="2" t="n">
        <v>2376.37646484375</v>
      </c>
      <c r="E894" s="2" t="n">
        <v>9023.1513671875</v>
      </c>
      <c r="F894" s="2" t="n">
        <v>0.736635625362396</v>
      </c>
      <c r="G894" s="2" t="n">
        <f aca="false">(F894*100)</f>
        <v>73.6635625362396</v>
      </c>
      <c r="H894" s="2" t="n">
        <v>1</v>
      </c>
      <c r="I894" s="2" t="n">
        <v>20</v>
      </c>
      <c r="J894" s="3"/>
      <c r="K894" s="3"/>
      <c r="L894" s="3"/>
      <c r="M894" s="2"/>
    </row>
    <row r="895" customFormat="false" ht="12.75" hidden="false" customHeight="false" outlineLevel="0" collapsed="false">
      <c r="A895" s="3" t="s">
        <v>9</v>
      </c>
      <c r="B895" s="3" t="s">
        <v>49</v>
      </c>
      <c r="C895" s="2" t="n">
        <v>3778.82836914063</v>
      </c>
      <c r="D895" s="2" t="n">
        <v>115.195411682129</v>
      </c>
      <c r="E895" s="2" t="n">
        <v>3894.02368164063</v>
      </c>
      <c r="F895" s="2" t="n">
        <v>0.970417380332947</v>
      </c>
      <c r="G895" s="2" t="n">
        <f aca="false">(F895*100)</f>
        <v>97.0417380332947</v>
      </c>
      <c r="H895" s="2" t="n">
        <v>1</v>
      </c>
      <c r="I895" s="2" t="n">
        <v>20</v>
      </c>
      <c r="J895" s="3"/>
      <c r="K895" s="3"/>
      <c r="L895" s="3"/>
      <c r="M895" s="2"/>
    </row>
    <row r="896" customFormat="false" ht="12.75" hidden="false" customHeight="false" outlineLevel="0" collapsed="false">
      <c r="A896" s="3" t="s">
        <v>9</v>
      </c>
      <c r="B896" s="3" t="s">
        <v>49</v>
      </c>
      <c r="C896" s="2" t="n">
        <v>47605.4453125</v>
      </c>
      <c r="D896" s="2" t="n">
        <v>1525.18725585938</v>
      </c>
      <c r="E896" s="2" t="n">
        <v>49130.6328125</v>
      </c>
      <c r="F896" s="2" t="n">
        <v>0.968956470489502</v>
      </c>
      <c r="G896" s="2" t="n">
        <f aca="false">(F896*100)</f>
        <v>96.8956470489502</v>
      </c>
      <c r="H896" s="2" t="n">
        <v>1</v>
      </c>
      <c r="I896" s="2" t="n">
        <v>20</v>
      </c>
      <c r="J896" s="3"/>
      <c r="K896" s="3"/>
      <c r="L896" s="2"/>
      <c r="M896" s="2"/>
    </row>
    <row r="897" customFormat="false" ht="12.75" hidden="false" customHeight="false" outlineLevel="0" collapsed="false">
      <c r="A897" s="3" t="s">
        <v>9</v>
      </c>
      <c r="B897" s="3" t="s">
        <v>49</v>
      </c>
      <c r="C897" s="2" t="n">
        <v>43303</v>
      </c>
      <c r="D897" s="2" t="n">
        <v>7369.783203125</v>
      </c>
      <c r="E897" s="2" t="n">
        <v>50672.78515625</v>
      </c>
      <c r="F897" s="2" t="n">
        <v>0.85456132888794</v>
      </c>
      <c r="G897" s="2" t="n">
        <f aca="false">(F897*100)</f>
        <v>85.456132888794</v>
      </c>
      <c r="H897" s="2" t="n">
        <v>1</v>
      </c>
      <c r="I897" s="2" t="n">
        <v>20</v>
      </c>
      <c r="J897" s="3"/>
      <c r="K897" s="3"/>
      <c r="L897" s="3"/>
      <c r="M897" s="2"/>
    </row>
    <row r="898" customFormat="false" ht="12.75" hidden="false" customHeight="false" outlineLevel="0" collapsed="false">
      <c r="A898" s="3" t="s">
        <v>9</v>
      </c>
      <c r="B898" s="3" t="s">
        <v>49</v>
      </c>
      <c r="C898" s="2" t="n">
        <v>72797.0078125</v>
      </c>
      <c r="D898" s="2" t="n">
        <v>1146.92736816406</v>
      </c>
      <c r="E898" s="2" t="n">
        <v>73943.9296875</v>
      </c>
      <c r="F898" s="2" t="n">
        <v>0.98448920249939</v>
      </c>
      <c r="G898" s="2" t="n">
        <f aca="false">(F898*100)</f>
        <v>98.448920249939</v>
      </c>
      <c r="H898" s="2" t="n">
        <v>1</v>
      </c>
      <c r="I898" s="2" t="n">
        <v>20</v>
      </c>
      <c r="J898" s="3"/>
      <c r="K898" s="3"/>
      <c r="L898" s="3"/>
      <c r="M898" s="2"/>
    </row>
    <row r="899" customFormat="false" ht="12.75" hidden="false" customHeight="false" outlineLevel="0" collapsed="false">
      <c r="A899" s="3" t="s">
        <v>9</v>
      </c>
      <c r="B899" s="3" t="s">
        <v>49</v>
      </c>
      <c r="C899" s="2" t="n">
        <v>44214.71875</v>
      </c>
      <c r="D899" s="2" t="n">
        <v>1023.56353759766</v>
      </c>
      <c r="E899" s="2" t="n">
        <v>45238.28515625</v>
      </c>
      <c r="F899" s="2" t="n">
        <v>0.977373957633972</v>
      </c>
      <c r="G899" s="2" t="n">
        <f aca="false">(F899*100)</f>
        <v>97.7373957633972</v>
      </c>
      <c r="H899" s="2" t="n">
        <v>1</v>
      </c>
      <c r="I899" s="2" t="n">
        <v>20</v>
      </c>
      <c r="J899" s="3"/>
      <c r="K899" s="3"/>
      <c r="L899" s="3"/>
      <c r="M899" s="2"/>
    </row>
    <row r="900" customFormat="false" ht="12.75" hidden="false" customHeight="false" outlineLevel="0" collapsed="false">
      <c r="A900" s="3" t="s">
        <v>9</v>
      </c>
      <c r="B900" s="3" t="s">
        <v>49</v>
      </c>
      <c r="C900" s="2" t="n">
        <v>12632.328125</v>
      </c>
      <c r="D900" s="2" t="n">
        <v>2167.9775390625</v>
      </c>
      <c r="E900" s="2" t="n">
        <v>14800.3056640625</v>
      </c>
      <c r="F900" s="2" t="n">
        <v>0.853518068790436</v>
      </c>
      <c r="G900" s="2" t="n">
        <f aca="false">(F900*100)</f>
        <v>85.3518068790436</v>
      </c>
      <c r="H900" s="2" t="n">
        <v>1</v>
      </c>
      <c r="I900" s="2" t="n">
        <v>20</v>
      </c>
      <c r="J900" s="3"/>
      <c r="K900" s="2"/>
      <c r="L900" s="2"/>
      <c r="M900" s="2"/>
    </row>
    <row r="901" customFormat="false" ht="12.75" hidden="false" customHeight="false" outlineLevel="0" collapsed="false">
      <c r="A901" s="3" t="s">
        <v>9</v>
      </c>
      <c r="B901" s="3" t="s">
        <v>49</v>
      </c>
      <c r="C901" s="2" t="n">
        <v>8977.7021484375</v>
      </c>
      <c r="D901" s="2" t="n">
        <v>143.0517578125</v>
      </c>
      <c r="E901" s="2" t="n">
        <v>9120.75390625</v>
      </c>
      <c r="F901" s="2" t="n">
        <v>0.984315812587738</v>
      </c>
      <c r="G901" s="2" t="n">
        <f aca="false">(F901*100)</f>
        <v>98.4315812587738</v>
      </c>
      <c r="H901" s="2" t="n">
        <v>1</v>
      </c>
      <c r="I901" s="2" t="n">
        <v>20</v>
      </c>
      <c r="J901" s="3"/>
      <c r="K901" s="3"/>
      <c r="L901" s="3"/>
      <c r="M901" s="2"/>
    </row>
    <row r="902" customFormat="false" ht="12.75" hidden="false" customHeight="false" outlineLevel="0" collapsed="false">
      <c r="A902" s="3" t="s">
        <v>9</v>
      </c>
      <c r="B902" s="3" t="s">
        <v>49</v>
      </c>
      <c r="C902" s="2" t="n">
        <v>33993.53515625</v>
      </c>
      <c r="D902" s="2" t="n">
        <v>345.795684814453</v>
      </c>
      <c r="E902" s="2" t="n">
        <v>34339.33203125</v>
      </c>
      <c r="F902" s="2" t="n">
        <v>0.989930033683777</v>
      </c>
      <c r="G902" s="2" t="n">
        <f aca="false">(F902*100)</f>
        <v>98.9930033683777</v>
      </c>
      <c r="H902" s="2" t="n">
        <v>1</v>
      </c>
      <c r="I902" s="2" t="n">
        <v>20</v>
      </c>
      <c r="J902" s="3"/>
      <c r="K902" s="3"/>
      <c r="L902" s="3"/>
      <c r="M902" s="2"/>
    </row>
    <row r="903" customFormat="false" ht="12.75" hidden="false" customHeight="false" outlineLevel="0" collapsed="false">
      <c r="A903" s="3" t="s">
        <v>9</v>
      </c>
      <c r="B903" s="3" t="s">
        <v>49</v>
      </c>
      <c r="C903" s="2" t="n">
        <v>88518.6640625</v>
      </c>
      <c r="D903" s="2" t="n">
        <v>2914.02490234375</v>
      </c>
      <c r="E903" s="2" t="n">
        <v>91432.6875</v>
      </c>
      <c r="F903" s="2" t="n">
        <v>0.968129277229309</v>
      </c>
      <c r="G903" s="2" t="n">
        <f aca="false">(F903*100)</f>
        <v>96.8129277229309</v>
      </c>
      <c r="H903" s="2" t="n">
        <v>1</v>
      </c>
      <c r="I903" s="2" t="n">
        <v>20</v>
      </c>
      <c r="J903" s="3"/>
      <c r="K903" s="3"/>
      <c r="L903" s="3"/>
      <c r="M903" s="2"/>
    </row>
    <row r="904" customFormat="false" ht="12.75" hidden="false" customHeight="false" outlineLevel="0" collapsed="false">
      <c r="A904" s="3" t="s">
        <v>9</v>
      </c>
      <c r="B904" s="2" t="s">
        <v>51</v>
      </c>
      <c r="C904" s="2" t="n">
        <v>5764.37841796875</v>
      </c>
      <c r="D904" s="2" t="n">
        <v>62.414966583252</v>
      </c>
      <c r="E904" s="2" t="n">
        <v>5826.79345703125</v>
      </c>
      <c r="F904" s="2" t="n">
        <v>0.98928827047348</v>
      </c>
      <c r="G904" s="2" t="n">
        <f aca="false">(F904*100)</f>
        <v>98.928827047348</v>
      </c>
      <c r="H904" s="2" t="n">
        <v>1</v>
      </c>
      <c r="I904" s="2" t="n">
        <v>21</v>
      </c>
      <c r="J904" s="3" t="n">
        <v>97.57</v>
      </c>
      <c r="K904" s="3"/>
      <c r="L904" s="3"/>
      <c r="M904" s="2"/>
    </row>
    <row r="905" customFormat="false" ht="12.75" hidden="false" customHeight="false" outlineLevel="0" collapsed="false">
      <c r="A905" s="3" t="s">
        <v>9</v>
      </c>
      <c r="B905" s="3" t="s">
        <v>51</v>
      </c>
      <c r="C905" s="2" t="n">
        <v>5398.89453125</v>
      </c>
      <c r="D905" s="2" t="n">
        <v>51.1048736572266</v>
      </c>
      <c r="E905" s="2" t="n">
        <v>5449.99951171875</v>
      </c>
      <c r="F905" s="2" t="n">
        <v>0.990622937679291</v>
      </c>
      <c r="G905" s="2" t="n">
        <f aca="false">(F905*100)</f>
        <v>99.0622937679291</v>
      </c>
      <c r="H905" s="2" t="n">
        <v>1</v>
      </c>
      <c r="I905" s="2" t="n">
        <v>21</v>
      </c>
      <c r="J905" s="3"/>
      <c r="K905" s="3"/>
      <c r="L905" s="3"/>
      <c r="M905" s="2"/>
    </row>
    <row r="906" customFormat="false" ht="12.75" hidden="false" customHeight="false" outlineLevel="0" collapsed="false">
      <c r="A906" s="3" t="s">
        <v>9</v>
      </c>
      <c r="B906" s="3" t="s">
        <v>51</v>
      </c>
      <c r="C906" s="2" t="n">
        <v>38423.7421875</v>
      </c>
      <c r="D906" s="2" t="n">
        <v>2138.44555664063</v>
      </c>
      <c r="E906" s="2" t="n">
        <v>40562.1875</v>
      </c>
      <c r="F906" s="2" t="n">
        <v>0.947279810905457</v>
      </c>
      <c r="G906" s="2" t="n">
        <f aca="false">(F906*100)</f>
        <v>94.7279810905457</v>
      </c>
      <c r="H906" s="2" t="n">
        <v>1</v>
      </c>
      <c r="I906" s="2" t="n">
        <v>21</v>
      </c>
      <c r="J906" s="3"/>
      <c r="K906" s="3"/>
      <c r="L906" s="3"/>
      <c r="M906" s="2"/>
    </row>
    <row r="907" customFormat="false" ht="12.75" hidden="false" customHeight="false" outlineLevel="0" collapsed="false">
      <c r="A907" s="3" t="s">
        <v>9</v>
      </c>
      <c r="B907" s="3" t="s">
        <v>51</v>
      </c>
      <c r="C907" s="2" t="n">
        <v>24377.0234375</v>
      </c>
      <c r="D907" s="2" t="n">
        <v>117.080421447754</v>
      </c>
      <c r="E907" s="2" t="n">
        <v>24494.103515625</v>
      </c>
      <c r="F907" s="2" t="n">
        <v>0.995220065116882</v>
      </c>
      <c r="G907" s="2" t="n">
        <f aca="false">(F907*100)</f>
        <v>99.5220065116882</v>
      </c>
      <c r="H907" s="2" t="n">
        <v>1</v>
      </c>
      <c r="I907" s="2" t="n">
        <v>21</v>
      </c>
      <c r="J907" s="3"/>
      <c r="K907" s="3"/>
      <c r="L907" s="3"/>
      <c r="M907" s="2"/>
    </row>
    <row r="908" customFormat="false" ht="12.75" hidden="false" customHeight="false" outlineLevel="0" collapsed="false">
      <c r="A908" s="3" t="s">
        <v>9</v>
      </c>
      <c r="B908" s="3" t="s">
        <v>51</v>
      </c>
      <c r="C908" s="2" t="n">
        <v>50771.43359375</v>
      </c>
      <c r="D908" s="2" t="n">
        <v>181.380401611328</v>
      </c>
      <c r="E908" s="2" t="n">
        <v>50952.8125</v>
      </c>
      <c r="F908" s="2" t="n">
        <v>0.996440231800079</v>
      </c>
      <c r="G908" s="2" t="n">
        <f aca="false">(F908*100)</f>
        <v>99.6440231800079</v>
      </c>
      <c r="H908" s="2" t="n">
        <v>1</v>
      </c>
      <c r="I908" s="2" t="n">
        <v>21</v>
      </c>
      <c r="J908" s="3"/>
      <c r="K908" s="3"/>
      <c r="L908" s="3"/>
      <c r="M908" s="2"/>
    </row>
    <row r="909" customFormat="false" ht="12.75" hidden="false" customHeight="false" outlineLevel="0" collapsed="false">
      <c r="A909" s="3" t="s">
        <v>9</v>
      </c>
      <c r="B909" s="3" t="s">
        <v>51</v>
      </c>
      <c r="C909" s="2" t="n">
        <v>31167.26953125</v>
      </c>
      <c r="D909" s="2" t="n">
        <v>4193.53173828125</v>
      </c>
      <c r="E909" s="2" t="n">
        <v>35360.80078125</v>
      </c>
      <c r="F909" s="2" t="n">
        <v>0.88140732049942</v>
      </c>
      <c r="G909" s="2" t="n">
        <f aca="false">(F909*100)</f>
        <v>88.140732049942</v>
      </c>
      <c r="H909" s="2" t="n">
        <v>1</v>
      </c>
      <c r="I909" s="2" t="n">
        <v>21</v>
      </c>
      <c r="J909" s="3"/>
      <c r="K909" s="3"/>
      <c r="L909" s="3"/>
      <c r="M909" s="2"/>
    </row>
    <row r="910" customFormat="false" ht="12.75" hidden="false" customHeight="false" outlineLevel="0" collapsed="false">
      <c r="A910" s="3" t="s">
        <v>9</v>
      </c>
      <c r="B910" s="3" t="s">
        <v>51</v>
      </c>
      <c r="C910" s="2" t="n">
        <v>41570.671875</v>
      </c>
      <c r="D910" s="2" t="n">
        <v>986.491577148438</v>
      </c>
      <c r="E910" s="2" t="n">
        <v>42557.1640625</v>
      </c>
      <c r="F910" s="2" t="n">
        <v>0.976819634437561</v>
      </c>
      <c r="G910" s="2" t="n">
        <f aca="false">(F910*100)</f>
        <v>97.6819634437561</v>
      </c>
      <c r="H910" s="2" t="n">
        <v>1</v>
      </c>
      <c r="I910" s="2" t="n">
        <v>21</v>
      </c>
      <c r="J910" s="3"/>
      <c r="K910" s="3"/>
      <c r="L910" s="3"/>
      <c r="M910" s="2"/>
    </row>
    <row r="911" customFormat="false" ht="12.75" hidden="false" customHeight="false" outlineLevel="0" collapsed="false">
      <c r="A911" s="3" t="s">
        <v>9</v>
      </c>
      <c r="B911" s="3" t="s">
        <v>51</v>
      </c>
      <c r="C911" s="2" t="n">
        <v>58926.22265625</v>
      </c>
      <c r="D911" s="2" t="n">
        <v>704.367553710938</v>
      </c>
      <c r="E911" s="2" t="n">
        <v>59630.58984375</v>
      </c>
      <c r="F911" s="2" t="n">
        <v>0.988187789916992</v>
      </c>
      <c r="G911" s="2" t="n">
        <f aca="false">(F911*100)</f>
        <v>98.8187789916992</v>
      </c>
      <c r="H911" s="2" t="n">
        <v>1</v>
      </c>
      <c r="I911" s="2" t="n">
        <v>21</v>
      </c>
      <c r="J911" s="3"/>
      <c r="K911" s="2"/>
      <c r="L911" s="2"/>
      <c r="M911" s="2"/>
    </row>
    <row r="912" customFormat="false" ht="12.75" hidden="false" customHeight="false" outlineLevel="0" collapsed="false">
      <c r="A912" s="3" t="s">
        <v>9</v>
      </c>
      <c r="B912" s="3" t="s">
        <v>51</v>
      </c>
      <c r="C912" s="2" t="n">
        <v>81351.625</v>
      </c>
      <c r="D912" s="2" t="n">
        <v>814.326843261719</v>
      </c>
      <c r="E912" s="2" t="n">
        <v>82165.953125</v>
      </c>
      <c r="F912" s="2" t="n">
        <v>0.990089237689972</v>
      </c>
      <c r="G912" s="2" t="n">
        <f aca="false">(F912*100)</f>
        <v>99.0089237689972</v>
      </c>
      <c r="H912" s="2" t="n">
        <v>1</v>
      </c>
      <c r="I912" s="2" t="n">
        <v>21</v>
      </c>
      <c r="J912" s="3"/>
      <c r="K912" s="3"/>
      <c r="L912" s="3"/>
      <c r="M912" s="2"/>
    </row>
    <row r="913" customFormat="false" ht="12.75" hidden="false" customHeight="false" outlineLevel="0" collapsed="false">
      <c r="A913" s="3" t="s">
        <v>9</v>
      </c>
      <c r="B913" s="3" t="s">
        <v>51</v>
      </c>
      <c r="C913" s="2" t="n">
        <v>24777.06640625</v>
      </c>
      <c r="D913" s="2" t="n">
        <v>348.309020996094</v>
      </c>
      <c r="E913" s="2" t="n">
        <v>25125.375</v>
      </c>
      <c r="F913" s="2" t="n">
        <v>0.98613715171814</v>
      </c>
      <c r="G913" s="2" t="n">
        <f aca="false">(F913*100)</f>
        <v>98.613715171814</v>
      </c>
      <c r="H913" s="2" t="n">
        <v>1</v>
      </c>
      <c r="I913" s="2" t="n">
        <v>21</v>
      </c>
      <c r="J913" s="3"/>
      <c r="K913" s="3"/>
      <c r="L913" s="3"/>
      <c r="M913" s="2"/>
    </row>
    <row r="914" customFormat="false" ht="12.75" hidden="false" customHeight="false" outlineLevel="0" collapsed="false">
      <c r="A914" s="3" t="s">
        <v>9</v>
      </c>
      <c r="B914" s="3" t="s">
        <v>51</v>
      </c>
      <c r="C914" s="2" t="n">
        <v>3194.26391601563</v>
      </c>
      <c r="D914" s="2" t="n">
        <v>8.58729457855225</v>
      </c>
      <c r="E914" s="2" t="n">
        <v>3202.85131835938</v>
      </c>
      <c r="F914" s="2" t="n">
        <v>0.997318863868713</v>
      </c>
      <c r="G914" s="2" t="n">
        <f aca="false">(F914*100)</f>
        <v>99.7318863868713</v>
      </c>
      <c r="H914" s="2" t="n">
        <v>1</v>
      </c>
      <c r="I914" s="2" t="n">
        <v>21</v>
      </c>
      <c r="J914" s="3"/>
      <c r="K914" s="3"/>
      <c r="L914" s="3"/>
      <c r="M914" s="2"/>
    </row>
    <row r="915" customFormat="false" ht="12.75" hidden="false" customHeight="false" outlineLevel="0" collapsed="false">
      <c r="A915" s="3" t="s">
        <v>9</v>
      </c>
      <c r="B915" s="3" t="s">
        <v>51</v>
      </c>
      <c r="C915" s="2" t="n">
        <v>5286.8408203125</v>
      </c>
      <c r="D915" s="2" t="n">
        <v>93.6224517822266</v>
      </c>
      <c r="E915" s="2" t="n">
        <v>5380.46337890625</v>
      </c>
      <c r="F915" s="2" t="n">
        <v>0.982599556446075</v>
      </c>
      <c r="G915" s="2" t="n">
        <f aca="false">(F915*100)</f>
        <v>98.2599556446075</v>
      </c>
      <c r="H915" s="2" t="n">
        <v>1</v>
      </c>
      <c r="I915" s="2" t="n">
        <v>21</v>
      </c>
      <c r="J915" s="3"/>
      <c r="K915" s="3"/>
      <c r="L915" s="3"/>
      <c r="M915" s="2"/>
    </row>
    <row r="916" customFormat="false" ht="12.75" hidden="false" customHeight="false" outlineLevel="0" collapsed="false">
      <c r="A916" s="3" t="s">
        <v>9</v>
      </c>
      <c r="B916" s="3" t="s">
        <v>51</v>
      </c>
      <c r="C916" s="2" t="n">
        <v>2336.79125976563</v>
      </c>
      <c r="D916" s="2" t="n">
        <v>46.4970550537109</v>
      </c>
      <c r="E916" s="2" t="n">
        <v>2383.28833007813</v>
      </c>
      <c r="F916" s="2" t="n">
        <v>0.980490386486054</v>
      </c>
      <c r="G916" s="2" t="n">
        <f aca="false">(F916*100)</f>
        <v>98.0490386486054</v>
      </c>
      <c r="H916" s="2" t="n">
        <v>1</v>
      </c>
      <c r="I916" s="2" t="n">
        <v>21</v>
      </c>
      <c r="J916" s="3"/>
      <c r="K916" s="3"/>
      <c r="L916" s="3"/>
      <c r="M916" s="2"/>
    </row>
    <row r="917" customFormat="false" ht="12.75" hidden="false" customHeight="false" outlineLevel="0" collapsed="false">
      <c r="A917" s="3" t="s">
        <v>9</v>
      </c>
      <c r="B917" s="3" t="s">
        <v>51</v>
      </c>
      <c r="C917" s="2" t="n">
        <v>5542.7841796875</v>
      </c>
      <c r="D917" s="2" t="n">
        <v>47.3348388671875</v>
      </c>
      <c r="E917" s="2" t="n">
        <v>5590.119140625</v>
      </c>
      <c r="F917" s="2" t="n">
        <v>0.991532385349274</v>
      </c>
      <c r="G917" s="2" t="n">
        <f aca="false">(F917*100)</f>
        <v>99.1532385349274</v>
      </c>
      <c r="H917" s="2" t="n">
        <v>1</v>
      </c>
      <c r="I917" s="2" t="n">
        <v>21</v>
      </c>
      <c r="J917" s="3"/>
      <c r="K917" s="3"/>
      <c r="L917" s="3"/>
      <c r="M917" s="2"/>
    </row>
    <row r="918" customFormat="false" ht="12.75" hidden="false" customHeight="false" outlineLevel="0" collapsed="false">
      <c r="A918" s="3" t="s">
        <v>9</v>
      </c>
      <c r="B918" s="3" t="s">
        <v>51</v>
      </c>
      <c r="C918" s="2" t="n">
        <v>2500.578125</v>
      </c>
      <c r="D918" s="2" t="n">
        <v>85.2446060180664</v>
      </c>
      <c r="E918" s="2" t="n">
        <v>2585.82275390625</v>
      </c>
      <c r="F918" s="2" t="n">
        <v>0.967033863067627</v>
      </c>
      <c r="G918" s="2" t="n">
        <f aca="false">(F918*100)</f>
        <v>96.7033863067627</v>
      </c>
      <c r="H918" s="2" t="n">
        <v>1</v>
      </c>
      <c r="I918" s="2" t="n">
        <v>21</v>
      </c>
      <c r="J918" s="3"/>
      <c r="K918" s="3"/>
      <c r="L918" s="3"/>
      <c r="M918" s="2"/>
    </row>
    <row r="919" customFormat="false" ht="12.75" hidden="false" customHeight="false" outlineLevel="0" collapsed="false">
      <c r="A919" s="3" t="s">
        <v>9</v>
      </c>
      <c r="B919" s="3" t="s">
        <v>51</v>
      </c>
      <c r="C919" s="2" t="n">
        <v>5932.77294921875</v>
      </c>
      <c r="D919" s="2" t="n">
        <v>142.842300415039</v>
      </c>
      <c r="E919" s="2" t="n">
        <v>6075.615234375</v>
      </c>
      <c r="F919" s="2" t="n">
        <v>0.976489245891571</v>
      </c>
      <c r="G919" s="2" t="n">
        <f aca="false">(F919*100)</f>
        <v>97.6489245891571</v>
      </c>
      <c r="H919" s="2" t="n">
        <v>1</v>
      </c>
      <c r="I919" s="2" t="n">
        <v>21</v>
      </c>
      <c r="J919" s="3"/>
      <c r="K919" s="3"/>
      <c r="L919" s="2"/>
      <c r="M919" s="2"/>
    </row>
    <row r="920" customFormat="false" ht="12.75" hidden="false" customHeight="false" outlineLevel="0" collapsed="false">
      <c r="A920" s="3" t="s">
        <v>9</v>
      </c>
      <c r="B920" s="3" t="s">
        <v>51</v>
      </c>
      <c r="C920" s="2" t="n">
        <v>13552.634765625</v>
      </c>
      <c r="D920" s="2" t="n">
        <v>267.462799072266</v>
      </c>
      <c r="E920" s="2" t="n">
        <v>13820.09765625</v>
      </c>
      <c r="F920" s="2" t="n">
        <v>0.980646848678589</v>
      </c>
      <c r="G920" s="2" t="n">
        <f aca="false">(F920*100)</f>
        <v>98.0646848678589</v>
      </c>
      <c r="H920" s="2" t="n">
        <v>1</v>
      </c>
      <c r="I920" s="2" t="n">
        <v>21</v>
      </c>
      <c r="J920" s="3"/>
      <c r="K920" s="3"/>
      <c r="L920" s="3"/>
      <c r="M920" s="2"/>
    </row>
    <row r="921" customFormat="false" ht="12.75" hidden="false" customHeight="false" outlineLevel="0" collapsed="false">
      <c r="A921" s="3" t="s">
        <v>9</v>
      </c>
      <c r="B921" s="3" t="s">
        <v>51</v>
      </c>
      <c r="C921" s="2" t="n">
        <v>9837.6875</v>
      </c>
      <c r="D921" s="2" t="n">
        <v>102.000297546387</v>
      </c>
      <c r="E921" s="2" t="n">
        <v>9939.6884765625</v>
      </c>
      <c r="F921" s="2" t="n">
        <v>0.9897381067276</v>
      </c>
      <c r="G921" s="2" t="n">
        <f aca="false">(F921*100)</f>
        <v>98.97381067276</v>
      </c>
      <c r="H921" s="2" t="n">
        <v>1</v>
      </c>
      <c r="I921" s="2" t="n">
        <v>21</v>
      </c>
      <c r="J921" s="3"/>
      <c r="K921" s="3"/>
      <c r="L921" s="3"/>
      <c r="M921" s="2"/>
    </row>
    <row r="922" customFormat="false" ht="12.75" hidden="false" customHeight="false" outlineLevel="0" collapsed="false">
      <c r="A922" s="3" t="s">
        <v>9</v>
      </c>
      <c r="B922" s="3" t="s">
        <v>51</v>
      </c>
      <c r="C922" s="2" t="n">
        <v>28910.486328125</v>
      </c>
      <c r="D922" s="2" t="n">
        <v>2230.8115234375</v>
      </c>
      <c r="E922" s="2" t="n">
        <v>31141.298828125</v>
      </c>
      <c r="F922" s="2" t="n">
        <v>0.928364872932434</v>
      </c>
      <c r="G922" s="2" t="n">
        <f aca="false">(F922*100)</f>
        <v>92.8364872932434</v>
      </c>
      <c r="H922" s="2" t="n">
        <v>1</v>
      </c>
      <c r="I922" s="2" t="n">
        <v>21</v>
      </c>
      <c r="J922" s="3"/>
      <c r="K922" s="3"/>
      <c r="L922" s="3"/>
      <c r="M922" s="2"/>
    </row>
    <row r="923" customFormat="false" ht="12.75" hidden="false" customHeight="false" outlineLevel="0" collapsed="false">
      <c r="A923" s="3" t="s">
        <v>9</v>
      </c>
      <c r="B923" s="3" t="s">
        <v>51</v>
      </c>
      <c r="C923" s="2" t="n">
        <v>77019.6484375</v>
      </c>
      <c r="D923" s="2" t="n">
        <v>2406.74633789063</v>
      </c>
      <c r="E923" s="2" t="n">
        <v>79426.3984375</v>
      </c>
      <c r="F923" s="2" t="n">
        <v>0.969698429107666</v>
      </c>
      <c r="G923" s="2" t="n">
        <f aca="false">(F923*100)</f>
        <v>96.9698429107666</v>
      </c>
      <c r="H923" s="2" t="n">
        <v>1</v>
      </c>
      <c r="I923" s="2" t="n">
        <v>21</v>
      </c>
      <c r="J923" s="3"/>
      <c r="K923" s="3"/>
      <c r="L923" s="3"/>
      <c r="M923" s="2"/>
    </row>
    <row r="924" customFormat="false" ht="12.75" hidden="false" customHeight="false" outlineLevel="0" collapsed="false">
      <c r="A924" s="3" t="s">
        <v>9</v>
      </c>
      <c r="B924" s="3" t="s">
        <v>51</v>
      </c>
      <c r="C924" s="2" t="n">
        <v>68306.8984375</v>
      </c>
      <c r="D924" s="2" t="n">
        <v>798.827819824219</v>
      </c>
      <c r="E924" s="2" t="n">
        <v>69105.7265625</v>
      </c>
      <c r="F924" s="2" t="n">
        <v>0.98844051361084</v>
      </c>
      <c r="G924" s="2" t="n">
        <f aca="false">(F924*100)</f>
        <v>98.844051361084</v>
      </c>
      <c r="H924" s="2" t="n">
        <v>1</v>
      </c>
      <c r="I924" s="2" t="n">
        <v>21</v>
      </c>
      <c r="J924" s="3"/>
      <c r="K924" s="3"/>
      <c r="L924" s="3"/>
      <c r="M924" s="2"/>
    </row>
    <row r="925" customFormat="false" ht="12.75" hidden="false" customHeight="false" outlineLevel="0" collapsed="false">
      <c r="A925" s="3" t="s">
        <v>9</v>
      </c>
      <c r="B925" s="3" t="s">
        <v>51</v>
      </c>
      <c r="C925" s="2" t="n">
        <v>36015.53125</v>
      </c>
      <c r="D925" s="2" t="n">
        <v>1027.75244140625</v>
      </c>
      <c r="E925" s="2" t="n">
        <v>37043.28125</v>
      </c>
      <c r="F925" s="2" t="n">
        <v>0.972255349159241</v>
      </c>
      <c r="G925" s="2" t="n">
        <f aca="false">(F925*100)</f>
        <v>97.2255349159241</v>
      </c>
      <c r="H925" s="2" t="n">
        <v>1</v>
      </c>
      <c r="I925" s="2" t="n">
        <v>21</v>
      </c>
      <c r="J925" s="3"/>
      <c r="K925" s="3"/>
      <c r="L925" s="3"/>
      <c r="M925" s="2"/>
    </row>
    <row r="926" customFormat="false" ht="12.75" hidden="false" customHeight="false" outlineLevel="0" collapsed="false">
      <c r="A926" s="3" t="s">
        <v>9</v>
      </c>
      <c r="B926" s="3" t="s">
        <v>51</v>
      </c>
      <c r="C926" s="2" t="n">
        <v>78457.7109375</v>
      </c>
      <c r="D926" s="2" t="n">
        <v>6513.77685546875</v>
      </c>
      <c r="E926" s="2" t="n">
        <v>84971.484375</v>
      </c>
      <c r="F926" s="2" t="n">
        <v>0.923341631889343</v>
      </c>
      <c r="G926" s="2" t="n">
        <f aca="false">(F926*100)</f>
        <v>92.3341631889343</v>
      </c>
      <c r="H926" s="2" t="n">
        <v>1</v>
      </c>
      <c r="I926" s="2" t="n">
        <v>21</v>
      </c>
      <c r="J926" s="3"/>
      <c r="K926" s="3"/>
      <c r="L926" s="3"/>
      <c r="M926" s="2"/>
    </row>
    <row r="927" customFormat="false" ht="12.75" hidden="false" customHeight="false" outlineLevel="0" collapsed="false">
      <c r="A927" s="3" t="s">
        <v>9</v>
      </c>
      <c r="B927" s="3" t="s">
        <v>51</v>
      </c>
      <c r="C927" s="2" t="n">
        <v>35381.1171875</v>
      </c>
      <c r="D927" s="2" t="n">
        <v>2600.48388671875</v>
      </c>
      <c r="E927" s="2" t="n">
        <v>37981.6015625</v>
      </c>
      <c r="F927" s="2" t="n">
        <v>0.93153303861618</v>
      </c>
      <c r="G927" s="2" t="n">
        <f aca="false">(F927*100)</f>
        <v>93.153303861618</v>
      </c>
      <c r="H927" s="2" t="n">
        <v>1</v>
      </c>
      <c r="I927" s="2" t="n">
        <v>21</v>
      </c>
      <c r="J927" s="3"/>
      <c r="K927" s="3"/>
      <c r="L927" s="3"/>
      <c r="M927" s="2"/>
    </row>
    <row r="928" customFormat="false" ht="12.75" hidden="false" customHeight="false" outlineLevel="0" collapsed="false">
      <c r="A928" s="3" t="s">
        <v>9</v>
      </c>
      <c r="B928" s="3" t="s">
        <v>51</v>
      </c>
      <c r="C928" s="2" t="n">
        <v>772.647033691406</v>
      </c>
      <c r="D928" s="2" t="n">
        <v>3.1416928768158</v>
      </c>
      <c r="E928" s="2" t="n">
        <v>775.788696289063</v>
      </c>
      <c r="F928" s="2" t="n">
        <v>0.99595034122467</v>
      </c>
      <c r="G928" s="2" t="n">
        <f aca="false">(F928*100)</f>
        <v>99.595034122467</v>
      </c>
      <c r="H928" s="2" t="n">
        <v>1</v>
      </c>
      <c r="I928" s="2" t="n">
        <v>21</v>
      </c>
      <c r="J928" s="3"/>
      <c r="K928" s="3"/>
      <c r="L928" s="3"/>
      <c r="M928" s="2"/>
    </row>
    <row r="929" customFormat="false" ht="12.75" hidden="false" customHeight="false" outlineLevel="0" collapsed="false">
      <c r="A929" s="3" t="s">
        <v>9</v>
      </c>
      <c r="B929" s="3" t="s">
        <v>51</v>
      </c>
      <c r="C929" s="2" t="n">
        <v>15671.18359375</v>
      </c>
      <c r="D929" s="2" t="n">
        <v>21.991849899292</v>
      </c>
      <c r="E929" s="2" t="n">
        <v>15693.1748046875</v>
      </c>
      <c r="F929" s="2" t="n">
        <v>0.998598635196686</v>
      </c>
      <c r="G929" s="2" t="n">
        <f aca="false">(F929*100)</f>
        <v>99.8598635196686</v>
      </c>
      <c r="H929" s="2" t="n">
        <v>1</v>
      </c>
      <c r="I929" s="2" t="n">
        <v>21</v>
      </c>
      <c r="J929" s="3"/>
      <c r="K929" s="3"/>
      <c r="L929" s="3"/>
      <c r="M929" s="2"/>
    </row>
    <row r="930" customFormat="false" ht="12.75" hidden="false" customHeight="false" outlineLevel="0" collapsed="false">
      <c r="A930" s="3" t="s">
        <v>9</v>
      </c>
      <c r="B930" s="3" t="s">
        <v>51</v>
      </c>
      <c r="C930" s="2" t="n">
        <v>9504.8779296875</v>
      </c>
      <c r="D930" s="2" t="n">
        <v>7.74950933456421</v>
      </c>
      <c r="E930" s="2" t="n">
        <v>9512.626953125</v>
      </c>
      <c r="F930" s="2" t="n">
        <v>0.99918532371521</v>
      </c>
      <c r="G930" s="2" t="n">
        <f aca="false">(F930*100)</f>
        <v>99.918532371521</v>
      </c>
      <c r="H930" s="2" t="n">
        <v>1</v>
      </c>
      <c r="I930" s="2" t="n">
        <v>21</v>
      </c>
      <c r="J930" s="3"/>
      <c r="K930" s="2"/>
      <c r="L930" s="2"/>
      <c r="M930" s="2"/>
    </row>
    <row r="931" customFormat="false" ht="12.75" hidden="false" customHeight="false" outlineLevel="0" collapsed="false">
      <c r="A931" s="3" t="s">
        <v>9</v>
      </c>
      <c r="B931" s="3" t="s">
        <v>51</v>
      </c>
      <c r="C931" s="2" t="n">
        <v>17407.4921875</v>
      </c>
      <c r="D931" s="2" t="n">
        <v>155.199630737305</v>
      </c>
      <c r="E931" s="2" t="n">
        <v>17562.69140625</v>
      </c>
      <c r="F931" s="2" t="n">
        <v>0.99116313457489</v>
      </c>
      <c r="G931" s="2" t="n">
        <f aca="false">(F931*100)</f>
        <v>99.116313457489</v>
      </c>
      <c r="H931" s="2" t="n">
        <v>1</v>
      </c>
      <c r="I931" s="2" t="n">
        <v>21</v>
      </c>
      <c r="J931" s="3"/>
      <c r="K931" s="3"/>
      <c r="L931" s="3"/>
      <c r="M931" s="2"/>
    </row>
    <row r="932" customFormat="false" ht="12.75" hidden="false" customHeight="false" outlineLevel="0" collapsed="false">
      <c r="A932" s="3" t="s">
        <v>9</v>
      </c>
      <c r="B932" s="3" t="s">
        <v>51</v>
      </c>
      <c r="C932" s="2" t="n">
        <v>7632.63818359375</v>
      </c>
      <c r="D932" s="2" t="n">
        <v>98.4397125244141</v>
      </c>
      <c r="E932" s="2" t="n">
        <v>7731.078125</v>
      </c>
      <c r="F932" s="2" t="n">
        <v>0.987267017364502</v>
      </c>
      <c r="G932" s="2" t="n">
        <f aca="false">(F932*100)</f>
        <v>98.7267017364502</v>
      </c>
      <c r="H932" s="2" t="n">
        <v>1</v>
      </c>
      <c r="I932" s="2" t="n">
        <v>21</v>
      </c>
      <c r="J932" s="3"/>
      <c r="K932" s="3"/>
      <c r="L932" s="3"/>
      <c r="M932" s="2"/>
    </row>
    <row r="933" customFormat="false" ht="12.75" hidden="false" customHeight="false" outlineLevel="0" collapsed="false">
      <c r="A933" s="3" t="s">
        <v>9</v>
      </c>
      <c r="B933" s="3" t="s">
        <v>51</v>
      </c>
      <c r="C933" s="2" t="n">
        <v>11945.5546875</v>
      </c>
      <c r="D933" s="2" t="n">
        <v>237.511993408203</v>
      </c>
      <c r="E933" s="2" t="n">
        <v>12183.06640625</v>
      </c>
      <c r="F933" s="2" t="n">
        <v>0.980504751205444</v>
      </c>
      <c r="G933" s="2" t="n">
        <f aca="false">(F933*100)</f>
        <v>98.0504751205444</v>
      </c>
      <c r="H933" s="2" t="n">
        <v>1</v>
      </c>
      <c r="I933" s="2" t="n">
        <v>21</v>
      </c>
      <c r="J933" s="3"/>
      <c r="K933" s="3"/>
      <c r="L933" s="3"/>
      <c r="M933" s="2"/>
    </row>
    <row r="934" customFormat="false" ht="12.75" hidden="false" customHeight="false" outlineLevel="0" collapsed="false">
      <c r="A934" s="3" t="s">
        <v>9</v>
      </c>
      <c r="B934" s="3" t="s">
        <v>51</v>
      </c>
      <c r="C934" s="2" t="n">
        <v>10946.287109375</v>
      </c>
      <c r="D934" s="2" t="n">
        <v>305.163116455078</v>
      </c>
      <c r="E934" s="2" t="n">
        <v>11251.4501953125</v>
      </c>
      <c r="F934" s="2" t="n">
        <v>0.972877860069275</v>
      </c>
      <c r="G934" s="2" t="n">
        <f aca="false">(F934*100)</f>
        <v>97.2877860069275</v>
      </c>
      <c r="H934" s="2" t="n">
        <v>1</v>
      </c>
      <c r="I934" s="2" t="n">
        <v>21</v>
      </c>
      <c r="J934" s="3"/>
      <c r="K934" s="3"/>
      <c r="L934" s="3"/>
      <c r="M934" s="2"/>
    </row>
    <row r="935" customFormat="false" ht="12.75" hidden="false" customHeight="false" outlineLevel="0" collapsed="false">
      <c r="A935" s="3" t="s">
        <v>9</v>
      </c>
      <c r="B935" s="2" t="s">
        <v>53</v>
      </c>
      <c r="C935" s="2" t="n">
        <v>8990.478515625</v>
      </c>
      <c r="D935" s="2" t="n">
        <v>82.3123550415039</v>
      </c>
      <c r="E935" s="2" t="n">
        <v>9072.7900390625</v>
      </c>
      <c r="F935" s="2" t="n">
        <v>0.990927577018738</v>
      </c>
      <c r="G935" s="2" t="n">
        <f aca="false">(F935*100)</f>
        <v>99.0927577018738</v>
      </c>
      <c r="H935" s="2" t="n">
        <v>1</v>
      </c>
      <c r="I935" s="2" t="n">
        <v>22</v>
      </c>
      <c r="J935" s="3" t="n">
        <v>95.01</v>
      </c>
      <c r="K935" s="3"/>
      <c r="L935" s="3"/>
      <c r="M935" s="2"/>
    </row>
    <row r="936" customFormat="false" ht="12.75" hidden="false" customHeight="false" outlineLevel="0" collapsed="false">
      <c r="A936" s="3" t="s">
        <v>9</v>
      </c>
      <c r="B936" s="3" t="s">
        <v>53</v>
      </c>
      <c r="C936" s="2" t="n">
        <v>4661.015625</v>
      </c>
      <c r="D936" s="2" t="n">
        <v>280.657897949219</v>
      </c>
      <c r="E936" s="2" t="n">
        <v>4941.673828125</v>
      </c>
      <c r="F936" s="2" t="n">
        <v>0.943205893039703</v>
      </c>
      <c r="G936" s="2" t="n">
        <f aca="false">(F936*100)</f>
        <v>94.3205893039703</v>
      </c>
      <c r="H936" s="2" t="n">
        <v>1</v>
      </c>
      <c r="I936" s="2" t="n">
        <v>22</v>
      </c>
      <c r="J936" s="3"/>
      <c r="K936" s="3"/>
      <c r="L936" s="3"/>
      <c r="M936" s="2"/>
    </row>
    <row r="937" customFormat="false" ht="12.75" hidden="false" customHeight="false" outlineLevel="0" collapsed="false">
      <c r="A937" s="3" t="s">
        <v>9</v>
      </c>
      <c r="B937" s="3" t="s">
        <v>53</v>
      </c>
      <c r="C937" s="2" t="n">
        <v>11860.728515625</v>
      </c>
      <c r="D937" s="2" t="n">
        <v>667.295593261719</v>
      </c>
      <c r="E937" s="2" t="n">
        <v>12528.0244140625</v>
      </c>
      <c r="F937" s="2" t="n">
        <v>0.946735739707947</v>
      </c>
      <c r="G937" s="2" t="n">
        <f aca="false">(F937*100)</f>
        <v>94.6735739707947</v>
      </c>
      <c r="H937" s="2" t="n">
        <v>1</v>
      </c>
      <c r="I937" s="2" t="n">
        <v>22</v>
      </c>
      <c r="J937" s="3"/>
      <c r="K937" s="3"/>
      <c r="L937" s="3"/>
      <c r="M937" s="2"/>
    </row>
    <row r="938" customFormat="false" ht="12.75" hidden="false" customHeight="false" outlineLevel="0" collapsed="false">
      <c r="A938" s="3" t="s">
        <v>9</v>
      </c>
      <c r="B938" s="3" t="s">
        <v>53</v>
      </c>
      <c r="C938" s="2" t="n">
        <v>20017.19140625</v>
      </c>
      <c r="D938" s="2" t="n">
        <v>1581.31884765625</v>
      </c>
      <c r="E938" s="2" t="n">
        <v>21598.51171875</v>
      </c>
      <c r="F938" s="2" t="n">
        <v>0.9267857670784</v>
      </c>
      <c r="G938" s="2" t="n">
        <f aca="false">(F938*100)</f>
        <v>92.67857670784</v>
      </c>
      <c r="H938" s="2" t="n">
        <v>1</v>
      </c>
      <c r="I938" s="2" t="n">
        <v>22</v>
      </c>
      <c r="J938" s="3"/>
      <c r="K938" s="3"/>
      <c r="L938" s="3"/>
      <c r="M938" s="2"/>
    </row>
    <row r="939" customFormat="false" ht="12.75" hidden="false" customHeight="false" outlineLevel="0" collapsed="false">
      <c r="A939" s="3" t="s">
        <v>9</v>
      </c>
      <c r="B939" s="3" t="s">
        <v>53</v>
      </c>
      <c r="C939" s="2" t="n">
        <v>24155.638671875</v>
      </c>
      <c r="D939" s="2" t="n">
        <v>1596.6083984375</v>
      </c>
      <c r="E939" s="2" t="n">
        <v>25752.248046875</v>
      </c>
      <c r="F939" s="2" t="n">
        <v>0.938001215457916</v>
      </c>
      <c r="G939" s="2" t="n">
        <f aca="false">(F939*100)</f>
        <v>93.8001215457916</v>
      </c>
      <c r="H939" s="2" t="n">
        <v>1</v>
      </c>
      <c r="I939" s="2" t="n">
        <v>22</v>
      </c>
      <c r="J939" s="3"/>
      <c r="K939" s="3"/>
      <c r="L939" s="2"/>
      <c r="M939" s="2"/>
    </row>
    <row r="940" customFormat="false" ht="12.75" hidden="false" customHeight="false" outlineLevel="0" collapsed="false">
      <c r="A940" s="3" t="s">
        <v>9</v>
      </c>
      <c r="B940" s="3" t="s">
        <v>53</v>
      </c>
      <c r="C940" s="2" t="n">
        <v>22902.103515625</v>
      </c>
      <c r="D940" s="2" t="n">
        <v>1658.81384277344</v>
      </c>
      <c r="E940" s="2" t="n">
        <v>24560.91796875</v>
      </c>
      <c r="F940" s="2" t="n">
        <v>0.932461261749268</v>
      </c>
      <c r="G940" s="2" t="n">
        <f aca="false">(F940*100)</f>
        <v>93.2461261749268</v>
      </c>
      <c r="H940" s="2" t="n">
        <v>1</v>
      </c>
      <c r="I940" s="2" t="n">
        <v>22</v>
      </c>
      <c r="J940" s="3"/>
      <c r="K940" s="3"/>
      <c r="L940" s="3"/>
      <c r="M940" s="2"/>
    </row>
    <row r="941" customFormat="false" ht="12.75" hidden="false" customHeight="false" outlineLevel="0" collapsed="false">
      <c r="A941" s="3" t="s">
        <v>9</v>
      </c>
      <c r="B941" s="3" t="s">
        <v>53</v>
      </c>
      <c r="C941" s="2" t="n">
        <v>937.690612792969</v>
      </c>
      <c r="D941" s="2" t="n">
        <v>98.8586044311523</v>
      </c>
      <c r="E941" s="2" t="n">
        <v>1036.54919433594</v>
      </c>
      <c r="F941" s="2" t="n">
        <v>0.904627203941345</v>
      </c>
      <c r="G941" s="2" t="n">
        <f aca="false">(F941*100)</f>
        <v>90.4627203941345</v>
      </c>
      <c r="H941" s="2" t="n">
        <v>1</v>
      </c>
      <c r="I941" s="2" t="n">
        <v>22</v>
      </c>
      <c r="J941" s="3"/>
      <c r="K941" s="3"/>
      <c r="L941" s="3"/>
      <c r="M941" s="2"/>
    </row>
    <row r="942" customFormat="false" ht="12.75" hidden="false" customHeight="false" outlineLevel="0" collapsed="false">
      <c r="A942" s="3" t="s">
        <v>9</v>
      </c>
      <c r="B942" s="3" t="s">
        <v>53</v>
      </c>
      <c r="C942" s="2" t="n">
        <v>9027.759765625</v>
      </c>
      <c r="D942" s="2" t="n">
        <v>342.025634765625</v>
      </c>
      <c r="E942" s="2" t="n">
        <v>9369.78515625</v>
      </c>
      <c r="F942" s="2" t="n">
        <v>0.9634969830513</v>
      </c>
      <c r="G942" s="2" t="n">
        <f aca="false">(F942*100)</f>
        <v>96.34969830513</v>
      </c>
      <c r="H942" s="2" t="n">
        <v>1</v>
      </c>
      <c r="I942" s="2" t="n">
        <v>22</v>
      </c>
      <c r="J942" s="3"/>
      <c r="K942" s="3"/>
      <c r="L942" s="3"/>
      <c r="M942" s="2"/>
    </row>
    <row r="943" customFormat="false" ht="12.75" hidden="false" customHeight="false" outlineLevel="0" collapsed="false">
      <c r="A943" s="3" t="s">
        <v>9</v>
      </c>
      <c r="B943" s="3" t="s">
        <v>53</v>
      </c>
      <c r="C943" s="2" t="n">
        <v>9405.390625</v>
      </c>
      <c r="D943" s="2" t="n">
        <v>241.700912475586</v>
      </c>
      <c r="E943" s="2" t="n">
        <v>9647.091796875</v>
      </c>
      <c r="F943" s="2" t="n">
        <v>0.974945724010468</v>
      </c>
      <c r="G943" s="2" t="n">
        <f aca="false">(F943*100)</f>
        <v>97.4945724010468</v>
      </c>
      <c r="H943" s="2" t="n">
        <v>1</v>
      </c>
      <c r="I943" s="2" t="n">
        <v>22</v>
      </c>
      <c r="J943" s="3"/>
      <c r="K943" s="3"/>
      <c r="L943" s="3"/>
      <c r="M943" s="2"/>
    </row>
    <row r="944" customFormat="false" ht="12.75" hidden="false" customHeight="false" outlineLevel="0" collapsed="false">
      <c r="A944" s="3" t="s">
        <v>9</v>
      </c>
      <c r="B944" s="3" t="s">
        <v>53</v>
      </c>
      <c r="C944" s="2" t="n">
        <v>9134.99609375</v>
      </c>
      <c r="D944" s="2" t="n">
        <v>373.023681640625</v>
      </c>
      <c r="E944" s="2" t="n">
        <v>9508.01953125</v>
      </c>
      <c r="F944" s="2" t="n">
        <v>0.960767447948456</v>
      </c>
      <c r="G944" s="2" t="n">
        <f aca="false">(F944*100)</f>
        <v>96.0767447948456</v>
      </c>
      <c r="H944" s="2" t="n">
        <v>1</v>
      </c>
      <c r="I944" s="2" t="n">
        <v>22</v>
      </c>
      <c r="J944" s="3"/>
      <c r="K944" s="3"/>
      <c r="L944" s="3"/>
      <c r="M944" s="2"/>
    </row>
    <row r="945" customFormat="false" ht="12.75" hidden="false" customHeight="false" outlineLevel="0" collapsed="false">
      <c r="A945" s="3" t="s">
        <v>9</v>
      </c>
      <c r="B945" s="3" t="s">
        <v>53</v>
      </c>
      <c r="C945" s="2" t="n">
        <v>24314.818359375</v>
      </c>
      <c r="D945" s="2" t="n">
        <v>444.235382080078</v>
      </c>
      <c r="E945" s="2" t="n">
        <v>24759.0546875</v>
      </c>
      <c r="F945" s="2" t="n">
        <v>0.982057631015778</v>
      </c>
      <c r="G945" s="2" t="n">
        <f aca="false">(F945*100)</f>
        <v>98.2057631015778</v>
      </c>
      <c r="H945" s="2" t="n">
        <v>1</v>
      </c>
      <c r="I945" s="2" t="n">
        <v>22</v>
      </c>
      <c r="J945" s="3"/>
      <c r="K945" s="3"/>
      <c r="L945" s="3"/>
      <c r="M945" s="2"/>
    </row>
    <row r="946" customFormat="false" ht="12.75" hidden="false" customHeight="false" outlineLevel="0" collapsed="false">
      <c r="A946" s="3" t="s">
        <v>9</v>
      </c>
      <c r="B946" s="3" t="s">
        <v>53</v>
      </c>
      <c r="C946" s="2" t="n">
        <v>44286.140625</v>
      </c>
      <c r="D946" s="2" t="n">
        <v>2956.3330078125</v>
      </c>
      <c r="E946" s="2" t="n">
        <v>47242.4765625</v>
      </c>
      <c r="F946" s="2" t="n">
        <v>0.937422156333923</v>
      </c>
      <c r="G946" s="2" t="n">
        <f aca="false">(F946*100)</f>
        <v>93.7422156333923</v>
      </c>
      <c r="H946" s="2" t="n">
        <v>1</v>
      </c>
      <c r="I946" s="2" t="n">
        <v>22</v>
      </c>
      <c r="J946" s="3"/>
      <c r="K946" s="3"/>
      <c r="L946" s="3"/>
      <c r="M946" s="2"/>
    </row>
    <row r="947" customFormat="false" ht="12.75" hidden="false" customHeight="false" outlineLevel="0" collapsed="false">
      <c r="A947" s="3" t="s">
        <v>9</v>
      </c>
      <c r="B947" s="2" t="s">
        <v>55</v>
      </c>
      <c r="C947" s="2" t="n">
        <v>3356.79418945313</v>
      </c>
      <c r="D947" s="2" t="n">
        <v>533.878356933594</v>
      </c>
      <c r="E947" s="2" t="n">
        <v>3890.67260742188</v>
      </c>
      <c r="F947" s="2" t="n">
        <v>0.862779915332794</v>
      </c>
      <c r="G947" s="2" t="n">
        <f aca="false">(F947*100)</f>
        <v>86.2779915332794</v>
      </c>
      <c r="H947" s="2" t="n">
        <v>1</v>
      </c>
      <c r="I947" s="2" t="n">
        <v>23</v>
      </c>
      <c r="J947" s="3" t="n">
        <v>96.97</v>
      </c>
      <c r="K947" s="3"/>
      <c r="L947" s="3"/>
      <c r="M947" s="2"/>
    </row>
    <row r="948" customFormat="false" ht="12.75" hidden="false" customHeight="false" outlineLevel="0" collapsed="false">
      <c r="A948" s="3" t="s">
        <v>9</v>
      </c>
      <c r="B948" s="3" t="s">
        <v>55</v>
      </c>
      <c r="C948" s="2" t="n">
        <v>15602.275390625</v>
      </c>
      <c r="D948" s="2" t="n">
        <v>31.207483291626</v>
      </c>
      <c r="E948" s="2" t="n">
        <v>15633.4833984375</v>
      </c>
      <c r="F948" s="2" t="n">
        <v>0.998003780841827</v>
      </c>
      <c r="G948" s="2" t="n">
        <f aca="false">(F948*100)</f>
        <v>99.8003780841827</v>
      </c>
      <c r="H948" s="2" t="n">
        <v>1</v>
      </c>
      <c r="I948" s="2" t="n">
        <v>23</v>
      </c>
      <c r="J948" s="3"/>
      <c r="K948" s="3"/>
      <c r="L948" s="3"/>
      <c r="M948" s="2"/>
    </row>
    <row r="949" customFormat="false" ht="12.75" hidden="false" customHeight="false" outlineLevel="0" collapsed="false">
      <c r="A949" s="3" t="s">
        <v>9</v>
      </c>
      <c r="B949" s="3" t="s">
        <v>55</v>
      </c>
      <c r="C949" s="2" t="n">
        <v>47246.453125</v>
      </c>
      <c r="D949" s="2" t="n">
        <v>1362.02856445313</v>
      </c>
      <c r="E949" s="2" t="n">
        <v>48608.484375</v>
      </c>
      <c r="F949" s="2" t="n">
        <v>0.97197961807251</v>
      </c>
      <c r="G949" s="2" t="n">
        <f aca="false">(F949*100)</f>
        <v>97.197961807251</v>
      </c>
      <c r="H949" s="2" t="n">
        <v>1</v>
      </c>
      <c r="I949" s="2" t="n">
        <v>23</v>
      </c>
      <c r="J949" s="3"/>
      <c r="K949" s="3"/>
      <c r="L949" s="3"/>
      <c r="M949" s="2"/>
    </row>
    <row r="950" customFormat="false" ht="12.75" hidden="false" customHeight="false" outlineLevel="0" collapsed="false">
      <c r="A950" s="3" t="s">
        <v>9</v>
      </c>
      <c r="B950" s="3" t="s">
        <v>55</v>
      </c>
      <c r="C950" s="2" t="n">
        <v>45377.56640625</v>
      </c>
      <c r="D950" s="2" t="n">
        <v>954.027404785156</v>
      </c>
      <c r="E950" s="2" t="n">
        <v>46331.59375</v>
      </c>
      <c r="F950" s="2" t="n">
        <v>0.97940868139267</v>
      </c>
      <c r="G950" s="2" t="n">
        <f aca="false">(F950*100)</f>
        <v>97.940868139267</v>
      </c>
      <c r="H950" s="2" t="n">
        <v>1</v>
      </c>
      <c r="I950" s="2" t="n">
        <v>23</v>
      </c>
      <c r="J950" s="3"/>
      <c r="K950" s="3"/>
      <c r="L950" s="3"/>
      <c r="M950" s="2"/>
    </row>
    <row r="951" customFormat="false" ht="12.75" hidden="false" customHeight="false" outlineLevel="0" collapsed="false">
      <c r="A951" s="3" t="s">
        <v>9</v>
      </c>
      <c r="B951" s="3" t="s">
        <v>55</v>
      </c>
      <c r="C951" s="2" t="n">
        <v>40129.890625</v>
      </c>
      <c r="D951" s="2" t="n">
        <v>1132.26611328125</v>
      </c>
      <c r="E951" s="2" t="n">
        <v>41262.15625</v>
      </c>
      <c r="F951" s="2" t="n">
        <v>0.972559213638306</v>
      </c>
      <c r="G951" s="2" t="n">
        <f aca="false">(F951*100)</f>
        <v>97.2559213638306</v>
      </c>
      <c r="H951" s="2" t="n">
        <v>1</v>
      </c>
      <c r="I951" s="2" t="n">
        <v>23</v>
      </c>
      <c r="J951" s="3"/>
      <c r="K951" s="2"/>
      <c r="L951" s="2"/>
      <c r="M951" s="2"/>
    </row>
    <row r="952" customFormat="false" ht="12.75" hidden="false" customHeight="false" outlineLevel="0" collapsed="false">
      <c r="A952" s="3" t="s">
        <v>9</v>
      </c>
      <c r="B952" s="3" t="s">
        <v>55</v>
      </c>
      <c r="C952" s="2" t="n">
        <v>8001.89208984375</v>
      </c>
      <c r="D952" s="2" t="n">
        <v>221.384628295898</v>
      </c>
      <c r="E952" s="2" t="n">
        <v>8223.2763671875</v>
      </c>
      <c r="F952" s="2" t="n">
        <v>0.973078310489655</v>
      </c>
      <c r="G952" s="2" t="n">
        <f aca="false">(F952*100)</f>
        <v>97.3078310489655</v>
      </c>
      <c r="H952" s="2" t="n">
        <v>1</v>
      </c>
      <c r="I952" s="2" t="n">
        <v>23</v>
      </c>
      <c r="J952" s="3"/>
      <c r="K952" s="3"/>
      <c r="L952" s="3"/>
      <c r="M952" s="2"/>
    </row>
    <row r="953" customFormat="false" ht="12.75" hidden="false" customHeight="false" outlineLevel="0" collapsed="false">
      <c r="A953" s="3" t="s">
        <v>9</v>
      </c>
      <c r="B953" s="3" t="s">
        <v>55</v>
      </c>
      <c r="C953" s="2" t="n">
        <v>18884.5078125</v>
      </c>
      <c r="D953" s="2" t="n">
        <v>503.089752197266</v>
      </c>
      <c r="E953" s="2" t="n">
        <v>19387.59765625</v>
      </c>
      <c r="F953" s="2" t="n">
        <v>0.974050939083099</v>
      </c>
      <c r="G953" s="2" t="n">
        <f aca="false">(F953*100)</f>
        <v>97.4050939083099</v>
      </c>
      <c r="H953" s="2" t="n">
        <v>1</v>
      </c>
      <c r="I953" s="2" t="n">
        <v>23</v>
      </c>
      <c r="J953" s="3"/>
      <c r="K953" s="3"/>
      <c r="L953" s="3"/>
      <c r="M953" s="2"/>
    </row>
    <row r="954" customFormat="false" ht="12.75" hidden="false" customHeight="false" outlineLevel="0" collapsed="false">
      <c r="A954" s="3" t="s">
        <v>9</v>
      </c>
      <c r="B954" s="3" t="s">
        <v>55</v>
      </c>
      <c r="C954" s="2" t="n">
        <v>19187.365234375</v>
      </c>
      <c r="D954" s="2" t="n">
        <v>931.197814941406</v>
      </c>
      <c r="E954" s="2" t="n">
        <v>20118.564453125</v>
      </c>
      <c r="F954" s="2" t="n">
        <v>0.953714489936829</v>
      </c>
      <c r="G954" s="2" t="n">
        <f aca="false">(F954*100)</f>
        <v>95.3714489936829</v>
      </c>
      <c r="H954" s="2" t="n">
        <v>1</v>
      </c>
      <c r="I954" s="2" t="n">
        <v>23</v>
      </c>
      <c r="J954" s="3"/>
      <c r="K954" s="3"/>
      <c r="L954" s="3"/>
      <c r="M954" s="2"/>
    </row>
    <row r="955" customFormat="false" ht="12.75" hidden="false" customHeight="false" outlineLevel="0" collapsed="false">
      <c r="A955" s="3" t="s">
        <v>9</v>
      </c>
      <c r="B955" s="3" t="s">
        <v>55</v>
      </c>
      <c r="C955" s="2" t="n">
        <v>25205.173828125</v>
      </c>
      <c r="D955" s="2" t="n">
        <v>377.212615966797</v>
      </c>
      <c r="E955" s="2" t="n">
        <v>25582.38671875</v>
      </c>
      <c r="F955" s="2" t="n">
        <v>0.985255002975464</v>
      </c>
      <c r="G955" s="2" t="n">
        <f aca="false">(F955*100)</f>
        <v>98.5255002975464</v>
      </c>
      <c r="H955" s="2" t="n">
        <v>1</v>
      </c>
      <c r="I955" s="2" t="n">
        <v>23</v>
      </c>
      <c r="J955" s="3"/>
      <c r="K955" s="3"/>
      <c r="L955" s="3"/>
      <c r="M955" s="2"/>
    </row>
    <row r="956" customFormat="false" ht="12.75" hidden="false" customHeight="false" outlineLevel="0" collapsed="false">
      <c r="A956" s="3" t="s">
        <v>9</v>
      </c>
      <c r="B956" s="3" t="s">
        <v>55</v>
      </c>
      <c r="C956" s="2" t="n">
        <v>10786.060546875</v>
      </c>
      <c r="D956" s="2" t="n">
        <v>179.914276123047</v>
      </c>
      <c r="E956" s="2" t="n">
        <v>10965.974609375</v>
      </c>
      <c r="F956" s="2" t="n">
        <v>0.98359340429306</v>
      </c>
      <c r="G956" s="2" t="n">
        <f aca="false">(F956*100)</f>
        <v>98.359340429306</v>
      </c>
      <c r="H956" s="2" t="n">
        <v>1</v>
      </c>
      <c r="I956" s="2" t="n">
        <v>23</v>
      </c>
      <c r="J956" s="3"/>
      <c r="K956" s="3"/>
      <c r="L956" s="3"/>
      <c r="M956" s="2"/>
    </row>
    <row r="957" customFormat="false" ht="12.75" hidden="false" customHeight="false" outlineLevel="0" collapsed="false">
      <c r="A957" s="3" t="s">
        <v>9</v>
      </c>
      <c r="B957" s="3" t="s">
        <v>55</v>
      </c>
      <c r="C957" s="2" t="n">
        <v>17669.08984375</v>
      </c>
      <c r="D957" s="2" t="n">
        <v>659.755493164063</v>
      </c>
      <c r="E957" s="2" t="n">
        <v>18328.845703125</v>
      </c>
      <c r="F957" s="2" t="n">
        <v>0.964004516601563</v>
      </c>
      <c r="G957" s="2" t="n">
        <f aca="false">(F957*100)</f>
        <v>96.4004516601563</v>
      </c>
      <c r="H957" s="2" t="n">
        <v>1</v>
      </c>
      <c r="I957" s="2" t="n">
        <v>23</v>
      </c>
      <c r="J957" s="3"/>
      <c r="K957" s="3"/>
      <c r="L957" s="3"/>
      <c r="M957" s="2"/>
    </row>
    <row r="958" customFormat="false" ht="12.75" hidden="false" customHeight="false" outlineLevel="0" collapsed="false">
      <c r="A958" s="3" t="s">
        <v>9</v>
      </c>
      <c r="B958" s="3" t="s">
        <v>55</v>
      </c>
      <c r="C958" s="2" t="n">
        <v>10136.986328125</v>
      </c>
      <c r="D958" s="2" t="n">
        <v>55.7126884460449</v>
      </c>
      <c r="E958" s="2" t="n">
        <v>10192.69921875</v>
      </c>
      <c r="F958" s="2" t="n">
        <v>0.994534075260162</v>
      </c>
      <c r="G958" s="2" t="n">
        <f aca="false">(F958*100)</f>
        <v>99.4534075260162</v>
      </c>
      <c r="H958" s="2" t="n">
        <v>1</v>
      </c>
      <c r="I958" s="2" t="n">
        <v>23</v>
      </c>
      <c r="J958" s="3"/>
      <c r="K958" s="3"/>
      <c r="L958" s="3"/>
      <c r="M958" s="2"/>
    </row>
    <row r="959" customFormat="false" ht="12.75" hidden="false" customHeight="false" outlineLevel="0" collapsed="false">
      <c r="A959" s="3" t="s">
        <v>9</v>
      </c>
      <c r="B959" s="3" t="s">
        <v>55</v>
      </c>
      <c r="C959" s="2" t="n">
        <v>14523.8369140625</v>
      </c>
      <c r="D959" s="2" t="n">
        <v>90.2713088989258</v>
      </c>
      <c r="E959" s="2" t="n">
        <v>14614.1083984375</v>
      </c>
      <c r="F959" s="2" t="n">
        <v>0.993822991847992</v>
      </c>
      <c r="G959" s="2" t="n">
        <f aca="false">(F959*100)</f>
        <v>99.3822991847992</v>
      </c>
      <c r="H959" s="2" t="n">
        <v>1</v>
      </c>
      <c r="I959" s="2" t="n">
        <v>23</v>
      </c>
      <c r="J959" s="3"/>
      <c r="K959" s="3"/>
      <c r="L959" s="3"/>
      <c r="M959" s="2"/>
    </row>
    <row r="960" customFormat="false" ht="12.75" hidden="false" customHeight="false" outlineLevel="0" collapsed="false">
      <c r="A960" s="3" t="s">
        <v>9</v>
      </c>
      <c r="B960" s="3" t="s">
        <v>55</v>
      </c>
      <c r="C960" s="2" t="n">
        <v>3285.7919921875</v>
      </c>
      <c r="D960" s="2" t="n">
        <v>19.2690505981445</v>
      </c>
      <c r="E960" s="2" t="n">
        <v>3305.06103515625</v>
      </c>
      <c r="F960" s="2" t="n">
        <v>0.99416983127594</v>
      </c>
      <c r="G960" s="2" t="n">
        <f aca="false">(F960*100)</f>
        <v>99.416983127594</v>
      </c>
      <c r="H960" s="2" t="n">
        <v>1</v>
      </c>
      <c r="I960" s="2" t="n">
        <v>23</v>
      </c>
      <c r="J960" s="3"/>
      <c r="K960" s="3"/>
      <c r="L960" s="3"/>
      <c r="M960" s="2"/>
    </row>
    <row r="961" customFormat="false" ht="12.75" hidden="false" customHeight="false" outlineLevel="0" collapsed="false">
      <c r="A961" s="3" t="s">
        <v>9</v>
      </c>
      <c r="B961" s="3" t="s">
        <v>55</v>
      </c>
      <c r="C961" s="2" t="n">
        <v>1005.34173583984</v>
      </c>
      <c r="D961" s="2" t="n">
        <v>8.58729457855225</v>
      </c>
      <c r="E961" s="2" t="n">
        <v>1013.92901611328</v>
      </c>
      <c r="F961" s="2" t="n">
        <v>0.991530656814575</v>
      </c>
      <c r="G961" s="2" t="n">
        <f aca="false">(F961*100)</f>
        <v>99.1530656814575</v>
      </c>
      <c r="H961" s="2" t="n">
        <v>1</v>
      </c>
      <c r="I961" s="2" t="n">
        <v>23</v>
      </c>
      <c r="J961" s="3"/>
      <c r="K961" s="3"/>
      <c r="L961" s="3"/>
      <c r="M961" s="2"/>
    </row>
    <row r="962" customFormat="false" ht="12.75" hidden="false" customHeight="false" outlineLevel="0" collapsed="false">
      <c r="A962" s="3" t="s">
        <v>9</v>
      </c>
      <c r="B962" s="3" t="s">
        <v>55</v>
      </c>
      <c r="C962" s="2" t="n">
        <v>190.177154541016</v>
      </c>
      <c r="D962" s="2" t="n">
        <v>0.418892383575439</v>
      </c>
      <c r="E962" s="2" t="n">
        <v>190.596038818359</v>
      </c>
      <c r="F962" s="2" t="n">
        <v>0.997802197933197</v>
      </c>
      <c r="G962" s="2" t="n">
        <f aca="false">(F962*100)</f>
        <v>99.7802197933197</v>
      </c>
      <c r="H962" s="2" t="n">
        <v>1</v>
      </c>
      <c r="I962" s="2" t="n">
        <v>23</v>
      </c>
      <c r="J962" s="3"/>
      <c r="K962" s="3"/>
      <c r="L962" s="3"/>
      <c r="M962" s="2"/>
    </row>
    <row r="963" customFormat="false" ht="12.75" hidden="false" customHeight="false" outlineLevel="0" collapsed="false">
      <c r="A963" s="3" t="s">
        <v>9</v>
      </c>
      <c r="B963" s="3" t="s">
        <v>55</v>
      </c>
      <c r="C963" s="2" t="n">
        <v>4699.5537109375</v>
      </c>
      <c r="D963" s="2" t="n">
        <v>330.715545654297</v>
      </c>
      <c r="E963" s="2" t="n">
        <v>5030.26953125</v>
      </c>
      <c r="F963" s="2" t="n">
        <v>0.934254884719849</v>
      </c>
      <c r="G963" s="2" t="n">
        <f aca="false">(F963*100)</f>
        <v>93.4254884719849</v>
      </c>
      <c r="H963" s="2" t="n">
        <v>1</v>
      </c>
      <c r="I963" s="2" t="n">
        <v>23</v>
      </c>
      <c r="J963" s="3"/>
      <c r="K963" s="3"/>
      <c r="L963" s="2"/>
      <c r="M963" s="2"/>
    </row>
    <row r="964" customFormat="false" ht="12.75" hidden="false" customHeight="false" outlineLevel="0" collapsed="false">
      <c r="A964" s="3" t="s">
        <v>9</v>
      </c>
      <c r="B964" s="3" t="s">
        <v>55</v>
      </c>
      <c r="C964" s="2" t="n">
        <v>17920.845703125</v>
      </c>
      <c r="D964" s="2" t="n">
        <v>1036.54919433594</v>
      </c>
      <c r="E964" s="2" t="n">
        <v>18957.39453125</v>
      </c>
      <c r="F964" s="2" t="n">
        <v>0.945322155952454</v>
      </c>
      <c r="G964" s="2" t="n">
        <f aca="false">(F964*100)</f>
        <v>94.5322155952454</v>
      </c>
      <c r="H964" s="2" t="n">
        <v>1</v>
      </c>
      <c r="I964" s="2" t="n">
        <v>23</v>
      </c>
      <c r="J964" s="3"/>
      <c r="K964" s="3"/>
      <c r="L964" s="3"/>
      <c r="M964" s="2"/>
    </row>
    <row r="965" customFormat="false" ht="12.75" hidden="false" customHeight="false" outlineLevel="0" collapsed="false">
      <c r="A965" s="3" t="s">
        <v>9</v>
      </c>
      <c r="B965" s="3" t="s">
        <v>55</v>
      </c>
      <c r="C965" s="2" t="n">
        <v>16297.63671875</v>
      </c>
      <c r="D965" s="2" t="n">
        <v>861.87109375</v>
      </c>
      <c r="E965" s="2" t="n">
        <v>17159.5078125</v>
      </c>
      <c r="F965" s="2" t="n">
        <v>0.949772953987122</v>
      </c>
      <c r="G965" s="2" t="n">
        <f aca="false">(F965*100)</f>
        <v>94.9772953987122</v>
      </c>
      <c r="H965" s="2" t="n">
        <v>1</v>
      </c>
      <c r="I965" s="2" t="n">
        <v>23</v>
      </c>
      <c r="J965" s="3"/>
      <c r="K965" s="3"/>
      <c r="L965" s="3"/>
      <c r="M965" s="2"/>
    </row>
    <row r="966" customFormat="false" ht="12.75" hidden="false" customHeight="false" outlineLevel="0" collapsed="false">
      <c r="A966" s="3" t="s">
        <v>9</v>
      </c>
      <c r="B966" s="3" t="s">
        <v>55</v>
      </c>
      <c r="C966" s="2" t="n">
        <v>26895.404296875</v>
      </c>
      <c r="D966" s="2" t="n">
        <v>685.726867675781</v>
      </c>
      <c r="E966" s="2" t="n">
        <v>27581.1328125</v>
      </c>
      <c r="F966" s="2" t="n">
        <v>0.975137829780579</v>
      </c>
      <c r="G966" s="2" t="n">
        <f aca="false">(F966*100)</f>
        <v>97.5137829780579</v>
      </c>
      <c r="H966" s="2" t="n">
        <v>1</v>
      </c>
      <c r="I966" s="2" t="n">
        <v>23</v>
      </c>
      <c r="J966" s="3"/>
      <c r="K966" s="3"/>
      <c r="L966" s="3"/>
      <c r="M966" s="2"/>
    </row>
    <row r="967" customFormat="false" ht="12.75" hidden="false" customHeight="false" outlineLevel="0" collapsed="false">
      <c r="A967" s="3" t="s">
        <v>9</v>
      </c>
      <c r="B967" s="2" t="s">
        <v>57</v>
      </c>
      <c r="C967" s="2" t="n">
        <v>1246.20483398438</v>
      </c>
      <c r="D967" s="2" t="n">
        <v>1908.26428222656</v>
      </c>
      <c r="E967" s="2" t="n">
        <v>3154.46923828125</v>
      </c>
      <c r="F967" s="2" t="n">
        <v>0.39506009221077</v>
      </c>
      <c r="G967" s="2" t="n">
        <f aca="false">(F967*100)</f>
        <v>39.506009221077</v>
      </c>
      <c r="H967" s="2" t="n">
        <v>1</v>
      </c>
      <c r="I967" s="2" t="n">
        <v>24</v>
      </c>
      <c r="J967" s="3" t="n">
        <v>26.06</v>
      </c>
      <c r="K967" s="3"/>
      <c r="L967" s="3"/>
      <c r="M967" s="2"/>
    </row>
    <row r="968" customFormat="false" ht="12.75" hidden="false" customHeight="false" outlineLevel="0" collapsed="false">
      <c r="A968" s="3" t="s">
        <v>9</v>
      </c>
      <c r="B968" s="3" t="s">
        <v>57</v>
      </c>
      <c r="C968" s="2" t="n">
        <v>18801.775390625</v>
      </c>
      <c r="D968" s="2" t="n">
        <v>4948.794921875</v>
      </c>
      <c r="E968" s="2" t="n">
        <v>23750.5703125</v>
      </c>
      <c r="F968" s="2" t="n">
        <v>0.791634678840637</v>
      </c>
      <c r="G968" s="2" t="n">
        <f aca="false">(F968*100)</f>
        <v>79.1634678840637</v>
      </c>
      <c r="H968" s="2" t="n">
        <v>1</v>
      </c>
      <c r="I968" s="2" t="n">
        <v>24</v>
      </c>
      <c r="J968" s="3"/>
      <c r="K968" s="3"/>
      <c r="L968" s="3"/>
      <c r="M968" s="2"/>
    </row>
    <row r="969" customFormat="false" ht="12.75" hidden="false" customHeight="false" outlineLevel="0" collapsed="false">
      <c r="A969" s="3" t="s">
        <v>9</v>
      </c>
      <c r="B969" s="3" t="s">
        <v>57</v>
      </c>
      <c r="C969" s="2" t="n">
        <v>19760.41015625</v>
      </c>
      <c r="D969" s="2" t="n">
        <v>1161.37915039063</v>
      </c>
      <c r="E969" s="2" t="n">
        <v>20921.791015625</v>
      </c>
      <c r="F969" s="2" t="n">
        <v>0.944489479064941</v>
      </c>
      <c r="G969" s="2" t="n">
        <f aca="false">(F969*100)</f>
        <v>94.4489479064941</v>
      </c>
      <c r="H969" s="2" t="n">
        <v>1</v>
      </c>
      <c r="I969" s="2" t="n">
        <v>24</v>
      </c>
      <c r="J969" s="3"/>
      <c r="K969" s="3"/>
      <c r="L969" s="3"/>
      <c r="M969" s="2"/>
    </row>
    <row r="970" customFormat="false" ht="12.75" hidden="false" customHeight="false" outlineLevel="0" collapsed="false">
      <c r="A970" s="3" t="s">
        <v>9</v>
      </c>
      <c r="B970" s="3" t="s">
        <v>57</v>
      </c>
      <c r="C970" s="2" t="n">
        <v>12141.595703125</v>
      </c>
      <c r="D970" s="2" t="n">
        <v>7669.29150390625</v>
      </c>
      <c r="E970" s="2" t="n">
        <v>19810.88671875</v>
      </c>
      <c r="F970" s="2" t="n">
        <v>0.612874925136566</v>
      </c>
      <c r="G970" s="2" t="n">
        <f aca="false">(F970*100)</f>
        <v>61.2874925136566</v>
      </c>
      <c r="H970" s="2" t="n">
        <v>1</v>
      </c>
      <c r="I970" s="2" t="n">
        <v>24</v>
      </c>
      <c r="J970" s="3"/>
      <c r="K970" s="3"/>
      <c r="L970" s="3"/>
      <c r="M970" s="2"/>
    </row>
    <row r="971" customFormat="false" ht="12.75" hidden="false" customHeight="false" outlineLevel="0" collapsed="false">
      <c r="A971" s="3" t="s">
        <v>9</v>
      </c>
      <c r="B971" s="3" t="s">
        <v>57</v>
      </c>
      <c r="C971" s="2" t="n">
        <v>2179.4970703125</v>
      </c>
      <c r="D971" s="2" t="n">
        <v>7941.990234375</v>
      </c>
      <c r="E971" s="2" t="n">
        <v>10121.4873046875</v>
      </c>
      <c r="F971" s="2" t="n">
        <v>0.215333685278893</v>
      </c>
      <c r="G971" s="2" t="n">
        <f aca="false">(F971*100)</f>
        <v>21.5333685278893</v>
      </c>
      <c r="H971" s="2" t="n">
        <v>1</v>
      </c>
      <c r="I971" s="2" t="n">
        <v>24</v>
      </c>
      <c r="J971" s="3"/>
      <c r="K971" s="3"/>
      <c r="L971" s="3"/>
      <c r="M971" s="2"/>
    </row>
    <row r="972" customFormat="false" ht="12.75" hidden="false" customHeight="false" outlineLevel="0" collapsed="false">
      <c r="A972" s="3" t="s">
        <v>9</v>
      </c>
      <c r="B972" s="3" t="s">
        <v>57</v>
      </c>
      <c r="C972" s="2" t="n">
        <v>7760.19091796875</v>
      </c>
      <c r="D972" s="2" t="n">
        <v>3868.6806640625</v>
      </c>
      <c r="E972" s="2" t="n">
        <v>11628.8720703125</v>
      </c>
      <c r="F972" s="2" t="n">
        <v>0.667321085929871</v>
      </c>
      <c r="G972" s="2" t="n">
        <f aca="false">(F972*100)</f>
        <v>66.7321085929871</v>
      </c>
      <c r="H972" s="2" t="n">
        <v>1</v>
      </c>
      <c r="I972" s="2" t="n">
        <v>24</v>
      </c>
      <c r="J972" s="3"/>
      <c r="K972" s="3"/>
      <c r="L972" s="3"/>
      <c r="M972" s="2"/>
    </row>
    <row r="973" customFormat="false" ht="12.75" hidden="false" customHeight="false" outlineLevel="0" collapsed="false">
      <c r="A973" s="3" t="s">
        <v>9</v>
      </c>
      <c r="B973" s="3" t="s">
        <v>57</v>
      </c>
      <c r="C973" s="2" t="n">
        <v>18922.20703125</v>
      </c>
      <c r="D973" s="2" t="n">
        <v>28135.955078125</v>
      </c>
      <c r="E973" s="2" t="n">
        <v>47058.1640625</v>
      </c>
      <c r="F973" s="2" t="n">
        <v>0.402102559804916</v>
      </c>
      <c r="G973" s="2" t="n">
        <f aca="false">(F973*100)</f>
        <v>40.2102559804916</v>
      </c>
      <c r="H973" s="2" t="n">
        <v>1</v>
      </c>
      <c r="I973" s="2" t="n">
        <v>24</v>
      </c>
      <c r="J973" s="3"/>
      <c r="K973" s="2"/>
      <c r="L973" s="2"/>
      <c r="M973" s="2"/>
    </row>
    <row r="974" customFormat="false" ht="12.75" hidden="false" customHeight="false" outlineLevel="0" collapsed="false">
      <c r="A974" s="3" t="s">
        <v>9</v>
      </c>
      <c r="B974" s="3" t="s">
        <v>57</v>
      </c>
      <c r="C974" s="2" t="n">
        <v>117.080421447754</v>
      </c>
      <c r="D974" s="2" t="n">
        <v>103.466423034668</v>
      </c>
      <c r="E974" s="2" t="n">
        <v>220.546844482422</v>
      </c>
      <c r="F974" s="2" t="n">
        <v>0.530864179134369</v>
      </c>
      <c r="G974" s="2" t="n">
        <f aca="false">(F974*100)</f>
        <v>53.0864179134369</v>
      </c>
      <c r="H974" s="2" t="n">
        <v>1</v>
      </c>
      <c r="I974" s="2" t="n">
        <v>24</v>
      </c>
      <c r="J974" s="3"/>
      <c r="K974" s="3"/>
      <c r="L974" s="3"/>
      <c r="M974" s="2"/>
    </row>
    <row r="975" customFormat="false" ht="12.75" hidden="false" customHeight="false" outlineLevel="0" collapsed="false">
      <c r="A975" s="3" t="s">
        <v>9</v>
      </c>
      <c r="B975" s="3" t="s">
        <v>57</v>
      </c>
      <c r="C975" s="2" t="n">
        <v>5215.62939453125</v>
      </c>
      <c r="D975" s="2" t="n">
        <v>32951.75</v>
      </c>
      <c r="E975" s="2" t="n">
        <v>38167.37890625</v>
      </c>
      <c r="F975" s="2" t="n">
        <v>0.136651486158371</v>
      </c>
      <c r="G975" s="2" t="n">
        <f aca="false">(F975*100)</f>
        <v>13.6651486158371</v>
      </c>
      <c r="H975" s="2" t="n">
        <v>1</v>
      </c>
      <c r="I975" s="2" t="n">
        <v>24</v>
      </c>
      <c r="J975" s="3"/>
      <c r="K975" s="3"/>
      <c r="L975" s="3"/>
      <c r="M975" s="2"/>
    </row>
    <row r="976" customFormat="false" ht="12.75" hidden="false" customHeight="false" outlineLevel="0" collapsed="false">
      <c r="A976" s="3" t="s">
        <v>9</v>
      </c>
      <c r="B976" s="3" t="s">
        <v>57</v>
      </c>
      <c r="C976" s="2" t="n">
        <v>0</v>
      </c>
      <c r="D976" s="2" t="n">
        <v>42.3081321716309</v>
      </c>
      <c r="E976" s="2" t="n">
        <v>42.3081321716309</v>
      </c>
      <c r="F976" s="2" t="n">
        <v>0</v>
      </c>
      <c r="G976" s="2" t="n">
        <f aca="false">(F976*100)</f>
        <v>0</v>
      </c>
      <c r="H976" s="2" t="n">
        <v>1</v>
      </c>
      <c r="I976" s="2" t="n">
        <v>24</v>
      </c>
      <c r="J976" s="3"/>
      <c r="K976" s="3"/>
      <c r="L976" s="3"/>
      <c r="M976" s="2"/>
    </row>
    <row r="977" customFormat="false" ht="12.75" hidden="false" customHeight="false" outlineLevel="0" collapsed="false">
      <c r="A977" s="3" t="s">
        <v>9</v>
      </c>
      <c r="B977" s="3" t="s">
        <v>57</v>
      </c>
      <c r="C977" s="2" t="n">
        <v>0</v>
      </c>
      <c r="D977" s="2" t="n">
        <v>0</v>
      </c>
      <c r="E977" s="2" t="n">
        <v>0</v>
      </c>
      <c r="F977" s="2" t="n">
        <v>0</v>
      </c>
      <c r="G977" s="2" t="n">
        <f aca="false">(F977*100)</f>
        <v>0</v>
      </c>
      <c r="H977" s="2" t="n">
        <v>1</v>
      </c>
      <c r="I977" s="2" t="n">
        <v>24</v>
      </c>
      <c r="J977" s="3"/>
      <c r="K977" s="3"/>
      <c r="L977" s="3"/>
      <c r="M977" s="2"/>
    </row>
    <row r="978" customFormat="false" ht="12.75" hidden="false" customHeight="false" outlineLevel="0" collapsed="false">
      <c r="A978" s="3" t="s">
        <v>9</v>
      </c>
      <c r="B978" s="3" t="s">
        <v>57</v>
      </c>
      <c r="C978" s="2" t="n">
        <v>0</v>
      </c>
      <c r="D978" s="2" t="n">
        <v>0</v>
      </c>
      <c r="E978" s="2" t="n">
        <v>0</v>
      </c>
      <c r="F978" s="2" t="n">
        <v>0</v>
      </c>
      <c r="G978" s="2" t="n">
        <f aca="false">(F978*100)</f>
        <v>0</v>
      </c>
      <c r="H978" s="2" t="n">
        <v>1</v>
      </c>
      <c r="I978" s="2" t="n">
        <v>24</v>
      </c>
      <c r="J978" s="3"/>
      <c r="K978" s="3"/>
      <c r="L978" s="3"/>
      <c r="M978" s="2"/>
    </row>
    <row r="979" customFormat="false" ht="12.75" hidden="false" customHeight="false" outlineLevel="0" collapsed="false">
      <c r="A979" s="3" t="s">
        <v>9</v>
      </c>
      <c r="B979" s="3" t="s">
        <v>57</v>
      </c>
      <c r="C979" s="2" t="n">
        <v>95.9263610839844</v>
      </c>
      <c r="D979" s="2" t="n">
        <v>278.772888183594</v>
      </c>
      <c r="E979" s="2" t="n">
        <v>374.699249267578</v>
      </c>
      <c r="F979" s="2" t="n">
        <v>0.256008952856064</v>
      </c>
      <c r="G979" s="2" t="n">
        <f aca="false">(F979*100)</f>
        <v>25.6008952856064</v>
      </c>
      <c r="H979" s="2" t="n">
        <v>1</v>
      </c>
      <c r="I979" s="2" t="n">
        <v>24</v>
      </c>
      <c r="J979" s="3"/>
      <c r="K979" s="3"/>
      <c r="L979" s="3"/>
      <c r="M979" s="2"/>
    </row>
    <row r="980" customFormat="false" ht="12.75" hidden="false" customHeight="false" outlineLevel="0" collapsed="false">
      <c r="A980" s="3" t="s">
        <v>9</v>
      </c>
      <c r="B980" s="3" t="s">
        <v>57</v>
      </c>
      <c r="C980" s="2" t="n">
        <v>0</v>
      </c>
      <c r="D980" s="2" t="n">
        <v>0</v>
      </c>
      <c r="E980" s="2" t="n">
        <v>0</v>
      </c>
      <c r="F980" s="2" t="n">
        <v>0</v>
      </c>
      <c r="G980" s="2" t="n">
        <f aca="false">(F980*100)</f>
        <v>0</v>
      </c>
      <c r="H980" s="2" t="n">
        <v>1</v>
      </c>
      <c r="I980" s="2" t="n">
        <v>24</v>
      </c>
      <c r="J980" s="3"/>
      <c r="K980" s="3"/>
      <c r="L980" s="3"/>
      <c r="M980" s="2"/>
    </row>
    <row r="981" customFormat="false" ht="12.75" hidden="false" customHeight="false" outlineLevel="0" collapsed="false">
      <c r="A981" s="3" t="s">
        <v>9</v>
      </c>
      <c r="B981" s="3" t="s">
        <v>57</v>
      </c>
      <c r="C981" s="2" t="n">
        <v>0</v>
      </c>
      <c r="D981" s="2" t="n">
        <v>0</v>
      </c>
      <c r="E981" s="2" t="n">
        <v>0</v>
      </c>
      <c r="F981" s="2" t="n">
        <v>0</v>
      </c>
      <c r="G981" s="2" t="n">
        <f aca="false">(F981*100)</f>
        <v>0</v>
      </c>
      <c r="H981" s="2" t="n">
        <v>1</v>
      </c>
      <c r="I981" s="2" t="n">
        <v>24</v>
      </c>
      <c r="J981" s="3"/>
      <c r="K981" s="3"/>
      <c r="L981" s="3"/>
      <c r="M981" s="2"/>
    </row>
    <row r="982" customFormat="false" ht="12.75" hidden="false" customHeight="false" outlineLevel="0" collapsed="false">
      <c r="A982" s="3" t="s">
        <v>9</v>
      </c>
      <c r="B982" s="3" t="s">
        <v>57</v>
      </c>
      <c r="C982" s="2" t="n">
        <v>0</v>
      </c>
      <c r="D982" s="2" t="n">
        <v>0</v>
      </c>
      <c r="E982" s="2" t="n">
        <v>0</v>
      </c>
      <c r="F982" s="2" t="n">
        <v>0</v>
      </c>
      <c r="G982" s="2" t="n">
        <f aca="false">(F982*100)</f>
        <v>0</v>
      </c>
      <c r="H982" s="2" t="n">
        <v>1</v>
      </c>
      <c r="I982" s="2" t="n">
        <v>24</v>
      </c>
      <c r="J982" s="3"/>
      <c r="K982" s="3"/>
      <c r="L982" s="2"/>
      <c r="M982" s="2"/>
    </row>
    <row r="983" customFormat="false" ht="12.75" hidden="false" customHeight="false" outlineLevel="0" collapsed="false">
      <c r="A983" s="3" t="s">
        <v>9</v>
      </c>
      <c r="B983" s="3" t="s">
        <v>57</v>
      </c>
      <c r="C983" s="2" t="n">
        <v>0</v>
      </c>
      <c r="D983" s="2" t="n">
        <v>0</v>
      </c>
      <c r="E983" s="2" t="n">
        <v>0</v>
      </c>
      <c r="F983" s="2" t="n">
        <v>0</v>
      </c>
      <c r="G983" s="2" t="n">
        <f aca="false">(F983*100)</f>
        <v>0</v>
      </c>
      <c r="H983" s="2" t="n">
        <v>1</v>
      </c>
      <c r="I983" s="2" t="n">
        <v>24</v>
      </c>
      <c r="J983" s="3"/>
      <c r="K983" s="3"/>
      <c r="L983" s="3"/>
      <c r="M983" s="2"/>
    </row>
    <row r="984" customFormat="false" ht="12.75" hidden="false" customHeight="false" outlineLevel="0" collapsed="false">
      <c r="A984" s="3" t="s">
        <v>9</v>
      </c>
      <c r="B984" s="3" t="s">
        <v>57</v>
      </c>
      <c r="C984" s="2" t="n">
        <v>0</v>
      </c>
      <c r="D984" s="2" t="n">
        <v>0</v>
      </c>
      <c r="E984" s="2" t="n">
        <v>0</v>
      </c>
      <c r="F984" s="2" t="n">
        <v>0</v>
      </c>
      <c r="G984" s="2" t="n">
        <f aca="false">(F984*100)</f>
        <v>0</v>
      </c>
      <c r="H984" s="2" t="n">
        <v>1</v>
      </c>
      <c r="I984" s="2" t="n">
        <v>24</v>
      </c>
      <c r="J984" s="3"/>
      <c r="K984" s="3"/>
      <c r="L984" s="3"/>
      <c r="M984" s="2"/>
    </row>
    <row r="985" customFormat="false" ht="12.75" hidden="false" customHeight="false" outlineLevel="0" collapsed="false">
      <c r="A985" s="3" t="s">
        <v>9</v>
      </c>
      <c r="B985" s="3" t="s">
        <v>57</v>
      </c>
      <c r="C985" s="2" t="n">
        <v>0</v>
      </c>
      <c r="D985" s="2" t="n">
        <v>0</v>
      </c>
      <c r="E985" s="2" t="n">
        <v>0</v>
      </c>
      <c r="F985" s="2" t="n">
        <v>0</v>
      </c>
      <c r="G985" s="2" t="n">
        <f aca="false">(F985*100)</f>
        <v>0</v>
      </c>
      <c r="H985" s="2" t="n">
        <v>1</v>
      </c>
      <c r="I985" s="2" t="n">
        <v>24</v>
      </c>
      <c r="J985" s="3"/>
      <c r="K985" s="3"/>
      <c r="L985" s="3"/>
      <c r="M985" s="2"/>
    </row>
    <row r="986" customFormat="false" ht="12.75" hidden="false" customHeight="false" outlineLevel="0" collapsed="false">
      <c r="A986" s="3" t="s">
        <v>9</v>
      </c>
      <c r="B986" s="2" t="s">
        <v>59</v>
      </c>
      <c r="C986" s="2" t="n">
        <v>0</v>
      </c>
      <c r="D986" s="2" t="n">
        <v>82.9406967163086</v>
      </c>
      <c r="E986" s="2" t="n">
        <v>82.9406967163086</v>
      </c>
      <c r="F986" s="2" t="n">
        <v>0</v>
      </c>
      <c r="G986" s="2" t="n">
        <f aca="false">(F986*100)</f>
        <v>0</v>
      </c>
      <c r="H986" s="2" t="n">
        <v>1</v>
      </c>
      <c r="I986" s="2" t="n">
        <v>25</v>
      </c>
      <c r="J986" s="3" t="n">
        <v>24.52</v>
      </c>
      <c r="K986" s="3"/>
      <c r="L986" s="3"/>
      <c r="M986" s="2"/>
    </row>
    <row r="987" customFormat="false" ht="12.75" hidden="false" customHeight="false" outlineLevel="0" collapsed="false">
      <c r="A987" s="3" t="s">
        <v>9</v>
      </c>
      <c r="B987" s="3" t="s">
        <v>59</v>
      </c>
      <c r="C987" s="2" t="n">
        <v>0</v>
      </c>
      <c r="D987" s="2" t="n">
        <v>0.418892383575439</v>
      </c>
      <c r="E987" s="2" t="n">
        <v>0.418892383575439</v>
      </c>
      <c r="F987" s="2" t="n">
        <v>0</v>
      </c>
      <c r="G987" s="2" t="n">
        <f aca="false">(F987*100)</f>
        <v>0</v>
      </c>
      <c r="H987" s="2" t="n">
        <v>1</v>
      </c>
      <c r="I987" s="2" t="n">
        <v>25</v>
      </c>
      <c r="J987" s="3"/>
      <c r="K987" s="3"/>
      <c r="L987" s="3"/>
      <c r="M987" s="2"/>
    </row>
    <row r="988" customFormat="false" ht="12.75" hidden="false" customHeight="false" outlineLevel="0" collapsed="false">
      <c r="A988" s="3" t="s">
        <v>9</v>
      </c>
      <c r="B988" s="3" t="s">
        <v>59</v>
      </c>
      <c r="C988" s="2" t="n">
        <v>0</v>
      </c>
      <c r="D988" s="2" t="n">
        <v>64.5094299316406</v>
      </c>
      <c r="E988" s="2" t="n">
        <v>64.5094299316406</v>
      </c>
      <c r="F988" s="2" t="n">
        <v>0</v>
      </c>
      <c r="G988" s="2" t="n">
        <f aca="false">(F988*100)</f>
        <v>0</v>
      </c>
      <c r="H988" s="2" t="n">
        <v>1</v>
      </c>
      <c r="I988" s="2" t="n">
        <v>25</v>
      </c>
      <c r="J988" s="3"/>
      <c r="K988" s="3"/>
      <c r="L988" s="3"/>
      <c r="M988" s="2"/>
    </row>
    <row r="989" customFormat="false" ht="12.75" hidden="false" customHeight="false" outlineLevel="0" collapsed="false">
      <c r="A989" s="3" t="s">
        <v>9</v>
      </c>
      <c r="B989" s="3" t="s">
        <v>59</v>
      </c>
      <c r="C989" s="2" t="n">
        <v>130.06608581543</v>
      </c>
      <c r="D989" s="2" t="n">
        <v>339.302825927734</v>
      </c>
      <c r="E989" s="2" t="n">
        <v>469.368927001953</v>
      </c>
      <c r="F989" s="2" t="n">
        <v>0.277108430862427</v>
      </c>
      <c r="G989" s="2" t="n">
        <f aca="false">(F989*100)</f>
        <v>27.7108430862427</v>
      </c>
      <c r="H989" s="2" t="n">
        <v>1</v>
      </c>
      <c r="I989" s="2" t="n">
        <v>25</v>
      </c>
      <c r="J989" s="3"/>
      <c r="K989" s="3"/>
      <c r="L989" s="2"/>
      <c r="M989" s="2"/>
    </row>
    <row r="990" customFormat="false" ht="12.75" hidden="false" customHeight="false" outlineLevel="0" collapsed="false">
      <c r="A990" s="3" t="s">
        <v>9</v>
      </c>
      <c r="B990" s="3" t="s">
        <v>59</v>
      </c>
      <c r="C990" s="2" t="n">
        <v>352.916839599609</v>
      </c>
      <c r="D990" s="2" t="n">
        <v>166.090835571289</v>
      </c>
      <c r="E990" s="2" t="n">
        <v>519.007690429688</v>
      </c>
      <c r="F990" s="2" t="n">
        <v>0.679983854293823</v>
      </c>
      <c r="G990" s="2" t="n">
        <f aca="false">(F990*100)</f>
        <v>67.9983854293823</v>
      </c>
      <c r="H990" s="2" t="n">
        <v>1</v>
      </c>
      <c r="I990" s="2" t="n">
        <v>25</v>
      </c>
      <c r="J990" s="3"/>
      <c r="K990" s="3"/>
      <c r="L990" s="3"/>
      <c r="M990" s="2"/>
    </row>
    <row r="991" customFormat="false" ht="12.75" hidden="false" customHeight="false" outlineLevel="0" collapsed="false">
      <c r="A991" s="3" t="s">
        <v>9</v>
      </c>
      <c r="B991" s="3" t="s">
        <v>59</v>
      </c>
      <c r="C991" s="2" t="n">
        <v>0</v>
      </c>
      <c r="D991" s="2" t="n">
        <v>131.532211303711</v>
      </c>
      <c r="E991" s="2" t="n">
        <v>131.532211303711</v>
      </c>
      <c r="F991" s="2" t="n">
        <v>0</v>
      </c>
      <c r="G991" s="2" t="n">
        <f aca="false">(F991*100)</f>
        <v>0</v>
      </c>
      <c r="H991" s="2" t="n">
        <v>1</v>
      </c>
      <c r="I991" s="2" t="n">
        <v>25</v>
      </c>
      <c r="J991" s="3"/>
      <c r="K991" s="3"/>
      <c r="L991" s="3"/>
      <c r="M991" s="2"/>
    </row>
    <row r="992" customFormat="false" ht="12.75" hidden="false" customHeight="false" outlineLevel="0" collapsed="false">
      <c r="A992" s="3" t="s">
        <v>9</v>
      </c>
      <c r="B992" s="3" t="s">
        <v>59</v>
      </c>
      <c r="C992" s="2" t="n">
        <v>211.121765136719</v>
      </c>
      <c r="D992" s="2" t="n">
        <v>5550.7431640625</v>
      </c>
      <c r="E992" s="2" t="n">
        <v>5761.86474609375</v>
      </c>
      <c r="F992" s="2" t="n">
        <v>0.0366412214934826</v>
      </c>
      <c r="G992" s="2" t="n">
        <f aca="false">(F992*100)</f>
        <v>3.66412214934826</v>
      </c>
      <c r="H992" s="2" t="n">
        <v>1</v>
      </c>
      <c r="I992" s="2" t="n">
        <v>25</v>
      </c>
      <c r="J992" s="3"/>
      <c r="K992" s="3"/>
      <c r="L992" s="3"/>
      <c r="M992" s="2"/>
    </row>
    <row r="993" customFormat="false" ht="12.75" hidden="false" customHeight="false" outlineLevel="0" collapsed="false">
      <c r="A993" s="3" t="s">
        <v>9</v>
      </c>
      <c r="B993" s="3" t="s">
        <v>59</v>
      </c>
      <c r="C993" s="2" t="n">
        <v>0</v>
      </c>
      <c r="D993" s="2" t="n">
        <v>302.021423339844</v>
      </c>
      <c r="E993" s="2" t="n">
        <v>302.021423339844</v>
      </c>
      <c r="F993" s="2" t="n">
        <v>0</v>
      </c>
      <c r="G993" s="2" t="n">
        <f aca="false">(F993*100)</f>
        <v>0</v>
      </c>
      <c r="H993" s="2" t="n">
        <v>1</v>
      </c>
      <c r="I993" s="2" t="n">
        <v>25</v>
      </c>
      <c r="J993" s="3"/>
      <c r="K993" s="3"/>
      <c r="L993" s="3"/>
      <c r="M993" s="2"/>
    </row>
    <row r="994" customFormat="false" ht="12.75" hidden="false" customHeight="false" outlineLevel="0" collapsed="false">
      <c r="A994" s="3" t="s">
        <v>9</v>
      </c>
      <c r="B994" s="3" t="s">
        <v>59</v>
      </c>
      <c r="C994" s="2" t="n">
        <v>0</v>
      </c>
      <c r="D994" s="2" t="n">
        <v>180.752075195313</v>
      </c>
      <c r="E994" s="2" t="n">
        <v>180.752075195313</v>
      </c>
      <c r="F994" s="2" t="n">
        <v>0</v>
      </c>
      <c r="G994" s="2" t="n">
        <f aca="false">(F994*100)</f>
        <v>0</v>
      </c>
      <c r="H994" s="2" t="n">
        <v>1</v>
      </c>
      <c r="I994" s="2" t="n">
        <v>25</v>
      </c>
      <c r="J994" s="3"/>
      <c r="K994" s="3"/>
      <c r="L994" s="3"/>
      <c r="M994" s="2"/>
    </row>
    <row r="995" customFormat="false" ht="12.75" hidden="false" customHeight="false" outlineLevel="0" collapsed="false">
      <c r="A995" s="3" t="s">
        <v>9</v>
      </c>
      <c r="B995" s="3" t="s">
        <v>59</v>
      </c>
      <c r="C995" s="2" t="n">
        <v>0</v>
      </c>
      <c r="D995" s="2" t="n">
        <v>218.452377319336</v>
      </c>
      <c r="E995" s="2" t="n">
        <v>218.452377319336</v>
      </c>
      <c r="F995" s="2" t="n">
        <v>0</v>
      </c>
      <c r="G995" s="2" t="n">
        <f aca="false">(F995*100)</f>
        <v>0</v>
      </c>
      <c r="H995" s="2" t="n">
        <v>1</v>
      </c>
      <c r="I995" s="2" t="n">
        <v>25</v>
      </c>
      <c r="J995" s="3"/>
      <c r="K995" s="3"/>
      <c r="L995" s="3"/>
      <c r="M995" s="2"/>
    </row>
    <row r="996" customFormat="false" ht="12.75" hidden="false" customHeight="false" outlineLevel="0" collapsed="false">
      <c r="A996" s="3" t="s">
        <v>9</v>
      </c>
      <c r="B996" s="3" t="s">
        <v>59</v>
      </c>
      <c r="C996" s="2" t="n">
        <v>1286.83740234375</v>
      </c>
      <c r="D996" s="2" t="n">
        <v>175.725357055664</v>
      </c>
      <c r="E996" s="2" t="n">
        <v>1462.56274414063</v>
      </c>
      <c r="F996" s="2" t="n">
        <v>0.879851043224335</v>
      </c>
      <c r="G996" s="2" t="n">
        <f aca="false">(F996*100)</f>
        <v>87.9851043224335</v>
      </c>
      <c r="H996" s="2" t="n">
        <v>1</v>
      </c>
      <c r="I996" s="2" t="n">
        <v>25</v>
      </c>
      <c r="J996" s="3"/>
      <c r="K996" s="3"/>
      <c r="L996" s="3"/>
      <c r="M996" s="2"/>
    </row>
    <row r="997" customFormat="false" ht="12.75" hidden="false" customHeight="false" outlineLevel="0" collapsed="false">
      <c r="A997" s="3" t="s">
        <v>9</v>
      </c>
      <c r="B997" s="3" t="s">
        <v>59</v>
      </c>
      <c r="C997" s="2" t="n">
        <v>7.95895528793335</v>
      </c>
      <c r="D997" s="2" t="n">
        <v>302.440307617188</v>
      </c>
      <c r="E997" s="2" t="n">
        <v>310.399261474609</v>
      </c>
      <c r="F997" s="2" t="n">
        <v>0.0256410259753466</v>
      </c>
      <c r="G997" s="2" t="n">
        <f aca="false">(F997*100)</f>
        <v>2.56410259753466</v>
      </c>
      <c r="H997" s="2" t="n">
        <v>1</v>
      </c>
      <c r="I997" s="2" t="n">
        <v>25</v>
      </c>
      <c r="J997" s="3"/>
      <c r="K997" s="3"/>
      <c r="L997" s="2"/>
      <c r="M997" s="2"/>
    </row>
    <row r="998" customFormat="false" ht="12.75" hidden="false" customHeight="false" outlineLevel="0" collapsed="false">
      <c r="A998" s="3" t="s">
        <v>9</v>
      </c>
      <c r="B998" s="3" t="s">
        <v>59</v>
      </c>
      <c r="C998" s="2" t="n">
        <v>46.9159469604492</v>
      </c>
      <c r="D998" s="2" t="n">
        <v>143.470642089844</v>
      </c>
      <c r="E998" s="2" t="n">
        <v>190.386596679688</v>
      </c>
      <c r="F998" s="2" t="n">
        <v>0.246424645185471</v>
      </c>
      <c r="G998" s="2" t="n">
        <f aca="false">(F998*100)</f>
        <v>24.6424645185471</v>
      </c>
      <c r="H998" s="2" t="n">
        <v>1</v>
      </c>
      <c r="I998" s="2" t="n">
        <v>25</v>
      </c>
      <c r="J998" s="3"/>
      <c r="K998" s="3"/>
      <c r="L998" s="3"/>
      <c r="M998" s="2"/>
    </row>
    <row r="999" customFormat="false" ht="12.75" hidden="false" customHeight="false" outlineLevel="0" collapsed="false">
      <c r="A999" s="3" t="s">
        <v>9</v>
      </c>
      <c r="B999" s="3" t="s">
        <v>59</v>
      </c>
      <c r="C999" s="2" t="n">
        <v>0</v>
      </c>
      <c r="D999" s="2" t="n">
        <v>6.07393980026245</v>
      </c>
      <c r="E999" s="2" t="n">
        <v>6.07393980026245</v>
      </c>
      <c r="F999" s="2" t="n">
        <v>0</v>
      </c>
      <c r="G999" s="2" t="n">
        <f aca="false">(F999*100)</f>
        <v>0</v>
      </c>
      <c r="H999" s="2" t="n">
        <v>1</v>
      </c>
      <c r="I999" s="2" t="n">
        <v>25</v>
      </c>
      <c r="J999" s="3"/>
      <c r="K999" s="3"/>
      <c r="L999" s="3"/>
      <c r="M999" s="2"/>
    </row>
    <row r="1000" customFormat="false" ht="12.75" hidden="false" customHeight="false" outlineLevel="0" collapsed="false">
      <c r="A1000" s="3" t="s">
        <v>9</v>
      </c>
      <c r="B1000" s="3" t="s">
        <v>59</v>
      </c>
      <c r="C1000" s="2" t="n">
        <v>437.114227294922</v>
      </c>
      <c r="D1000" s="2" t="n">
        <v>195.83219909668</v>
      </c>
      <c r="E1000" s="2" t="n">
        <v>632.946411132813</v>
      </c>
      <c r="F1000" s="2" t="n">
        <v>0.690602242946625</v>
      </c>
      <c r="G1000" s="2" t="n">
        <f aca="false">(F1000*100)</f>
        <v>69.0602242946625</v>
      </c>
      <c r="H1000" s="2" t="n">
        <v>1</v>
      </c>
      <c r="I1000" s="2" t="n">
        <v>25</v>
      </c>
      <c r="J1000" s="3"/>
      <c r="K1000" s="3"/>
      <c r="L1000" s="3"/>
      <c r="M1000" s="2"/>
    </row>
    <row r="1001" customFormat="false" ht="12.75" hidden="false" customHeight="false" outlineLevel="0" collapsed="false">
      <c r="A1001" s="3" t="s">
        <v>9</v>
      </c>
      <c r="B1001" s="3" t="s">
        <v>59</v>
      </c>
      <c r="C1001" s="2" t="n">
        <v>397.319427490234</v>
      </c>
      <c r="D1001" s="2" t="n">
        <v>174.049789428711</v>
      </c>
      <c r="E1001" s="2" t="n">
        <v>571.369201660156</v>
      </c>
      <c r="F1001" s="2" t="n">
        <v>0.695381224155426</v>
      </c>
      <c r="G1001" s="2" t="n">
        <f aca="false">(F1001*100)</f>
        <v>69.5381224155426</v>
      </c>
      <c r="H1001" s="2" t="n">
        <v>1</v>
      </c>
      <c r="I1001" s="2" t="n">
        <v>25</v>
      </c>
      <c r="J1001" s="3"/>
      <c r="K1001" s="3"/>
      <c r="L1001" s="3"/>
      <c r="M1001" s="2"/>
    </row>
    <row r="1002" customFormat="false" ht="12.75" hidden="false" customHeight="false" outlineLevel="0" collapsed="false">
      <c r="A1002" s="3" t="s">
        <v>9</v>
      </c>
      <c r="B1002" s="3" t="s">
        <v>59</v>
      </c>
      <c r="C1002" s="2" t="n">
        <v>197.507766723633</v>
      </c>
      <c r="D1002" s="2" t="n">
        <v>101.790855407715</v>
      </c>
      <c r="E1002" s="2" t="n">
        <v>299.298614501953</v>
      </c>
      <c r="F1002" s="2" t="n">
        <v>0.659902036190033</v>
      </c>
      <c r="G1002" s="2" t="n">
        <f aca="false">(F1002*100)</f>
        <v>65.9902036190033</v>
      </c>
      <c r="H1002" s="2" t="n">
        <v>1</v>
      </c>
      <c r="I1002" s="2" t="n">
        <v>25</v>
      </c>
      <c r="J1002" s="3"/>
      <c r="K1002" s="3"/>
      <c r="L1002" s="3"/>
      <c r="M1002" s="2"/>
    </row>
    <row r="1003" customFormat="false" ht="12.75" hidden="false" customHeight="false" outlineLevel="0" collapsed="false">
      <c r="A1003" s="3" t="s">
        <v>9</v>
      </c>
      <c r="B1003" s="3" t="s">
        <v>59</v>
      </c>
      <c r="C1003" s="2" t="n">
        <v>196.669982910156</v>
      </c>
      <c r="D1003" s="2" t="n">
        <v>140.957290649414</v>
      </c>
      <c r="E1003" s="2" t="n">
        <v>337.627258300781</v>
      </c>
      <c r="F1003" s="2" t="n">
        <v>0.58250617980957</v>
      </c>
      <c r="G1003" s="2" t="n">
        <f aca="false">(F1003*100)</f>
        <v>58.250617980957</v>
      </c>
      <c r="H1003" s="2" t="n">
        <v>1</v>
      </c>
      <c r="I1003" s="2" t="n">
        <v>25</v>
      </c>
      <c r="J1003" s="3"/>
      <c r="K1003" s="3"/>
      <c r="L1003" s="3"/>
      <c r="M1003" s="2"/>
    </row>
    <row r="1004" customFormat="false" ht="12.75" hidden="false" customHeight="false" outlineLevel="0" collapsed="false">
      <c r="A1004" s="3" t="s">
        <v>9</v>
      </c>
      <c r="B1004" s="3" t="s">
        <v>59</v>
      </c>
      <c r="C1004" s="2" t="n">
        <v>0</v>
      </c>
      <c r="D1004" s="2" t="n">
        <v>151.639053344727</v>
      </c>
      <c r="E1004" s="2" t="n">
        <v>151.639053344727</v>
      </c>
      <c r="F1004" s="2" t="n">
        <v>0</v>
      </c>
      <c r="G1004" s="2" t="n">
        <f aca="false">(F1004*100)</f>
        <v>0</v>
      </c>
      <c r="H1004" s="2" t="n">
        <v>1</v>
      </c>
      <c r="I1004" s="2" t="n">
        <v>25</v>
      </c>
      <c r="J1004" s="3"/>
      <c r="K1004" s="3"/>
      <c r="L1004" s="3"/>
      <c r="M1004" s="2"/>
    </row>
    <row r="1005" customFormat="false" ht="12.75" hidden="false" customHeight="false" outlineLevel="0" collapsed="false">
      <c r="A1005" s="3" t="s">
        <v>9</v>
      </c>
      <c r="B1005" s="3" t="s">
        <v>59</v>
      </c>
      <c r="C1005" s="2" t="n">
        <v>3043.25317382813</v>
      </c>
      <c r="D1005" s="2" t="n">
        <v>10804.072265625</v>
      </c>
      <c r="E1005" s="2" t="n">
        <v>13847.326171875</v>
      </c>
      <c r="F1005" s="2" t="n">
        <v>0.219771906733513</v>
      </c>
      <c r="G1005" s="2" t="n">
        <f aca="false">(F1005*100)</f>
        <v>21.9771906733513</v>
      </c>
      <c r="H1005" s="2" t="n">
        <v>1</v>
      </c>
      <c r="I1005" s="2" t="n">
        <v>25</v>
      </c>
      <c r="J1005" s="3"/>
      <c r="K1005" s="3"/>
      <c r="L1005" s="3"/>
      <c r="M1005" s="2"/>
    </row>
    <row r="1006" customFormat="false" ht="12.75" hidden="false" customHeight="false" outlineLevel="0" collapsed="false">
      <c r="A1006" s="3" t="s">
        <v>9</v>
      </c>
      <c r="B1006" s="3" t="s">
        <v>59</v>
      </c>
      <c r="C1006" s="2" t="n">
        <v>650.539916992188</v>
      </c>
      <c r="D1006" s="2" t="n">
        <v>973.505920410156</v>
      </c>
      <c r="E1006" s="2" t="n">
        <v>1624.04577636719</v>
      </c>
      <c r="F1006" s="2" t="n">
        <v>0.400567442178726</v>
      </c>
      <c r="G1006" s="2" t="n">
        <f aca="false">(F1006*100)</f>
        <v>40.0567442178726</v>
      </c>
      <c r="H1006" s="2" t="n">
        <v>1</v>
      </c>
      <c r="I1006" s="2" t="n">
        <v>25</v>
      </c>
      <c r="J1006" s="3"/>
      <c r="K1006" s="3"/>
      <c r="L1006" s="3"/>
      <c r="M1006" s="2"/>
    </row>
    <row r="1007" customFormat="false" ht="12.75" hidden="false" customHeight="false" outlineLevel="0" collapsed="false">
      <c r="A1007" s="3" t="s">
        <v>9</v>
      </c>
      <c r="B1007" s="3" t="s">
        <v>59</v>
      </c>
      <c r="C1007" s="2" t="n">
        <v>0</v>
      </c>
      <c r="D1007" s="2" t="n">
        <v>0</v>
      </c>
      <c r="E1007" s="2" t="n">
        <v>0</v>
      </c>
      <c r="F1007" s="2" t="n">
        <v>0</v>
      </c>
      <c r="G1007" s="2" t="n">
        <f aca="false">(F1007*100)</f>
        <v>0</v>
      </c>
      <c r="H1007" s="2" t="n">
        <v>1</v>
      </c>
      <c r="I1007" s="2" t="n">
        <v>25</v>
      </c>
      <c r="J1007" s="3"/>
      <c r="K1007" s="3"/>
      <c r="L1007" s="3"/>
      <c r="M1007" s="2"/>
    </row>
    <row r="1008" customFormat="false" ht="12.75" hidden="false" customHeight="false" outlineLevel="0" collapsed="false">
      <c r="A1008" s="3" t="s">
        <v>9</v>
      </c>
      <c r="B1008" s="2" t="s">
        <v>61</v>
      </c>
      <c r="C1008" s="2" t="n">
        <v>897.267517089844</v>
      </c>
      <c r="D1008" s="2" t="n">
        <v>88.3862991333008</v>
      </c>
      <c r="E1008" s="2" t="n">
        <v>985.65380859375</v>
      </c>
      <c r="F1008" s="2" t="n">
        <v>0.910327255725861</v>
      </c>
      <c r="G1008" s="2" t="n">
        <f aca="false">(F1008*100)</f>
        <v>91.0327255725861</v>
      </c>
      <c r="H1008" s="2" t="n">
        <v>1</v>
      </c>
      <c r="I1008" s="2" t="n">
        <v>26</v>
      </c>
      <c r="J1008" s="3" t="n">
        <v>96.6</v>
      </c>
      <c r="K1008" s="2"/>
      <c r="L1008" s="2"/>
      <c r="M1008" s="2"/>
    </row>
    <row r="1009" customFormat="false" ht="12.75" hidden="false" customHeight="false" outlineLevel="0" collapsed="false">
      <c r="A1009" s="3" t="s">
        <v>9</v>
      </c>
      <c r="B1009" s="3" t="s">
        <v>61</v>
      </c>
      <c r="C1009" s="2" t="n">
        <v>1157.60913085938</v>
      </c>
      <c r="D1009" s="2" t="n">
        <v>8.58729457855225</v>
      </c>
      <c r="E1009" s="2" t="n">
        <v>1166.19641113281</v>
      </c>
      <c r="F1009" s="2" t="n">
        <v>0.992636501789093</v>
      </c>
      <c r="G1009" s="2" t="n">
        <f aca="false">(F1009*100)</f>
        <v>99.2636501789093</v>
      </c>
      <c r="H1009" s="2" t="n">
        <v>1</v>
      </c>
      <c r="I1009" s="2" t="n">
        <v>26</v>
      </c>
      <c r="J1009" s="3"/>
      <c r="K1009" s="3"/>
      <c r="L1009" s="3"/>
      <c r="M1009" s="2"/>
    </row>
    <row r="1010" customFormat="false" ht="12.75" hidden="false" customHeight="false" outlineLevel="0" collapsed="false">
      <c r="A1010" s="3" t="s">
        <v>9</v>
      </c>
      <c r="B1010" s="3" t="s">
        <v>61</v>
      </c>
      <c r="C1010" s="2" t="n">
        <v>4605.93115234375</v>
      </c>
      <c r="D1010" s="2" t="n">
        <v>56.7599182128906</v>
      </c>
      <c r="E1010" s="2" t="n">
        <v>4662.69140625</v>
      </c>
      <c r="F1010" s="2" t="n">
        <v>0.987826764583588</v>
      </c>
      <c r="G1010" s="2" t="n">
        <f aca="false">(F1010*100)</f>
        <v>98.7826764583588</v>
      </c>
      <c r="H1010" s="2" t="n">
        <v>1</v>
      </c>
      <c r="I1010" s="2" t="n">
        <v>26</v>
      </c>
      <c r="J1010" s="3"/>
      <c r="K1010" s="3"/>
      <c r="L1010" s="3"/>
      <c r="M1010" s="2"/>
    </row>
    <row r="1011" customFormat="false" ht="12.75" hidden="false" customHeight="false" outlineLevel="0" collapsed="false">
      <c r="A1011" s="3" t="s">
        <v>9</v>
      </c>
      <c r="B1011" s="3" t="s">
        <v>61</v>
      </c>
      <c r="C1011" s="2" t="n">
        <v>4672.1162109375</v>
      </c>
      <c r="D1011" s="2" t="n">
        <v>67.4416732788086</v>
      </c>
      <c r="E1011" s="2" t="n">
        <v>4739.55810546875</v>
      </c>
      <c r="F1011" s="2" t="n">
        <v>0.985770463943481</v>
      </c>
      <c r="G1011" s="2" t="n">
        <f aca="false">(F1011*100)</f>
        <v>98.5770463943481</v>
      </c>
      <c r="H1011" s="2" t="n">
        <v>1</v>
      </c>
      <c r="I1011" s="2" t="n">
        <v>26</v>
      </c>
      <c r="J1011" s="3"/>
      <c r="K1011" s="3"/>
      <c r="L1011" s="3"/>
      <c r="M1011" s="2"/>
    </row>
    <row r="1012" customFormat="false" ht="12.75" hidden="false" customHeight="false" outlineLevel="0" collapsed="false">
      <c r="A1012" s="3" t="s">
        <v>9</v>
      </c>
      <c r="B1012" s="3" t="s">
        <v>61</v>
      </c>
      <c r="C1012" s="2" t="n">
        <v>2265.7890625</v>
      </c>
      <c r="D1012" s="2" t="n">
        <v>84.1973724365234</v>
      </c>
      <c r="E1012" s="2" t="n">
        <v>2349.986328125</v>
      </c>
      <c r="F1012" s="2" t="n">
        <v>0.96417111158371</v>
      </c>
      <c r="G1012" s="2" t="n">
        <f aca="false">(F1012*100)</f>
        <v>96.417111158371</v>
      </c>
      <c r="H1012" s="2" t="n">
        <v>1</v>
      </c>
      <c r="I1012" s="2" t="n">
        <v>26</v>
      </c>
      <c r="J1012" s="3"/>
      <c r="K1012" s="3"/>
      <c r="L1012" s="3"/>
      <c r="M1012" s="2"/>
    </row>
    <row r="1013" customFormat="false" ht="12.75" hidden="false" customHeight="false" outlineLevel="0" collapsed="false">
      <c r="A1013" s="3" t="s">
        <v>9</v>
      </c>
      <c r="B1013" s="3" t="s">
        <v>61</v>
      </c>
      <c r="C1013" s="2" t="n">
        <v>1509.05981445313</v>
      </c>
      <c r="D1013" s="2" t="n">
        <v>58.435489654541</v>
      </c>
      <c r="E1013" s="2" t="n">
        <v>1567.49536132813</v>
      </c>
      <c r="F1013" s="2" t="n">
        <v>0.962720453739166</v>
      </c>
      <c r="G1013" s="2" t="n">
        <f aca="false">(F1013*100)</f>
        <v>96.2720453739166</v>
      </c>
      <c r="H1013" s="2" t="n">
        <v>1</v>
      </c>
      <c r="I1013" s="2" t="n">
        <v>26</v>
      </c>
      <c r="J1013" s="3"/>
      <c r="K1013" s="3"/>
      <c r="L1013" s="3"/>
      <c r="M1013" s="2"/>
    </row>
    <row r="1014" customFormat="false" ht="12.75" hidden="false" customHeight="false" outlineLevel="0" collapsed="false">
      <c r="A1014" s="3" t="s">
        <v>9</v>
      </c>
      <c r="B1014" s="3" t="s">
        <v>61</v>
      </c>
      <c r="C1014" s="2" t="n">
        <v>1694.41967773438</v>
      </c>
      <c r="D1014" s="2" t="n">
        <v>103.256973266602</v>
      </c>
      <c r="E1014" s="2" t="n">
        <v>1797.6767578125</v>
      </c>
      <c r="F1014" s="2" t="n">
        <v>0.942560851573944</v>
      </c>
      <c r="G1014" s="2" t="n">
        <f aca="false">(F1014*100)</f>
        <v>94.2560851573944</v>
      </c>
      <c r="H1014" s="2" t="n">
        <v>1</v>
      </c>
      <c r="I1014" s="2" t="n">
        <v>26</v>
      </c>
      <c r="J1014" s="3"/>
      <c r="K1014" s="3"/>
      <c r="L1014" s="3"/>
      <c r="M1014" s="2"/>
    </row>
    <row r="1015" customFormat="false" ht="12.75" hidden="false" customHeight="false" outlineLevel="0" collapsed="false">
      <c r="A1015" s="3" t="s">
        <v>9</v>
      </c>
      <c r="B1015" s="3" t="s">
        <v>61</v>
      </c>
      <c r="C1015" s="2" t="n">
        <v>589.800476074219</v>
      </c>
      <c r="D1015" s="2" t="n">
        <v>24.2957592010498</v>
      </c>
      <c r="E1015" s="2" t="n">
        <v>614.096252441406</v>
      </c>
      <c r="F1015" s="2" t="n">
        <v>0.960436582565308</v>
      </c>
      <c r="G1015" s="2" t="n">
        <f aca="false">(F1015*100)</f>
        <v>96.0436582565308</v>
      </c>
      <c r="H1015" s="2" t="n">
        <v>1</v>
      </c>
      <c r="I1015" s="2" t="n">
        <v>26</v>
      </c>
      <c r="J1015" s="3"/>
      <c r="K1015" s="3"/>
      <c r="L1015" s="2"/>
      <c r="M1015" s="2"/>
    </row>
    <row r="1016" customFormat="false" ht="12.75" hidden="false" customHeight="false" outlineLevel="0" collapsed="false">
      <c r="A1016" s="3" t="s">
        <v>9</v>
      </c>
      <c r="B1016" s="3" t="s">
        <v>61</v>
      </c>
      <c r="C1016" s="2" t="n">
        <v>981.67431640625</v>
      </c>
      <c r="D1016" s="2" t="n">
        <v>39.3758850097656</v>
      </c>
      <c r="E1016" s="2" t="n">
        <v>1021.05023193359</v>
      </c>
      <c r="F1016" s="2" t="n">
        <v>0.961435914039612</v>
      </c>
      <c r="G1016" s="2" t="n">
        <f aca="false">(F1016*100)</f>
        <v>96.1435914039612</v>
      </c>
      <c r="H1016" s="2" t="n">
        <v>1</v>
      </c>
      <c r="I1016" s="2" t="n">
        <v>26</v>
      </c>
      <c r="J1016" s="3"/>
      <c r="K1016" s="3"/>
      <c r="L1016" s="3"/>
      <c r="M1016" s="2"/>
    </row>
    <row r="1017" customFormat="false" ht="12.75" hidden="false" customHeight="false" outlineLevel="0" collapsed="false">
      <c r="A1017" s="3" t="s">
        <v>9</v>
      </c>
      <c r="B1017" s="3" t="s">
        <v>61</v>
      </c>
      <c r="C1017" s="2" t="n">
        <v>13795.8017578125</v>
      </c>
      <c r="D1017" s="2" t="n">
        <v>104.932548522949</v>
      </c>
      <c r="E1017" s="2" t="n">
        <v>13900.734375</v>
      </c>
      <c r="F1017" s="2" t="n">
        <v>0.992451310157776</v>
      </c>
      <c r="G1017" s="2" t="n">
        <f aca="false">(F1017*100)</f>
        <v>99.2451310157776</v>
      </c>
      <c r="H1017" s="2" t="n">
        <v>1</v>
      </c>
      <c r="I1017" s="2" t="n">
        <v>26</v>
      </c>
      <c r="J1017" s="3"/>
      <c r="K1017" s="3"/>
      <c r="L1017" s="3"/>
      <c r="M1017" s="2"/>
    </row>
    <row r="1018" customFormat="false" ht="12.75" hidden="false" customHeight="false" outlineLevel="0" collapsed="false">
      <c r="A1018" s="3" t="s">
        <v>9</v>
      </c>
      <c r="B1018" s="3" t="s">
        <v>61</v>
      </c>
      <c r="C1018" s="2" t="n">
        <v>3844.80395507813</v>
      </c>
      <c r="D1018" s="2" t="n">
        <v>277.516204833984</v>
      </c>
      <c r="E1018" s="2" t="n">
        <v>4122.31982421875</v>
      </c>
      <c r="F1018" s="2" t="n">
        <v>0.93267959356308</v>
      </c>
      <c r="G1018" s="2" t="n">
        <f aca="false">(F1018*100)</f>
        <v>93.267959356308</v>
      </c>
      <c r="H1018" s="2" t="n">
        <v>1</v>
      </c>
      <c r="I1018" s="2" t="n">
        <v>26</v>
      </c>
      <c r="J1018" s="3"/>
      <c r="K1018" s="3"/>
      <c r="L1018" s="3"/>
      <c r="M1018" s="2"/>
    </row>
    <row r="1019" customFormat="false" ht="12.75" hidden="false" customHeight="false" outlineLevel="0" collapsed="false">
      <c r="A1019" s="3" t="s">
        <v>9</v>
      </c>
      <c r="B1019" s="3" t="s">
        <v>61</v>
      </c>
      <c r="C1019" s="2" t="n">
        <v>5253.74853515625</v>
      </c>
      <c r="D1019" s="2" t="n">
        <v>48.5915184020996</v>
      </c>
      <c r="E1019" s="2" t="n">
        <v>5302.33984375</v>
      </c>
      <c r="F1019" s="2" t="n">
        <v>0.990835845470429</v>
      </c>
      <c r="G1019" s="2" t="n">
        <f aca="false">(F1019*100)</f>
        <v>99.0835845470429</v>
      </c>
      <c r="H1019" s="2" t="n">
        <v>1</v>
      </c>
      <c r="I1019" s="2" t="n">
        <v>26</v>
      </c>
      <c r="J1019" s="3"/>
      <c r="K1019" s="3"/>
      <c r="L1019" s="3"/>
      <c r="M1019" s="2"/>
    </row>
    <row r="1020" customFormat="false" ht="12.75" hidden="false" customHeight="false" outlineLevel="0" collapsed="false">
      <c r="A1020" s="3" t="s">
        <v>9</v>
      </c>
      <c r="B1020" s="3" t="s">
        <v>61</v>
      </c>
      <c r="C1020" s="2" t="n">
        <v>4867.11083984375</v>
      </c>
      <c r="D1020" s="2" t="n">
        <v>24.0863132476807</v>
      </c>
      <c r="E1020" s="2" t="n">
        <v>4891.197265625</v>
      </c>
      <c r="F1020" s="2" t="n">
        <v>0.995075583457947</v>
      </c>
      <c r="G1020" s="2" t="n">
        <f aca="false">(F1020*100)</f>
        <v>99.5075583457947</v>
      </c>
      <c r="H1020" s="2" t="n">
        <v>1</v>
      </c>
      <c r="I1020" s="2" t="n">
        <v>26</v>
      </c>
      <c r="J1020" s="3"/>
      <c r="K1020" s="3"/>
      <c r="L1020" s="3"/>
      <c r="M1020" s="2"/>
    </row>
    <row r="1021" customFormat="false" ht="12.75" hidden="false" customHeight="false" outlineLevel="0" collapsed="false">
      <c r="A1021" s="3" t="s">
        <v>9</v>
      </c>
      <c r="B1021" s="3" t="s">
        <v>61</v>
      </c>
      <c r="C1021" s="2" t="n">
        <v>11743.4384765625</v>
      </c>
      <c r="D1021" s="2" t="n">
        <v>293.85302734375</v>
      </c>
      <c r="E1021" s="2" t="n">
        <v>12037.2919921875</v>
      </c>
      <c r="F1021" s="2" t="n">
        <v>0.975588083267212</v>
      </c>
      <c r="G1021" s="2" t="n">
        <f aca="false">(F1021*100)</f>
        <v>97.5588083267212</v>
      </c>
      <c r="H1021" s="2" t="n">
        <v>1</v>
      </c>
      <c r="I1021" s="2" t="n">
        <v>26</v>
      </c>
      <c r="J1021" s="3"/>
      <c r="K1021" s="3"/>
      <c r="L1021" s="3"/>
      <c r="M1021" s="2"/>
    </row>
    <row r="1022" customFormat="false" ht="12.75" hidden="false" customHeight="false" outlineLevel="0" collapsed="false">
      <c r="A1022" s="3" t="s">
        <v>9</v>
      </c>
      <c r="B1022" s="3" t="s">
        <v>61</v>
      </c>
      <c r="C1022" s="2" t="n">
        <v>1263.5888671875</v>
      </c>
      <c r="D1022" s="2" t="n">
        <v>60.3205032348633</v>
      </c>
      <c r="E1022" s="2" t="n">
        <v>1323.90942382813</v>
      </c>
      <c r="F1022" s="2" t="n">
        <v>0.954437613487244</v>
      </c>
      <c r="G1022" s="2" t="n">
        <f aca="false">(F1022*100)</f>
        <v>95.4437613487244</v>
      </c>
      <c r="H1022" s="2" t="n">
        <v>1</v>
      </c>
      <c r="I1022" s="2" t="n">
        <v>26</v>
      </c>
      <c r="J1022" s="3"/>
      <c r="K1022" s="3"/>
      <c r="L1022" s="2"/>
      <c r="M1022" s="2"/>
    </row>
    <row r="1023" customFormat="false" ht="12.75" hidden="false" customHeight="false" outlineLevel="0" collapsed="false">
      <c r="A1023" s="3" t="s">
        <v>9</v>
      </c>
      <c r="B1023" s="3" t="s">
        <v>61</v>
      </c>
      <c r="C1023" s="2" t="n">
        <v>9595.568359375</v>
      </c>
      <c r="D1023" s="2" t="n">
        <v>207.35173034668</v>
      </c>
      <c r="E1023" s="2" t="n">
        <v>9802.919921875</v>
      </c>
      <c r="F1023" s="2" t="n">
        <v>0.978847980499268</v>
      </c>
      <c r="G1023" s="2" t="n">
        <f aca="false">(F1023*100)</f>
        <v>97.8847980499268</v>
      </c>
      <c r="H1023" s="2" t="n">
        <v>1</v>
      </c>
      <c r="I1023" s="2" t="n">
        <v>26</v>
      </c>
      <c r="J1023" s="3"/>
      <c r="K1023" s="3"/>
      <c r="L1023" s="3"/>
      <c r="M1023" s="2"/>
    </row>
    <row r="1024" customFormat="false" ht="12.75" hidden="false" customHeight="false" outlineLevel="0" collapsed="false">
      <c r="A1024" s="3" t="s">
        <v>9</v>
      </c>
      <c r="B1024" s="3" t="s">
        <v>61</v>
      </c>
      <c r="C1024" s="2" t="n">
        <v>6688.87353515625</v>
      </c>
      <c r="D1024" s="2" t="n">
        <v>252.382675170898</v>
      </c>
      <c r="E1024" s="2" t="n">
        <v>6941.25634765625</v>
      </c>
      <c r="F1024" s="2" t="n">
        <v>0.963640213012695</v>
      </c>
      <c r="G1024" s="2" t="n">
        <f aca="false">(F1024*100)</f>
        <v>96.3640213012695</v>
      </c>
      <c r="H1024" s="2" t="n">
        <v>1</v>
      </c>
      <c r="I1024" s="2" t="n">
        <v>26</v>
      </c>
      <c r="J1024" s="3"/>
      <c r="K1024" s="3"/>
      <c r="L1024" s="3"/>
      <c r="M1024" s="2"/>
    </row>
    <row r="1025" customFormat="false" ht="12.75" hidden="false" customHeight="false" outlineLevel="0" collapsed="false">
      <c r="A1025" s="3" t="s">
        <v>9</v>
      </c>
      <c r="B1025" s="3" t="s">
        <v>61</v>
      </c>
      <c r="C1025" s="2" t="n">
        <v>1318.67321777344</v>
      </c>
      <c r="D1025" s="2" t="n">
        <v>271.023376464844</v>
      </c>
      <c r="E1025" s="2" t="n">
        <v>1589.69665527344</v>
      </c>
      <c r="F1025" s="2" t="n">
        <v>0.829512536525726</v>
      </c>
      <c r="G1025" s="2" t="n">
        <f aca="false">(F1025*100)</f>
        <v>82.9512536525726</v>
      </c>
      <c r="H1025" s="2" t="n">
        <v>1</v>
      </c>
      <c r="I1025" s="2" t="n">
        <v>26</v>
      </c>
      <c r="J1025" s="3"/>
      <c r="K1025" s="3"/>
      <c r="L1025" s="3"/>
      <c r="M1025" s="2"/>
    </row>
    <row r="1026" customFormat="false" ht="12.75" hidden="false" customHeight="false" outlineLevel="0" collapsed="false">
      <c r="A1026" s="3" t="s">
        <v>9</v>
      </c>
      <c r="B1026" s="3" t="s">
        <v>61</v>
      </c>
      <c r="C1026" s="2" t="n">
        <v>2770.34497070313</v>
      </c>
      <c r="D1026" s="2" t="n">
        <v>63.8810920715332</v>
      </c>
      <c r="E1026" s="2" t="n">
        <v>2834.22583007813</v>
      </c>
      <c r="F1026" s="2" t="n">
        <v>0.977460861206055</v>
      </c>
      <c r="G1026" s="2" t="n">
        <f aca="false">(F1026*100)</f>
        <v>97.7460861206055</v>
      </c>
      <c r="H1026" s="2" t="n">
        <v>1</v>
      </c>
      <c r="I1026" s="2" t="n">
        <v>26</v>
      </c>
      <c r="J1026" s="3"/>
      <c r="K1026" s="3"/>
      <c r="L1026" s="3"/>
      <c r="M1026" s="2"/>
    </row>
    <row r="1027" customFormat="false" ht="12.75" hidden="false" customHeight="false" outlineLevel="0" collapsed="false">
      <c r="A1027" s="3" t="s">
        <v>9</v>
      </c>
      <c r="B1027" s="3" t="s">
        <v>61</v>
      </c>
      <c r="C1027" s="2" t="n">
        <v>2796.94458007813</v>
      </c>
      <c r="D1027" s="2" t="n">
        <v>122.526023864746</v>
      </c>
      <c r="E1027" s="2" t="n">
        <v>2919.47045898438</v>
      </c>
      <c r="F1027" s="2" t="n">
        <v>0.958031415939331</v>
      </c>
      <c r="G1027" s="2" t="n">
        <f aca="false">(F1027*100)</f>
        <v>95.8031415939331</v>
      </c>
      <c r="H1027" s="2" t="n">
        <v>1</v>
      </c>
      <c r="I1027" s="2" t="n">
        <v>26</v>
      </c>
      <c r="J1027" s="3"/>
      <c r="K1027" s="3"/>
      <c r="L1027" s="3"/>
      <c r="M1027" s="2"/>
    </row>
    <row r="1028" customFormat="false" ht="12.75" hidden="false" customHeight="false" outlineLevel="0" collapsed="false">
      <c r="A1028" s="3" t="s">
        <v>9</v>
      </c>
      <c r="B1028" s="3" t="s">
        <v>61</v>
      </c>
      <c r="C1028" s="2" t="n">
        <v>1102.73425292969</v>
      </c>
      <c r="D1028" s="2" t="n">
        <v>29.3224678039551</v>
      </c>
      <c r="E1028" s="2" t="n">
        <v>1132.056640625</v>
      </c>
      <c r="F1028" s="2" t="n">
        <v>0.974098086357117</v>
      </c>
      <c r="G1028" s="2" t="n">
        <f aca="false">(F1028*100)</f>
        <v>97.4098086357117</v>
      </c>
      <c r="H1028" s="2" t="n">
        <v>1</v>
      </c>
      <c r="I1028" s="2" t="n">
        <v>26</v>
      </c>
      <c r="J1028" s="3"/>
      <c r="K1028" s="3"/>
      <c r="L1028" s="2"/>
      <c r="M1028" s="2"/>
    </row>
    <row r="1029" customFormat="false" ht="12.75" hidden="false" customHeight="false" outlineLevel="0" collapsed="false">
      <c r="A1029" s="3" t="s">
        <v>9</v>
      </c>
      <c r="B1029" s="3" t="s">
        <v>61</v>
      </c>
      <c r="C1029" s="2" t="n">
        <v>895.801391601563</v>
      </c>
      <c r="D1029" s="2" t="n">
        <v>2.51335430145264</v>
      </c>
      <c r="E1029" s="2" t="n">
        <v>898.314758300781</v>
      </c>
      <c r="F1029" s="2" t="n">
        <v>0.997202157974243</v>
      </c>
      <c r="G1029" s="2" t="n">
        <f aca="false">(F1029*100)</f>
        <v>99.7202157974243</v>
      </c>
      <c r="H1029" s="2" t="n">
        <v>1</v>
      </c>
      <c r="I1029" s="2" t="n">
        <v>26</v>
      </c>
      <c r="J1029" s="3"/>
      <c r="K1029" s="3"/>
      <c r="L1029" s="3"/>
      <c r="M1029" s="2"/>
    </row>
    <row r="1030" customFormat="false" ht="12.75" hidden="false" customHeight="false" outlineLevel="0" collapsed="false">
      <c r="A1030" s="3" t="s">
        <v>9</v>
      </c>
      <c r="B1030" s="3" t="s">
        <v>61</v>
      </c>
      <c r="C1030" s="2" t="n">
        <v>587.49658203125</v>
      </c>
      <c r="D1030" s="2" t="n">
        <v>36.2341918945313</v>
      </c>
      <c r="E1030" s="2" t="n">
        <v>623.730773925781</v>
      </c>
      <c r="F1030" s="2" t="n">
        <v>0.941907346248627</v>
      </c>
      <c r="G1030" s="2" t="n">
        <f aca="false">(F1030*100)</f>
        <v>94.1907346248627</v>
      </c>
      <c r="H1030" s="2" t="n">
        <v>1</v>
      </c>
      <c r="I1030" s="2" t="n">
        <v>26</v>
      </c>
      <c r="J1030" s="3"/>
      <c r="K1030" s="3"/>
      <c r="L1030" s="3"/>
      <c r="M1030" s="2"/>
    </row>
    <row r="1031" customFormat="false" ht="12.75" hidden="false" customHeight="false" outlineLevel="0" collapsed="false">
      <c r="A1031" s="3" t="s">
        <v>9</v>
      </c>
      <c r="B1031" s="3" t="s">
        <v>61</v>
      </c>
      <c r="C1031" s="2" t="n">
        <v>4614.72802734375</v>
      </c>
      <c r="D1031" s="2" t="n">
        <v>17.3840351104736</v>
      </c>
      <c r="E1031" s="2" t="n">
        <v>4632.1123046875</v>
      </c>
      <c r="F1031" s="2" t="n">
        <v>0.996247053146362</v>
      </c>
      <c r="G1031" s="2" t="n">
        <f aca="false">(F1031*100)</f>
        <v>99.6247053146362</v>
      </c>
      <c r="H1031" s="2" t="n">
        <v>1</v>
      </c>
      <c r="I1031" s="2" t="n">
        <v>26</v>
      </c>
      <c r="J1031" s="3"/>
      <c r="K1031" s="3"/>
      <c r="L1031" s="3"/>
      <c r="M1031" s="2"/>
    </row>
    <row r="1032" customFormat="false" ht="12.75" hidden="false" customHeight="false" outlineLevel="0" collapsed="false">
      <c r="A1032" s="3" t="s">
        <v>9</v>
      </c>
      <c r="B1032" s="3" t="s">
        <v>61</v>
      </c>
      <c r="C1032" s="2" t="n">
        <v>131.741653442383</v>
      </c>
      <c r="D1032" s="2" t="n">
        <v>0.20944619178772</v>
      </c>
      <c r="E1032" s="2" t="n">
        <v>131.951110839844</v>
      </c>
      <c r="F1032" s="2" t="n">
        <v>0.998412668704987</v>
      </c>
      <c r="G1032" s="2" t="n">
        <f aca="false">(F1032*100)</f>
        <v>99.8412668704987</v>
      </c>
      <c r="H1032" s="2" t="n">
        <v>1</v>
      </c>
      <c r="I1032" s="2" t="n">
        <v>26</v>
      </c>
      <c r="J1032" s="3"/>
      <c r="K1032" s="3"/>
      <c r="L1032" s="3"/>
      <c r="M1032" s="2"/>
    </row>
    <row r="1033" customFormat="false" ht="12.75" hidden="false" customHeight="false" outlineLevel="0" collapsed="false">
      <c r="A1033" s="3" t="s">
        <v>9</v>
      </c>
      <c r="B1033" s="3" t="s">
        <v>61</v>
      </c>
      <c r="C1033" s="2" t="n">
        <v>12374.0810546875</v>
      </c>
      <c r="D1033" s="2" t="n">
        <v>88.8051910400391</v>
      </c>
      <c r="E1033" s="2" t="n">
        <v>12462.88671875</v>
      </c>
      <c r="F1033" s="2" t="n">
        <v>0.992874443531036</v>
      </c>
      <c r="G1033" s="2" t="n">
        <f aca="false">(F1033*100)</f>
        <v>99.2874443531036</v>
      </c>
      <c r="H1033" s="2" t="n">
        <v>1</v>
      </c>
      <c r="I1033" s="2" t="n">
        <v>26</v>
      </c>
      <c r="J1033" s="3"/>
      <c r="K1033" s="3"/>
      <c r="L1033" s="3"/>
      <c r="M1033" s="2"/>
    </row>
    <row r="1034" customFormat="false" ht="12.75" hidden="false" customHeight="false" outlineLevel="0" collapsed="false">
      <c r="H1034" s="2"/>
      <c r="I1034" s="2"/>
    </row>
    <row r="1035" customFormat="false" ht="12.75" hidden="false" customHeight="false" outlineLevel="0" collapsed="false">
      <c r="H1035" s="2"/>
      <c r="I1035" s="2"/>
    </row>
    <row r="1036" customFormat="false" ht="12.75" hidden="false" customHeight="false" outlineLevel="0" collapsed="false">
      <c r="H1036" s="2"/>
      <c r="I1036" s="2"/>
    </row>
    <row r="1037" customFormat="false" ht="12.75" hidden="false" customHeight="false" outlineLevel="0" collapsed="false">
      <c r="H1037" s="2"/>
      <c r="I1037" s="2"/>
    </row>
    <row r="1038" customFormat="false" ht="12.75" hidden="false" customHeight="false" outlineLevel="0" collapsed="false">
      <c r="H1038" s="2"/>
      <c r="I1038" s="2"/>
    </row>
    <row r="1039" customFormat="false" ht="12.75" hidden="false" customHeight="false" outlineLevel="0" collapsed="false">
      <c r="H1039" s="2"/>
      <c r="I1039" s="2"/>
    </row>
    <row r="1040" customFormat="false" ht="12.75" hidden="false" customHeight="false" outlineLevel="0" collapsed="false">
      <c r="H1040" s="2"/>
      <c r="I1040" s="2"/>
    </row>
    <row r="1041" customFormat="false" ht="12.75" hidden="false" customHeight="false" outlineLevel="0" collapsed="false">
      <c r="H1041" s="2"/>
      <c r="I1041" s="2"/>
    </row>
    <row r="1042" customFormat="false" ht="12.75" hidden="false" customHeight="false" outlineLevel="0" collapsed="false">
      <c r="H1042" s="2"/>
      <c r="I1042" s="2"/>
    </row>
    <row r="1043" customFormat="false" ht="12.75" hidden="false" customHeight="false" outlineLevel="0" collapsed="false">
      <c r="H1043" s="2"/>
      <c r="I1043" s="2"/>
    </row>
    <row r="1044" customFormat="false" ht="12.75" hidden="false" customHeight="false" outlineLevel="0" collapsed="false">
      <c r="H1044" s="2"/>
      <c r="I10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false" showOutlineSymbols="true" defaultGridColor="true" view="normal" topLeftCell="B276" colorId="64" zoomScale="100" zoomScaleNormal="100" zoomScalePageLayoutView="100" workbookViewId="0">
      <selection pane="topLeft" activeCell="J301" activeCellId="0" sqref="J3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4.56"/>
    <col collapsed="false" customWidth="true" hidden="false" outlineLevel="0" max="3" min="3" style="0" width="28.99"/>
    <col collapsed="false" customWidth="true" hidden="false" outlineLevel="0" max="4" min="4" style="0" width="25.99"/>
    <col collapsed="false" customWidth="true" hidden="false" outlineLevel="0" max="5" min="5" style="0" width="19.56"/>
    <col collapsed="false" customWidth="true" hidden="false" outlineLevel="0" max="6" min="6" style="0" width="16.28"/>
    <col collapsed="false" customWidth="true" hidden="false" outlineLevel="0" max="7" min="7" style="0" width="19.7"/>
    <col collapsed="false" customWidth="true" hidden="false" outlineLevel="0" max="8" min="8" style="0" width="20.99"/>
    <col collapsed="false" customWidth="true" hidden="false" outlineLevel="0" max="9" min="9" style="0" width="9.85"/>
    <col collapsed="false" customWidth="true" hidden="false" outlineLevel="0" max="10" min="10" style="0" width="1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62</v>
      </c>
      <c r="K1" s="1"/>
      <c r="L1" s="1"/>
      <c r="M1" s="1"/>
    </row>
    <row r="2" customFormat="false" ht="12.75" hidden="false" customHeight="false" outlineLevel="0" collapsed="false">
      <c r="A2" s="2" t="s">
        <v>9</v>
      </c>
      <c r="B2" s="2" t="s">
        <v>10</v>
      </c>
      <c r="C2" s="2" t="n">
        <v>1053.51440429688</v>
      </c>
      <c r="D2" s="2" t="n">
        <v>4669.60302734375</v>
      </c>
      <c r="E2" s="2" t="n">
        <v>5723.1171875</v>
      </c>
      <c r="F2" s="2" t="n">
        <v>0.184080511331558</v>
      </c>
      <c r="G2" s="2" t="n">
        <f aca="false">(F2*100)</f>
        <v>18.4080511331558</v>
      </c>
      <c r="H2" s="2" t="n">
        <v>0</v>
      </c>
      <c r="I2" s="2" t="n">
        <v>1</v>
      </c>
      <c r="J2" s="2" t="n">
        <v>56.69522375</v>
      </c>
      <c r="K2" s="2"/>
      <c r="L2" s="2"/>
      <c r="M2" s="2"/>
    </row>
    <row r="3" customFormat="false" ht="12.75" hidden="false" customHeight="false" outlineLevel="0" collapsed="false">
      <c r="A3" s="3" t="s">
        <v>9</v>
      </c>
      <c r="B3" s="3" t="s">
        <v>10</v>
      </c>
      <c r="C3" s="2" t="n">
        <v>6026.60498046875</v>
      </c>
      <c r="D3" s="2" t="n">
        <v>9333.7607421875</v>
      </c>
      <c r="E3" s="2" t="n">
        <v>15360.365234375</v>
      </c>
      <c r="F3" s="2" t="n">
        <v>0.392347753047943</v>
      </c>
      <c r="G3" s="2" t="n">
        <f aca="false">(F3*100)</f>
        <v>39.2347753047943</v>
      </c>
      <c r="H3" s="2" t="n">
        <v>0</v>
      </c>
      <c r="I3" s="2" t="n">
        <v>1</v>
      </c>
      <c r="J3" s="3"/>
      <c r="K3" s="3"/>
      <c r="L3" s="3"/>
      <c r="M3" s="2"/>
    </row>
    <row r="4" customFormat="false" ht="12.75" hidden="false" customHeight="false" outlineLevel="0" collapsed="false">
      <c r="A4" s="3" t="s">
        <v>9</v>
      </c>
      <c r="B4" s="3" t="s">
        <v>10</v>
      </c>
      <c r="C4" s="2" t="n">
        <v>11017.9169921875</v>
      </c>
      <c r="D4" s="2" t="n">
        <v>5156.77490234375</v>
      </c>
      <c r="E4" s="2" t="n">
        <v>16174.6923828125</v>
      </c>
      <c r="F4" s="2" t="n">
        <v>0.681182503700256</v>
      </c>
      <c r="G4" s="2" t="n">
        <f aca="false">(F4*100)</f>
        <v>68.1182503700256</v>
      </c>
      <c r="H4" s="2" t="n">
        <v>0</v>
      </c>
      <c r="I4" s="2" t="n">
        <v>1</v>
      </c>
      <c r="J4" s="3"/>
      <c r="K4" s="3"/>
      <c r="L4" s="3"/>
      <c r="M4" s="2"/>
    </row>
    <row r="5" customFormat="false" ht="12.75" hidden="false" customHeight="false" outlineLevel="0" collapsed="false">
      <c r="A5" s="3" t="s">
        <v>9</v>
      </c>
      <c r="B5" s="3" t="s">
        <v>10</v>
      </c>
      <c r="C5" s="2" t="n">
        <v>18705.4296875</v>
      </c>
      <c r="D5" s="2" t="n">
        <v>6991.5234375</v>
      </c>
      <c r="E5" s="2" t="n">
        <v>25696.953125</v>
      </c>
      <c r="F5" s="2" t="n">
        <v>0.727924048900604</v>
      </c>
      <c r="G5" s="2" t="n">
        <f aca="false">(F5*100)</f>
        <v>72.7924048900604</v>
      </c>
      <c r="H5" s="2" t="n">
        <v>0</v>
      </c>
      <c r="I5" s="2" t="n">
        <v>1</v>
      </c>
      <c r="J5" s="3"/>
      <c r="K5" s="3"/>
      <c r="L5" s="3"/>
      <c r="M5" s="2"/>
    </row>
    <row r="6" customFormat="false" ht="12.75" hidden="false" customHeight="false" outlineLevel="0" collapsed="false">
      <c r="A6" s="3" t="s">
        <v>9</v>
      </c>
      <c r="B6" s="3" t="s">
        <v>10</v>
      </c>
      <c r="C6" s="2" t="n">
        <v>22244.0234375</v>
      </c>
      <c r="D6" s="2" t="n">
        <v>8477.5439453125</v>
      </c>
      <c r="E6" s="2" t="n">
        <v>30721.568359375</v>
      </c>
      <c r="F6" s="2" t="n">
        <v>0.724052369594574</v>
      </c>
      <c r="G6" s="2" t="n">
        <f aca="false">(F6*100)</f>
        <v>72.4052369594574</v>
      </c>
      <c r="H6" s="2" t="n">
        <v>0</v>
      </c>
      <c r="I6" s="2" t="n">
        <v>1</v>
      </c>
      <c r="J6" s="3"/>
      <c r="K6" s="3"/>
      <c r="L6" s="3"/>
      <c r="M6" s="2"/>
    </row>
    <row r="7" customFormat="false" ht="12.75" hidden="false" customHeight="false" outlineLevel="0" collapsed="false">
      <c r="A7" s="3" t="s">
        <v>9</v>
      </c>
      <c r="B7" s="3" t="s">
        <v>10</v>
      </c>
      <c r="C7" s="2" t="n">
        <v>20366.966796875</v>
      </c>
      <c r="D7" s="2" t="n">
        <v>7543.62353515625</v>
      </c>
      <c r="E7" s="2" t="n">
        <v>27910.591796875</v>
      </c>
      <c r="F7" s="2" t="n">
        <v>0.72972184419632</v>
      </c>
      <c r="G7" s="2" t="n">
        <f aca="false">(F7*100)</f>
        <v>72.972184419632</v>
      </c>
      <c r="H7" s="2" t="n">
        <v>0</v>
      </c>
      <c r="I7" s="2" t="n">
        <v>1</v>
      </c>
      <c r="J7" s="3"/>
      <c r="K7" s="3"/>
      <c r="L7" s="3"/>
      <c r="M7" s="2"/>
    </row>
    <row r="8" customFormat="false" ht="12.75" hidden="false" customHeight="false" outlineLevel="0" collapsed="false">
      <c r="A8" s="3" t="s">
        <v>9</v>
      </c>
      <c r="B8" s="3" t="s">
        <v>10</v>
      </c>
      <c r="C8" s="2" t="n">
        <v>15483.310546875</v>
      </c>
      <c r="D8" s="2" t="n">
        <v>3970.26220703125</v>
      </c>
      <c r="E8" s="2" t="n">
        <v>19453.572265625</v>
      </c>
      <c r="F8" s="2" t="n">
        <v>0.795910894870758</v>
      </c>
      <c r="G8" s="2" t="n">
        <f aca="false">(F8*100)</f>
        <v>79.5910894870758</v>
      </c>
      <c r="H8" s="2" t="n">
        <v>0</v>
      </c>
      <c r="I8" s="2" t="n">
        <v>1</v>
      </c>
      <c r="J8" s="3"/>
      <c r="K8" s="3"/>
      <c r="L8" s="3"/>
      <c r="M8" s="2"/>
    </row>
    <row r="9" customFormat="false" ht="12.75" hidden="false" customHeight="false" outlineLevel="0" collapsed="false">
      <c r="A9" s="3" t="s">
        <v>9</v>
      </c>
      <c r="B9" s="3" t="s">
        <v>10</v>
      </c>
      <c r="C9" s="2" t="n">
        <v>9593.2646484375</v>
      </c>
      <c r="D9" s="2" t="n">
        <v>3203.27026367188</v>
      </c>
      <c r="E9" s="2" t="n">
        <v>12796.5341796875</v>
      </c>
      <c r="F9" s="2" t="n">
        <v>0.749676764011383</v>
      </c>
      <c r="G9" s="2" t="n">
        <f aca="false">(F9*100)</f>
        <v>74.9676764011383</v>
      </c>
      <c r="H9" s="2" t="n">
        <v>0</v>
      </c>
      <c r="I9" s="2" t="n">
        <v>1</v>
      </c>
      <c r="J9" s="3"/>
      <c r="K9" s="3"/>
      <c r="L9" s="3"/>
      <c r="M9" s="2"/>
    </row>
    <row r="10" customFormat="false" ht="12.75" hidden="false" customHeight="false" outlineLevel="0" collapsed="false">
      <c r="A10" s="3" t="s">
        <v>9</v>
      </c>
      <c r="B10" s="3" t="s">
        <v>10</v>
      </c>
      <c r="C10" s="2" t="n">
        <v>44069.57421875</v>
      </c>
      <c r="D10" s="2" t="n">
        <v>12180.34375</v>
      </c>
      <c r="E10" s="2" t="n">
        <v>56249.91796875</v>
      </c>
      <c r="F10" s="2" t="n">
        <v>0.783460259437561</v>
      </c>
      <c r="G10" s="2" t="n">
        <f aca="false">(F10*100)</f>
        <v>78.3460259437561</v>
      </c>
      <c r="H10" s="2" t="n">
        <v>0</v>
      </c>
      <c r="I10" s="2" t="n">
        <v>1</v>
      </c>
      <c r="J10" s="3"/>
      <c r="K10" s="3"/>
      <c r="L10" s="3"/>
      <c r="M10" s="2"/>
    </row>
    <row r="11" customFormat="false" ht="12.75" hidden="false" customHeight="false" outlineLevel="0" collapsed="false">
      <c r="A11" s="3" t="s">
        <v>9</v>
      </c>
      <c r="B11" s="3" t="s">
        <v>10</v>
      </c>
      <c r="C11" s="2" t="n">
        <v>4450.73193359375</v>
      </c>
      <c r="D11" s="2" t="n">
        <v>9888.1640625</v>
      </c>
      <c r="E11" s="2" t="n">
        <v>14338.896484375</v>
      </c>
      <c r="F11" s="2" t="n">
        <v>0.310395687818527</v>
      </c>
      <c r="G11" s="2" t="n">
        <f aca="false">(F11*100)</f>
        <v>31.0395687818527</v>
      </c>
      <c r="H11" s="2" t="n">
        <v>0</v>
      </c>
      <c r="I11" s="2" t="n">
        <v>1</v>
      </c>
      <c r="J11" s="3"/>
      <c r="K11" s="3"/>
      <c r="L11" s="2"/>
      <c r="M11" s="2"/>
    </row>
    <row r="12" customFormat="false" ht="12.75" hidden="false" customHeight="false" outlineLevel="0" collapsed="false">
      <c r="A12" s="3" t="s">
        <v>9</v>
      </c>
      <c r="B12" s="3" t="s">
        <v>10</v>
      </c>
      <c r="C12" s="2" t="n">
        <v>8534.3046875</v>
      </c>
      <c r="D12" s="2" t="n">
        <v>22699.5703125</v>
      </c>
      <c r="E12" s="2" t="n">
        <v>31233.873046875</v>
      </c>
      <c r="F12" s="2" t="n">
        <v>0.273238748311996</v>
      </c>
      <c r="G12" s="2" t="n">
        <f aca="false">(F12*100)</f>
        <v>27.3238748311996</v>
      </c>
      <c r="H12" s="2" t="n">
        <v>0</v>
      </c>
      <c r="I12" s="2" t="n">
        <v>1</v>
      </c>
      <c r="J12" s="3"/>
      <c r="K12" s="3"/>
      <c r="L12" s="3"/>
      <c r="M12" s="2"/>
    </row>
    <row r="13" customFormat="false" ht="12.75" hidden="false" customHeight="false" outlineLevel="0" collapsed="false">
      <c r="A13" s="3" t="s">
        <v>9</v>
      </c>
      <c r="B13" s="3" t="s">
        <v>10</v>
      </c>
      <c r="C13" s="2" t="n">
        <v>8526.9736328125</v>
      </c>
      <c r="D13" s="2" t="n">
        <v>16849.318359375</v>
      </c>
      <c r="E13" s="2" t="n">
        <v>25376.291015625</v>
      </c>
      <c r="F13" s="2" t="n">
        <v>0.336021274328232</v>
      </c>
      <c r="G13" s="2" t="n">
        <f aca="false">(F13*100)</f>
        <v>33.6021274328232</v>
      </c>
      <c r="H13" s="2" t="n">
        <v>0</v>
      </c>
      <c r="I13" s="2" t="n">
        <v>1</v>
      </c>
      <c r="J13" s="3"/>
      <c r="K13" s="3"/>
      <c r="L13" s="3"/>
      <c r="M13" s="2"/>
    </row>
    <row r="14" customFormat="false" ht="12.75" hidden="false" customHeight="false" outlineLevel="0" collapsed="false">
      <c r="A14" s="3" t="s">
        <v>9</v>
      </c>
      <c r="B14" s="3" t="s">
        <v>10</v>
      </c>
      <c r="C14" s="2" t="n">
        <v>19315.966796875</v>
      </c>
      <c r="D14" s="2" t="n">
        <v>9152.1708984375</v>
      </c>
      <c r="E14" s="2" t="n">
        <v>28468.13671875</v>
      </c>
      <c r="F14" s="2" t="n">
        <v>0.678511798381805</v>
      </c>
      <c r="G14" s="2" t="n">
        <f aca="false">(F14*100)</f>
        <v>67.8511798381805</v>
      </c>
      <c r="H14" s="2" t="n">
        <v>0</v>
      </c>
      <c r="I14" s="2" t="n">
        <v>1</v>
      </c>
      <c r="J14" s="3"/>
      <c r="K14" s="3"/>
      <c r="L14" s="3"/>
      <c r="M14" s="2"/>
    </row>
    <row r="15" customFormat="false" ht="12.75" hidden="false" customHeight="false" outlineLevel="0" collapsed="false">
      <c r="A15" s="3" t="s">
        <v>9</v>
      </c>
      <c r="B15" s="3" t="s">
        <v>10</v>
      </c>
      <c r="C15" s="2" t="n">
        <v>26925.775390625</v>
      </c>
      <c r="D15" s="2" t="n">
        <v>15198.8818359375</v>
      </c>
      <c r="E15" s="2" t="n">
        <v>42124.65625</v>
      </c>
      <c r="F15" s="2" t="n">
        <v>0.639192759990692</v>
      </c>
      <c r="G15" s="2" t="n">
        <f aca="false">(F15*100)</f>
        <v>63.9192759990692</v>
      </c>
      <c r="H15" s="2" t="n">
        <v>0</v>
      </c>
      <c r="I15" s="2" t="n">
        <v>1</v>
      </c>
      <c r="J15" s="3"/>
      <c r="K15" s="3"/>
      <c r="L15" s="3"/>
      <c r="M15" s="2"/>
    </row>
    <row r="16" customFormat="false" ht="12.75" hidden="false" customHeight="false" outlineLevel="0" collapsed="false">
      <c r="A16" s="3" t="s">
        <v>9</v>
      </c>
      <c r="B16" s="3" t="s">
        <v>10</v>
      </c>
      <c r="C16" s="2" t="n">
        <v>11796.4287109375</v>
      </c>
      <c r="D16" s="2" t="n">
        <v>22628.357421875</v>
      </c>
      <c r="E16" s="2" t="n">
        <v>34424.78515625</v>
      </c>
      <c r="F16" s="2" t="n">
        <v>0.342672526836395</v>
      </c>
      <c r="G16" s="2" t="n">
        <f aca="false">(F16*100)</f>
        <v>34.2672526836395</v>
      </c>
      <c r="H16" s="2" t="n">
        <v>0</v>
      </c>
      <c r="I16" s="2" t="n">
        <v>1</v>
      </c>
      <c r="J16" s="3"/>
      <c r="K16" s="3"/>
      <c r="L16" s="3"/>
      <c r="M16" s="2"/>
    </row>
    <row r="17" customFormat="false" ht="12.75" hidden="false" customHeight="false" outlineLevel="0" collapsed="false">
      <c r="A17" s="3" t="s">
        <v>9</v>
      </c>
      <c r="B17" s="3" t="s">
        <v>10</v>
      </c>
      <c r="C17" s="2" t="n">
        <v>19390.109375</v>
      </c>
      <c r="D17" s="2" t="n">
        <v>11097.92578125</v>
      </c>
      <c r="E17" s="2" t="n">
        <v>30488.03515625</v>
      </c>
      <c r="F17" s="2" t="n">
        <v>0.635990798473358</v>
      </c>
      <c r="G17" s="2" t="n">
        <f aca="false">(F17*100)</f>
        <v>63.5990798473358</v>
      </c>
      <c r="H17" s="2" t="n">
        <v>0</v>
      </c>
      <c r="I17" s="2" t="n">
        <v>1</v>
      </c>
      <c r="J17" s="3"/>
      <c r="K17" s="3"/>
      <c r="L17" s="3"/>
      <c r="M17" s="2"/>
    </row>
    <row r="18" customFormat="false" ht="12.75" hidden="false" customHeight="false" outlineLevel="0" collapsed="false">
      <c r="A18" s="3" t="s">
        <v>9</v>
      </c>
      <c r="B18" s="3" t="s">
        <v>10</v>
      </c>
      <c r="C18" s="2" t="n">
        <v>25004.734375</v>
      </c>
      <c r="D18" s="2" t="n">
        <v>17589.7109375</v>
      </c>
      <c r="E18" s="2" t="n">
        <v>42594.4453125</v>
      </c>
      <c r="F18" s="2" t="n">
        <v>0.587042152881622</v>
      </c>
      <c r="G18" s="2" t="n">
        <f aca="false">(F18*100)</f>
        <v>58.7042152881622</v>
      </c>
      <c r="H18" s="2" t="n">
        <v>0</v>
      </c>
      <c r="I18" s="2" t="n">
        <v>1</v>
      </c>
      <c r="J18" s="3"/>
      <c r="K18" s="3"/>
      <c r="L18" s="2"/>
      <c r="M18" s="2"/>
    </row>
    <row r="19" customFormat="false" ht="12.75" hidden="false" customHeight="false" outlineLevel="0" collapsed="false">
      <c r="A19" s="3" t="s">
        <v>9</v>
      </c>
      <c r="B19" s="3" t="s">
        <v>10</v>
      </c>
      <c r="C19" s="2" t="n">
        <v>21645.0078125</v>
      </c>
      <c r="D19" s="2" t="n">
        <v>12574.9404296875</v>
      </c>
      <c r="E19" s="2" t="n">
        <v>34219.94921875</v>
      </c>
      <c r="F19" s="2" t="n">
        <v>0.63252604007721</v>
      </c>
      <c r="G19" s="2" t="n">
        <f aca="false">(F19*100)</f>
        <v>63.252604007721</v>
      </c>
      <c r="H19" s="2" t="n">
        <v>0</v>
      </c>
      <c r="I19" s="2" t="n">
        <v>1</v>
      </c>
      <c r="J19" s="3"/>
      <c r="K19" s="3"/>
      <c r="L19" s="3"/>
      <c r="M19" s="2"/>
    </row>
    <row r="20" customFormat="false" ht="12.75" hidden="false" customHeight="false" outlineLevel="0" collapsed="false">
      <c r="A20" s="3" t="s">
        <v>9</v>
      </c>
      <c r="B20" s="3" t="s">
        <v>10</v>
      </c>
      <c r="C20" s="2" t="n">
        <v>9605.62109375</v>
      </c>
      <c r="D20" s="2" t="n">
        <v>7315.11767578125</v>
      </c>
      <c r="E20" s="2" t="n">
        <v>16920.740234375</v>
      </c>
      <c r="F20" s="2" t="n">
        <v>0.567683339118958</v>
      </c>
      <c r="G20" s="2" t="n">
        <f aca="false">(F20*100)</f>
        <v>56.7683339118958</v>
      </c>
      <c r="H20" s="2" t="n">
        <v>0</v>
      </c>
      <c r="I20" s="2" t="n">
        <v>1</v>
      </c>
      <c r="J20" s="3"/>
      <c r="K20" s="3"/>
      <c r="L20" s="3"/>
      <c r="M20" s="2"/>
    </row>
    <row r="21" customFormat="false" ht="12.75" hidden="false" customHeight="false" outlineLevel="0" collapsed="false">
      <c r="A21" s="3" t="s">
        <v>9</v>
      </c>
      <c r="B21" s="3" t="s">
        <v>10</v>
      </c>
      <c r="C21" s="2" t="n">
        <v>17024.416015625</v>
      </c>
      <c r="D21" s="2" t="n">
        <v>12979.171875</v>
      </c>
      <c r="E21" s="2" t="n">
        <v>30003.5859375</v>
      </c>
      <c r="F21" s="2" t="n">
        <v>0.567412674427033</v>
      </c>
      <c r="G21" s="2" t="n">
        <f aca="false">(F21*100)</f>
        <v>56.7412674427033</v>
      </c>
      <c r="H21" s="2" t="n">
        <v>0</v>
      </c>
      <c r="I21" s="2" t="n">
        <v>1</v>
      </c>
      <c r="J21" s="3"/>
      <c r="K21" s="3"/>
      <c r="L21" s="3"/>
      <c r="M21" s="2"/>
    </row>
    <row r="22" customFormat="false" ht="12.75" hidden="false" customHeight="false" outlineLevel="0" collapsed="false">
      <c r="A22" s="3" t="s">
        <v>9</v>
      </c>
      <c r="B22" s="2" t="s">
        <v>34</v>
      </c>
      <c r="C22" s="2" t="n">
        <v>90581.2890625</v>
      </c>
      <c r="D22" s="2" t="n">
        <v>3761.65380859375</v>
      </c>
      <c r="E22" s="2" t="n">
        <v>94342.9453125</v>
      </c>
      <c r="F22" s="2" t="n">
        <v>0.960127890110016</v>
      </c>
      <c r="G22" s="2" t="n">
        <f aca="false">(F22*100)</f>
        <v>96.0127890110016</v>
      </c>
      <c r="H22" s="2" t="n">
        <v>0</v>
      </c>
      <c r="I22" s="2" t="n">
        <v>13</v>
      </c>
      <c r="J22" s="3" t="n">
        <v>98.53852959</v>
      </c>
      <c r="K22" s="3"/>
      <c r="L22" s="3"/>
      <c r="M22" s="2"/>
    </row>
    <row r="23" customFormat="false" ht="12.75" hidden="false" customHeight="false" outlineLevel="0" collapsed="false">
      <c r="A23" s="3" t="s">
        <v>9</v>
      </c>
      <c r="B23" s="3" t="s">
        <v>34</v>
      </c>
      <c r="C23" s="2" t="n">
        <v>120017.6953125</v>
      </c>
      <c r="D23" s="2" t="n">
        <v>10262.0263671875</v>
      </c>
      <c r="E23" s="2" t="n">
        <v>130279.7265625</v>
      </c>
      <c r="F23" s="2" t="n">
        <v>0.921230852603912</v>
      </c>
      <c r="G23" s="2" t="n">
        <f aca="false">(F23*100)</f>
        <v>92.1230852603912</v>
      </c>
      <c r="H23" s="2" t="n">
        <v>0</v>
      </c>
      <c r="I23" s="2" t="n">
        <v>13</v>
      </c>
      <c r="J23" s="3"/>
      <c r="K23" s="3"/>
      <c r="L23" s="3"/>
      <c r="M23" s="2"/>
    </row>
    <row r="24" customFormat="false" ht="12.75" hidden="false" customHeight="false" outlineLevel="0" collapsed="false">
      <c r="A24" s="3" t="s">
        <v>9</v>
      </c>
      <c r="B24" s="3" t="s">
        <v>34</v>
      </c>
      <c r="C24" s="2" t="n">
        <v>123870.4609375</v>
      </c>
      <c r="D24" s="2" t="n">
        <v>2738.92797851563</v>
      </c>
      <c r="E24" s="2" t="n">
        <v>126609.390625</v>
      </c>
      <c r="F24" s="2" t="n">
        <v>0.97836709022522</v>
      </c>
      <c r="G24" s="2" t="n">
        <f aca="false">(F24*100)</f>
        <v>97.836709022522</v>
      </c>
      <c r="H24" s="2" t="n">
        <v>0</v>
      </c>
      <c r="I24" s="2" t="n">
        <v>13</v>
      </c>
      <c r="J24" s="3"/>
      <c r="K24" s="3"/>
      <c r="L24" s="3"/>
      <c r="M24" s="2"/>
    </row>
    <row r="25" customFormat="false" ht="12.75" hidden="false" customHeight="false" outlineLevel="0" collapsed="false">
      <c r="A25" s="3" t="s">
        <v>9</v>
      </c>
      <c r="B25" s="3" t="s">
        <v>34</v>
      </c>
      <c r="C25" s="2" t="n">
        <v>152883.578125</v>
      </c>
      <c r="D25" s="2" t="n">
        <v>150.80126953125</v>
      </c>
      <c r="E25" s="2" t="n">
        <v>153034.375</v>
      </c>
      <c r="F25" s="2" t="n">
        <v>0.999014616012573</v>
      </c>
      <c r="G25" s="2" t="n">
        <f aca="false">(F25*100)</f>
        <v>99.9014616012573</v>
      </c>
      <c r="H25" s="2" t="n">
        <v>0</v>
      </c>
      <c r="I25" s="2" t="n">
        <v>13</v>
      </c>
      <c r="J25" s="3"/>
      <c r="K25" s="3"/>
      <c r="L25" s="3"/>
      <c r="M25" s="2"/>
    </row>
    <row r="26" customFormat="false" ht="12.75" hidden="false" customHeight="false" outlineLevel="0" collapsed="false">
      <c r="A26" s="3" t="s">
        <v>9</v>
      </c>
      <c r="B26" s="3" t="s">
        <v>34</v>
      </c>
      <c r="C26" s="2" t="n">
        <v>133084.421875</v>
      </c>
      <c r="D26" s="2" t="n">
        <v>470.625610351563</v>
      </c>
      <c r="E26" s="2" t="n">
        <v>133555.046875</v>
      </c>
      <c r="F26" s="2" t="n">
        <v>0.996476173400879</v>
      </c>
      <c r="G26" s="2" t="n">
        <f aca="false">(F26*100)</f>
        <v>99.6476173400879</v>
      </c>
      <c r="H26" s="2" t="n">
        <v>0</v>
      </c>
      <c r="I26" s="2" t="n">
        <v>13</v>
      </c>
      <c r="J26" s="3"/>
      <c r="K26" s="3"/>
      <c r="L26" s="2"/>
      <c r="M26" s="2"/>
    </row>
    <row r="27" customFormat="false" ht="12.75" hidden="false" customHeight="false" outlineLevel="0" collapsed="false">
      <c r="A27" s="3" t="s">
        <v>9</v>
      </c>
      <c r="B27" s="3" t="s">
        <v>34</v>
      </c>
      <c r="C27" s="2" t="n">
        <v>52370.34765625</v>
      </c>
      <c r="D27" s="2" t="n">
        <v>158.131881713867</v>
      </c>
      <c r="E27" s="2" t="n">
        <v>52528.4765625</v>
      </c>
      <c r="F27" s="2" t="n">
        <v>0.996989607810974</v>
      </c>
      <c r="G27" s="2" t="n">
        <f aca="false">(F27*100)</f>
        <v>99.6989607810974</v>
      </c>
      <c r="H27" s="2" t="n">
        <v>0</v>
      </c>
      <c r="I27" s="2" t="n">
        <v>13</v>
      </c>
      <c r="J27" s="3"/>
      <c r="K27" s="3"/>
      <c r="L27" s="3"/>
      <c r="M27" s="2"/>
    </row>
    <row r="28" customFormat="false" ht="12.75" hidden="false" customHeight="false" outlineLevel="0" collapsed="false">
      <c r="A28" s="3" t="s">
        <v>9</v>
      </c>
      <c r="B28" s="3" t="s">
        <v>34</v>
      </c>
      <c r="C28" s="2" t="n">
        <v>129804.4921875</v>
      </c>
      <c r="D28" s="2" t="n">
        <v>6047.7587890625</v>
      </c>
      <c r="E28" s="2" t="n">
        <v>135852.25</v>
      </c>
      <c r="F28" s="2" t="n">
        <v>0.955482840538025</v>
      </c>
      <c r="G28" s="2" t="n">
        <f aca="false">(F28*100)</f>
        <v>95.5482840538025</v>
      </c>
      <c r="H28" s="2" t="n">
        <v>0</v>
      </c>
      <c r="I28" s="2" t="n">
        <v>13</v>
      </c>
      <c r="J28" s="3"/>
      <c r="K28" s="3"/>
      <c r="L28" s="3"/>
      <c r="M28" s="2"/>
    </row>
    <row r="29" customFormat="false" ht="12.75" hidden="false" customHeight="false" outlineLevel="0" collapsed="false">
      <c r="A29" s="3" t="s">
        <v>9</v>
      </c>
      <c r="B29" s="3" t="s">
        <v>34</v>
      </c>
      <c r="C29" s="2" t="n">
        <v>113544.96875</v>
      </c>
      <c r="D29" s="2" t="n">
        <v>3599.12353515625</v>
      </c>
      <c r="E29" s="2" t="n">
        <v>117144.09375</v>
      </c>
      <c r="F29" s="2" t="n">
        <v>0.969276070594788</v>
      </c>
      <c r="G29" s="2" t="n">
        <f aca="false">(F29*100)</f>
        <v>96.9276070594788</v>
      </c>
      <c r="H29" s="2" t="n">
        <v>0</v>
      </c>
      <c r="I29" s="2" t="n">
        <v>13</v>
      </c>
      <c r="J29" s="3"/>
      <c r="K29" s="3"/>
      <c r="L29" s="3"/>
      <c r="M29" s="2"/>
    </row>
    <row r="30" customFormat="false" ht="12.75" hidden="false" customHeight="false" outlineLevel="0" collapsed="false">
      <c r="A30" s="3" t="s">
        <v>9</v>
      </c>
      <c r="B30" s="3" t="s">
        <v>34</v>
      </c>
      <c r="C30" s="2" t="n">
        <v>60977.1171875</v>
      </c>
      <c r="D30" s="2" t="n">
        <v>1778.82653808594</v>
      </c>
      <c r="E30" s="2" t="n">
        <v>62755.9453125</v>
      </c>
      <c r="F30" s="2" t="n">
        <v>0.971654832363129</v>
      </c>
      <c r="G30" s="2" t="n">
        <f aca="false">(F30*100)</f>
        <v>97.1654832363129</v>
      </c>
      <c r="H30" s="2" t="n">
        <v>0</v>
      </c>
      <c r="I30" s="2" t="n">
        <v>13</v>
      </c>
      <c r="J30" s="3"/>
      <c r="K30" s="3"/>
      <c r="L30" s="3"/>
      <c r="M30" s="2"/>
    </row>
    <row r="31" customFormat="false" ht="12.75" hidden="false" customHeight="false" outlineLevel="0" collapsed="false">
      <c r="A31" s="3" t="s">
        <v>9</v>
      </c>
      <c r="B31" s="3" t="s">
        <v>34</v>
      </c>
      <c r="C31" s="2" t="n">
        <v>138819.0625</v>
      </c>
      <c r="D31" s="2" t="n">
        <v>197.298324584961</v>
      </c>
      <c r="E31" s="2" t="n">
        <v>139016.359375</v>
      </c>
      <c r="F31" s="2" t="n">
        <v>0.998580753803253</v>
      </c>
      <c r="G31" s="2" t="n">
        <f aca="false">(F31*100)</f>
        <v>99.8580753803253</v>
      </c>
      <c r="H31" s="2" t="n">
        <v>0</v>
      </c>
      <c r="I31" s="2" t="n">
        <v>13</v>
      </c>
      <c r="J31" s="3"/>
      <c r="K31" s="3"/>
      <c r="L31" s="3"/>
      <c r="M31" s="2"/>
    </row>
    <row r="32" customFormat="false" ht="12.75" hidden="false" customHeight="false" outlineLevel="0" collapsed="false">
      <c r="A32" s="3" t="s">
        <v>9</v>
      </c>
      <c r="B32" s="3" t="s">
        <v>34</v>
      </c>
      <c r="C32" s="2" t="n">
        <v>46674.66796875</v>
      </c>
      <c r="D32" s="2" t="n">
        <v>1141.90063476563</v>
      </c>
      <c r="E32" s="2" t="n">
        <v>47816.56640625</v>
      </c>
      <c r="F32" s="2" t="n">
        <v>0.976119160652161</v>
      </c>
      <c r="G32" s="2" t="n">
        <f aca="false">(F32*100)</f>
        <v>97.6119160652161</v>
      </c>
      <c r="H32" s="2" t="n">
        <v>0</v>
      </c>
      <c r="I32" s="2" t="n">
        <v>13</v>
      </c>
      <c r="J32" s="3"/>
      <c r="K32" s="3"/>
      <c r="L32" s="3"/>
      <c r="M32" s="2"/>
    </row>
    <row r="33" customFormat="false" ht="12.75" hidden="false" customHeight="false" outlineLevel="0" collapsed="false">
      <c r="A33" s="3" t="s">
        <v>9</v>
      </c>
      <c r="B33" s="3" t="s">
        <v>34</v>
      </c>
      <c r="C33" s="2" t="n">
        <v>105416.578125</v>
      </c>
      <c r="D33" s="2" t="n">
        <v>272.489501953125</v>
      </c>
      <c r="E33" s="2" t="n">
        <v>105689.0625</v>
      </c>
      <c r="F33" s="2" t="n">
        <v>0.997421801090241</v>
      </c>
      <c r="G33" s="2" t="n">
        <f aca="false">(F33*100)</f>
        <v>99.7421801090241</v>
      </c>
      <c r="H33" s="2" t="n">
        <v>0</v>
      </c>
      <c r="I33" s="2" t="n">
        <v>13</v>
      </c>
      <c r="J33" s="3"/>
      <c r="K33" s="3"/>
      <c r="L33" s="3"/>
      <c r="M33" s="2"/>
    </row>
    <row r="34" customFormat="false" ht="12.75" hidden="false" customHeight="false" outlineLevel="0" collapsed="false">
      <c r="A34" s="3" t="s">
        <v>9</v>
      </c>
      <c r="B34" s="3" t="s">
        <v>34</v>
      </c>
      <c r="C34" s="2" t="n">
        <v>108336.046875</v>
      </c>
      <c r="D34" s="2" t="n">
        <v>105.770332336426</v>
      </c>
      <c r="E34" s="2" t="n">
        <v>108441.8125</v>
      </c>
      <c r="F34" s="2" t="n">
        <v>0.999024629592896</v>
      </c>
      <c r="G34" s="2" t="n">
        <f aca="false">(F34*100)</f>
        <v>99.9024629592896</v>
      </c>
      <c r="H34" s="2" t="n">
        <v>0</v>
      </c>
      <c r="I34" s="2" t="n">
        <v>13</v>
      </c>
      <c r="J34" s="3"/>
      <c r="K34" s="3"/>
      <c r="L34" s="3"/>
      <c r="M34" s="2"/>
    </row>
    <row r="35" customFormat="false" ht="12.75" hidden="false" customHeight="false" outlineLevel="0" collapsed="false">
      <c r="A35" s="3" t="s">
        <v>9</v>
      </c>
      <c r="B35" s="3" t="s">
        <v>34</v>
      </c>
      <c r="C35" s="2" t="n">
        <v>117429.5703125</v>
      </c>
      <c r="D35" s="2" t="n">
        <v>236.045867919922</v>
      </c>
      <c r="E35" s="2" t="n">
        <v>117665.6171875</v>
      </c>
      <c r="F35" s="2" t="n">
        <v>0.99799394607544</v>
      </c>
      <c r="G35" s="2" t="n">
        <f aca="false">(F35*100)</f>
        <v>99.799394607544</v>
      </c>
      <c r="H35" s="2" t="n">
        <v>0</v>
      </c>
      <c r="I35" s="2" t="n">
        <v>13</v>
      </c>
      <c r="J35" s="3"/>
      <c r="K35" s="3"/>
      <c r="L35" s="3"/>
      <c r="M35" s="2"/>
    </row>
    <row r="36" customFormat="false" ht="12.75" hidden="false" customHeight="false" outlineLevel="0" collapsed="false">
      <c r="A36" s="3" t="s">
        <v>9</v>
      </c>
      <c r="B36" s="3" t="s">
        <v>34</v>
      </c>
      <c r="C36" s="2" t="n">
        <v>87057.5703125</v>
      </c>
      <c r="D36" s="2" t="n">
        <v>516.913208007813</v>
      </c>
      <c r="E36" s="2" t="n">
        <v>87574.484375</v>
      </c>
      <c r="F36" s="2" t="n">
        <v>0.994097471237183</v>
      </c>
      <c r="G36" s="2" t="n">
        <f aca="false">(F36*100)</f>
        <v>99.4097471237183</v>
      </c>
      <c r="H36" s="2" t="n">
        <v>0</v>
      </c>
      <c r="I36" s="2" t="n">
        <v>13</v>
      </c>
      <c r="J36" s="3"/>
      <c r="K36" s="3"/>
      <c r="L36" s="3"/>
      <c r="M36" s="2"/>
    </row>
    <row r="37" customFormat="false" ht="12.75" hidden="false" customHeight="false" outlineLevel="0" collapsed="false">
      <c r="A37" s="3" t="s">
        <v>9</v>
      </c>
      <c r="B37" s="3" t="s">
        <v>34</v>
      </c>
      <c r="C37" s="2" t="n">
        <v>106420.03125</v>
      </c>
      <c r="D37" s="2" t="n">
        <v>69.7455825805664</v>
      </c>
      <c r="E37" s="2" t="n">
        <v>106489.78125</v>
      </c>
      <c r="F37" s="2" t="n">
        <v>0.999345064163208</v>
      </c>
      <c r="G37" s="2" t="n">
        <f aca="false">(F37*100)</f>
        <v>99.9345064163208</v>
      </c>
      <c r="H37" s="2" t="n">
        <v>0</v>
      </c>
      <c r="I37" s="2" t="n">
        <v>13</v>
      </c>
      <c r="J37" s="3"/>
      <c r="K37" s="2"/>
      <c r="L37" s="2"/>
      <c r="M37" s="2"/>
    </row>
    <row r="38" customFormat="false" ht="12.75" hidden="false" customHeight="false" outlineLevel="0" collapsed="false">
      <c r="A38" s="3" t="s">
        <v>9</v>
      </c>
      <c r="B38" s="3" t="s">
        <v>34</v>
      </c>
      <c r="C38" s="2" t="n">
        <v>103723.828125</v>
      </c>
      <c r="D38" s="2" t="n">
        <v>140.328948974609</v>
      </c>
      <c r="E38" s="2" t="n">
        <v>103864.15625</v>
      </c>
      <c r="F38" s="2" t="n">
        <v>0.998648941516876</v>
      </c>
      <c r="G38" s="2" t="n">
        <f aca="false">(F38*100)</f>
        <v>99.8648941516876</v>
      </c>
      <c r="H38" s="2" t="n">
        <v>0</v>
      </c>
      <c r="I38" s="2" t="n">
        <v>13</v>
      </c>
      <c r="J38" s="3"/>
      <c r="K38" s="3"/>
      <c r="L38" s="3"/>
      <c r="M38" s="2"/>
    </row>
    <row r="39" customFormat="false" ht="12.75" hidden="false" customHeight="false" outlineLevel="0" collapsed="false">
      <c r="A39" s="3" t="s">
        <v>9</v>
      </c>
      <c r="B39" s="3" t="s">
        <v>34</v>
      </c>
      <c r="C39" s="2" t="n">
        <v>115733.8984375</v>
      </c>
      <c r="D39" s="2" t="n">
        <v>658.917724609375</v>
      </c>
      <c r="E39" s="2" t="n">
        <v>116392.8125</v>
      </c>
      <c r="F39" s="2" t="n">
        <v>0.994338870048523</v>
      </c>
      <c r="G39" s="2" t="n">
        <f aca="false">(F39*100)</f>
        <v>99.4338870048523</v>
      </c>
      <c r="H39" s="2" t="n">
        <v>0</v>
      </c>
      <c r="I39" s="2" t="n">
        <v>13</v>
      </c>
      <c r="J39" s="3"/>
      <c r="K39" s="3"/>
      <c r="L39" s="3"/>
      <c r="M39" s="2"/>
    </row>
    <row r="40" customFormat="false" ht="12.75" hidden="false" customHeight="false" outlineLevel="0" collapsed="false">
      <c r="A40" s="3" t="s">
        <v>9</v>
      </c>
      <c r="B40" s="3" t="s">
        <v>34</v>
      </c>
      <c r="C40" s="2" t="n">
        <v>51391.8125</v>
      </c>
      <c r="D40" s="2" t="n">
        <v>724.893310546875</v>
      </c>
      <c r="E40" s="2" t="n">
        <v>52116.70703125</v>
      </c>
      <c r="F40" s="2" t="n">
        <v>0.986090958118439</v>
      </c>
      <c r="G40" s="2" t="n">
        <f aca="false">(F40*100)</f>
        <v>98.6090958118439</v>
      </c>
      <c r="H40" s="2" t="n">
        <v>0</v>
      </c>
      <c r="I40" s="2" t="n">
        <v>13</v>
      </c>
      <c r="J40" s="3"/>
      <c r="K40" s="3"/>
      <c r="L40" s="3"/>
      <c r="M40" s="2"/>
    </row>
    <row r="41" customFormat="false" ht="12.75" hidden="false" customHeight="false" outlineLevel="0" collapsed="false">
      <c r="A41" s="3" t="s">
        <v>9</v>
      </c>
      <c r="B41" s="3" t="s">
        <v>34</v>
      </c>
      <c r="C41" s="2" t="n">
        <v>83408.1796875</v>
      </c>
      <c r="D41" s="2" t="n">
        <v>236.045867919922</v>
      </c>
      <c r="E41" s="2" t="n">
        <v>83644.2265625</v>
      </c>
      <c r="F41" s="2" t="n">
        <v>0.997177958488464</v>
      </c>
      <c r="G41" s="2" t="n">
        <f aca="false">(F41*100)</f>
        <v>99.7177958488464</v>
      </c>
      <c r="H41" s="2" t="n">
        <v>0</v>
      </c>
      <c r="I41" s="2" t="n">
        <v>13</v>
      </c>
      <c r="J41" s="3"/>
      <c r="K41" s="3"/>
      <c r="L41" s="3"/>
      <c r="M41" s="2"/>
    </row>
    <row r="42" customFormat="false" ht="12.75" hidden="false" customHeight="false" outlineLevel="0" collapsed="false">
      <c r="A42" s="3" t="s">
        <v>9</v>
      </c>
      <c r="B42" s="3" t="s">
        <v>34</v>
      </c>
      <c r="C42" s="2" t="n">
        <v>92218.53125</v>
      </c>
      <c r="D42" s="2" t="n">
        <v>324.013275146484</v>
      </c>
      <c r="E42" s="2" t="n">
        <v>92542.546875</v>
      </c>
      <c r="F42" s="2" t="n">
        <v>0.996498763561249</v>
      </c>
      <c r="G42" s="2" t="n">
        <f aca="false">(F42*100)</f>
        <v>99.6498763561249</v>
      </c>
      <c r="H42" s="2" t="n">
        <v>0</v>
      </c>
      <c r="I42" s="2" t="n">
        <v>13</v>
      </c>
      <c r="J42" s="3"/>
      <c r="K42" s="3"/>
      <c r="L42" s="3"/>
      <c r="M42" s="2"/>
    </row>
    <row r="43" customFormat="false" ht="12.75" hidden="false" customHeight="false" outlineLevel="0" collapsed="false">
      <c r="A43" s="3" t="s">
        <v>9</v>
      </c>
      <c r="B43" s="3" t="s">
        <v>34</v>
      </c>
      <c r="C43" s="2" t="n">
        <v>36820.43359375</v>
      </c>
      <c r="D43" s="2" t="n">
        <v>202.953369140625</v>
      </c>
      <c r="E43" s="2" t="n">
        <v>37023.38671875</v>
      </c>
      <c r="F43" s="2" t="n">
        <v>0.994518220424652</v>
      </c>
      <c r="G43" s="2" t="n">
        <f aca="false">(F43*100)</f>
        <v>99.4518220424652</v>
      </c>
      <c r="H43" s="2" t="n">
        <v>0</v>
      </c>
      <c r="I43" s="2" t="n">
        <v>13</v>
      </c>
      <c r="J43" s="3"/>
      <c r="K43" s="3"/>
      <c r="L43" s="3"/>
      <c r="M43" s="2"/>
    </row>
    <row r="44" customFormat="false" ht="12.75" hidden="false" customHeight="false" outlineLevel="0" collapsed="false">
      <c r="A44" s="3" t="s">
        <v>9</v>
      </c>
      <c r="B44" s="2" t="s">
        <v>38</v>
      </c>
      <c r="C44" s="2" t="n">
        <v>422.662414550781</v>
      </c>
      <c r="D44" s="2" t="n">
        <v>2.0944619178772</v>
      </c>
      <c r="E44" s="2" t="n">
        <v>424.756896972656</v>
      </c>
      <c r="F44" s="2" t="n">
        <v>0.995069026947022</v>
      </c>
      <c r="G44" s="2" t="n">
        <f aca="false">(F44*100)</f>
        <v>99.5069026947022</v>
      </c>
      <c r="H44" s="2" t="n">
        <v>0</v>
      </c>
      <c r="I44" s="2" t="n">
        <v>15</v>
      </c>
      <c r="J44" s="3" t="n">
        <v>96.21388825</v>
      </c>
      <c r="K44" s="3"/>
      <c r="L44" s="2"/>
      <c r="M44" s="2"/>
    </row>
    <row r="45" customFormat="false" ht="12.75" hidden="false" customHeight="false" outlineLevel="0" collapsed="false">
      <c r="A45" s="3" t="s">
        <v>9</v>
      </c>
      <c r="B45" s="3" t="s">
        <v>38</v>
      </c>
      <c r="C45" s="2" t="n">
        <v>125671.4921875</v>
      </c>
      <c r="D45" s="2" t="n">
        <v>10895.6005859375</v>
      </c>
      <c r="E45" s="2" t="n">
        <v>136567.09375</v>
      </c>
      <c r="F45" s="2" t="n">
        <v>0.920217990875244</v>
      </c>
      <c r="G45" s="2" t="n">
        <f aca="false">(F45*100)</f>
        <v>92.0217990875244</v>
      </c>
      <c r="H45" s="2" t="n">
        <v>0</v>
      </c>
      <c r="I45" s="2" t="n">
        <v>15</v>
      </c>
      <c r="J45" s="3"/>
      <c r="K45" s="3"/>
      <c r="L45" s="3"/>
      <c r="M45" s="2"/>
    </row>
    <row r="46" customFormat="false" ht="12.75" hidden="false" customHeight="false" outlineLevel="0" collapsed="false">
      <c r="A46" s="3" t="s">
        <v>9</v>
      </c>
      <c r="B46" s="3" t="s">
        <v>38</v>
      </c>
      <c r="C46" s="2" t="n">
        <v>148544.6875</v>
      </c>
      <c r="D46" s="2" t="n">
        <v>7681.22998046875</v>
      </c>
      <c r="E46" s="2" t="n">
        <v>156225.921875</v>
      </c>
      <c r="F46" s="2" t="n">
        <v>0.950832545757294</v>
      </c>
      <c r="G46" s="2" t="n">
        <f aca="false">(F46*100)</f>
        <v>95.0832545757294</v>
      </c>
      <c r="H46" s="2" t="n">
        <v>0</v>
      </c>
      <c r="I46" s="2" t="n">
        <v>15</v>
      </c>
      <c r="J46" s="3"/>
      <c r="K46" s="3"/>
      <c r="L46" s="3"/>
      <c r="M46" s="2"/>
    </row>
    <row r="47" customFormat="false" ht="12.75" hidden="false" customHeight="false" outlineLevel="0" collapsed="false">
      <c r="A47" s="3" t="s">
        <v>9</v>
      </c>
      <c r="B47" s="3" t="s">
        <v>38</v>
      </c>
      <c r="C47" s="2" t="n">
        <v>105216.1328125</v>
      </c>
      <c r="D47" s="2" t="n">
        <v>1877.47570800781</v>
      </c>
      <c r="E47" s="2" t="n">
        <v>107093.609375</v>
      </c>
      <c r="F47" s="2" t="n">
        <v>0.982468843460083</v>
      </c>
      <c r="G47" s="2" t="n">
        <f aca="false">(F47*100)</f>
        <v>98.2468843460083</v>
      </c>
      <c r="H47" s="2" t="n">
        <v>0</v>
      </c>
      <c r="I47" s="2" t="n">
        <v>15</v>
      </c>
      <c r="J47" s="3"/>
      <c r="K47" s="3"/>
      <c r="L47" s="3"/>
      <c r="M47" s="2"/>
    </row>
    <row r="48" customFormat="false" ht="12.75" hidden="false" customHeight="false" outlineLevel="0" collapsed="false">
      <c r="A48" s="3" t="s">
        <v>9</v>
      </c>
      <c r="B48" s="3" t="s">
        <v>38</v>
      </c>
      <c r="C48" s="2" t="n">
        <v>143116.046875</v>
      </c>
      <c r="D48" s="2" t="n">
        <v>3454.81494140625</v>
      </c>
      <c r="E48" s="2" t="n">
        <v>146570.875</v>
      </c>
      <c r="F48" s="2" t="n">
        <v>0.976429045200348</v>
      </c>
      <c r="G48" s="2" t="n">
        <f aca="false">(F48*100)</f>
        <v>97.6429045200348</v>
      </c>
      <c r="H48" s="2" t="n">
        <v>0</v>
      </c>
      <c r="I48" s="2" t="n">
        <v>15</v>
      </c>
      <c r="J48" s="3"/>
      <c r="K48" s="3"/>
      <c r="L48" s="3"/>
      <c r="M48" s="2"/>
    </row>
    <row r="49" customFormat="false" ht="12.75" hidden="false" customHeight="false" outlineLevel="0" collapsed="false">
      <c r="A49" s="3" t="s">
        <v>9</v>
      </c>
      <c r="B49" s="3" t="s">
        <v>38</v>
      </c>
      <c r="C49" s="2" t="n">
        <v>94098.3125</v>
      </c>
      <c r="D49" s="2" t="n">
        <v>8299.095703125</v>
      </c>
      <c r="E49" s="2" t="n">
        <v>102397.40625</v>
      </c>
      <c r="F49" s="2" t="n">
        <v>0.918952107429504</v>
      </c>
      <c r="G49" s="2" t="n">
        <f aca="false">(F49*100)</f>
        <v>91.8952107429504</v>
      </c>
      <c r="H49" s="2" t="n">
        <v>0</v>
      </c>
      <c r="I49" s="2" t="n">
        <v>15</v>
      </c>
      <c r="J49" s="3"/>
      <c r="K49" s="3"/>
      <c r="L49" s="3"/>
      <c r="M49" s="2"/>
    </row>
    <row r="50" customFormat="false" ht="12.75" hidden="false" customHeight="false" outlineLevel="0" collapsed="false">
      <c r="A50" s="3" t="s">
        <v>9</v>
      </c>
      <c r="B50" s="3" t="s">
        <v>38</v>
      </c>
      <c r="C50" s="2" t="n">
        <v>132829.9375</v>
      </c>
      <c r="D50" s="2" t="n">
        <v>3197.40576171875</v>
      </c>
      <c r="E50" s="2" t="n">
        <v>136027.34375</v>
      </c>
      <c r="F50" s="2" t="n">
        <v>0.976494371891022</v>
      </c>
      <c r="G50" s="2" t="n">
        <f aca="false">(F50*100)</f>
        <v>97.6494371891022</v>
      </c>
      <c r="H50" s="2" t="n">
        <v>0</v>
      </c>
      <c r="I50" s="2" t="n">
        <v>15</v>
      </c>
      <c r="J50" s="3"/>
      <c r="K50" s="3"/>
      <c r="L50" s="3"/>
      <c r="M50" s="2"/>
    </row>
    <row r="51" customFormat="false" ht="12.75" hidden="false" customHeight="false" outlineLevel="0" collapsed="false">
      <c r="A51" s="3" t="s">
        <v>9</v>
      </c>
      <c r="B51" s="3" t="s">
        <v>38</v>
      </c>
      <c r="C51" s="2" t="n">
        <v>75774.4921875</v>
      </c>
      <c r="D51" s="2" t="n">
        <v>4654.10400390625</v>
      </c>
      <c r="E51" s="2" t="n">
        <v>80428.59375</v>
      </c>
      <c r="F51" s="2" t="n">
        <v>0.942133724689484</v>
      </c>
      <c r="G51" s="2" t="n">
        <f aca="false">(F51*100)</f>
        <v>94.2133724689484</v>
      </c>
      <c r="H51" s="2" t="n">
        <v>0</v>
      </c>
      <c r="I51" s="2" t="n">
        <v>15</v>
      </c>
      <c r="J51" s="3"/>
      <c r="K51" s="3"/>
      <c r="L51" s="2"/>
      <c r="M51" s="2"/>
    </row>
    <row r="52" customFormat="false" ht="12.75" hidden="false" customHeight="false" outlineLevel="0" collapsed="false">
      <c r="A52" s="3" t="s">
        <v>9</v>
      </c>
      <c r="B52" s="3" t="s">
        <v>38</v>
      </c>
      <c r="C52" s="2" t="n">
        <v>132009.546875</v>
      </c>
      <c r="D52" s="2" t="n">
        <v>3286.83911132813</v>
      </c>
      <c r="E52" s="2" t="n">
        <v>135296.375</v>
      </c>
      <c r="F52" s="2" t="n">
        <v>0.975706398487091</v>
      </c>
      <c r="G52" s="2" t="n">
        <f aca="false">(F52*100)</f>
        <v>97.5706398487091</v>
      </c>
      <c r="H52" s="2" t="n">
        <v>0</v>
      </c>
      <c r="I52" s="2" t="n">
        <v>15</v>
      </c>
      <c r="J52" s="3"/>
      <c r="K52" s="3"/>
      <c r="L52" s="3"/>
      <c r="M52" s="2"/>
    </row>
    <row r="53" customFormat="false" ht="12.75" hidden="false" customHeight="false" outlineLevel="0" collapsed="false">
      <c r="A53" s="3" t="s">
        <v>9</v>
      </c>
      <c r="B53" s="3" t="s">
        <v>38</v>
      </c>
      <c r="C53" s="2" t="n">
        <v>74341.25</v>
      </c>
      <c r="D53" s="2" t="n">
        <v>3752.228515625</v>
      </c>
      <c r="E53" s="2" t="n">
        <v>78093.484375</v>
      </c>
      <c r="F53" s="2" t="n">
        <v>0.95195209980011</v>
      </c>
      <c r="G53" s="2" t="n">
        <f aca="false">(F53*100)</f>
        <v>95.195209980011</v>
      </c>
      <c r="H53" s="2" t="n">
        <v>0</v>
      </c>
      <c r="I53" s="2" t="n">
        <v>15</v>
      </c>
      <c r="J53" s="3"/>
      <c r="K53" s="3"/>
      <c r="L53" s="3"/>
      <c r="M53" s="2"/>
    </row>
    <row r="54" customFormat="false" ht="12.75" hidden="false" customHeight="false" outlineLevel="0" collapsed="false">
      <c r="A54" s="3" t="s">
        <v>9</v>
      </c>
      <c r="B54" s="3" t="s">
        <v>38</v>
      </c>
      <c r="C54" s="2" t="n">
        <v>154821.796875</v>
      </c>
      <c r="D54" s="2" t="n">
        <v>7008.06982421875</v>
      </c>
      <c r="E54" s="2" t="n">
        <v>161829.859375</v>
      </c>
      <c r="F54" s="2" t="n">
        <v>0.956694841384888</v>
      </c>
      <c r="G54" s="2" t="n">
        <f aca="false">(F54*100)</f>
        <v>95.6694841384888</v>
      </c>
      <c r="H54" s="2" t="n">
        <v>0</v>
      </c>
      <c r="I54" s="2" t="n">
        <v>15</v>
      </c>
      <c r="J54" s="3"/>
      <c r="K54" s="3"/>
      <c r="L54" s="3"/>
      <c r="M54" s="2"/>
    </row>
    <row r="55" customFormat="false" ht="12.75" hidden="false" customHeight="false" outlineLevel="0" collapsed="false">
      <c r="A55" s="3" t="s">
        <v>9</v>
      </c>
      <c r="B55" s="3" t="s">
        <v>38</v>
      </c>
      <c r="C55" s="2" t="n">
        <v>98864.2578125</v>
      </c>
      <c r="D55" s="2" t="n">
        <v>865.222229003906</v>
      </c>
      <c r="E55" s="2" t="n">
        <v>99729.484375</v>
      </c>
      <c r="F55" s="2" t="n">
        <v>0.991324305534363</v>
      </c>
      <c r="G55" s="2" t="n">
        <f aca="false">(F55*100)</f>
        <v>99.1324305534363</v>
      </c>
      <c r="H55" s="2" t="n">
        <v>0</v>
      </c>
      <c r="I55" s="2" t="n">
        <v>15</v>
      </c>
      <c r="J55" s="3"/>
      <c r="K55" s="3"/>
      <c r="L55" s="3"/>
      <c r="M55" s="2"/>
    </row>
    <row r="56" customFormat="false" ht="12.75" hidden="false" customHeight="false" outlineLevel="0" collapsed="false">
      <c r="A56" s="3" t="s">
        <v>9</v>
      </c>
      <c r="B56" s="3" t="s">
        <v>38</v>
      </c>
      <c r="C56" s="2" t="n">
        <v>30182.873046875</v>
      </c>
      <c r="D56" s="2" t="n">
        <v>4650.333984375</v>
      </c>
      <c r="E56" s="2" t="n">
        <v>34833.20703125</v>
      </c>
      <c r="F56" s="2" t="n">
        <v>0.866497099399567</v>
      </c>
      <c r="G56" s="2" t="n">
        <f aca="false">(F56*100)</f>
        <v>86.6497099399567</v>
      </c>
      <c r="H56" s="2" t="n">
        <v>0</v>
      </c>
      <c r="I56" s="2" t="n">
        <v>15</v>
      </c>
      <c r="J56" s="3"/>
      <c r="K56" s="3"/>
      <c r="L56" s="3"/>
      <c r="M56" s="2"/>
    </row>
    <row r="57" customFormat="false" ht="12.75" hidden="false" customHeight="false" outlineLevel="0" collapsed="false">
      <c r="A57" s="3" t="s">
        <v>9</v>
      </c>
      <c r="B57" s="3" t="s">
        <v>38</v>
      </c>
      <c r="C57" s="2" t="n">
        <v>78957.8671875</v>
      </c>
      <c r="D57" s="2" t="n">
        <v>8828.1572265625</v>
      </c>
      <c r="E57" s="2" t="n">
        <v>87786.0234375</v>
      </c>
      <c r="F57" s="2" t="n">
        <v>0.899435520172119</v>
      </c>
      <c r="G57" s="2" t="n">
        <f aca="false">(F57*100)</f>
        <v>89.9435520172119</v>
      </c>
      <c r="H57" s="2" t="n">
        <v>0</v>
      </c>
      <c r="I57" s="2" t="n">
        <v>15</v>
      </c>
      <c r="J57" s="3"/>
      <c r="K57" s="3"/>
      <c r="L57" s="2"/>
      <c r="M57" s="2"/>
    </row>
    <row r="58" customFormat="false" ht="12.75" hidden="false" customHeight="false" outlineLevel="0" collapsed="false">
      <c r="A58" s="3" t="s">
        <v>9</v>
      </c>
      <c r="B58" s="3" t="s">
        <v>38</v>
      </c>
      <c r="C58" s="2" t="n">
        <v>117081.0546875</v>
      </c>
      <c r="D58" s="2" t="n">
        <v>1186.09387207031</v>
      </c>
      <c r="E58" s="2" t="n">
        <v>118267.1484375</v>
      </c>
      <c r="F58" s="2" t="n">
        <v>0.989971041679382</v>
      </c>
      <c r="G58" s="2" t="n">
        <f aca="false">(F58*100)</f>
        <v>98.9971041679382</v>
      </c>
      <c r="H58" s="2" t="n">
        <v>0</v>
      </c>
      <c r="I58" s="2" t="n">
        <v>15</v>
      </c>
      <c r="J58" s="3"/>
      <c r="K58" s="3"/>
      <c r="L58" s="3"/>
      <c r="M58" s="2"/>
    </row>
    <row r="59" customFormat="false" ht="12.75" hidden="false" customHeight="false" outlineLevel="0" collapsed="false">
      <c r="A59" s="3" t="s">
        <v>9</v>
      </c>
      <c r="B59" s="3" t="s">
        <v>38</v>
      </c>
      <c r="C59" s="2" t="n">
        <v>131289.46875</v>
      </c>
      <c r="D59" s="2" t="n">
        <v>741.858459472656</v>
      </c>
      <c r="E59" s="2" t="n">
        <v>132031.328125</v>
      </c>
      <c r="F59" s="2" t="n">
        <v>0.994381189346314</v>
      </c>
      <c r="G59" s="2" t="n">
        <f aca="false">(F59*100)</f>
        <v>99.4381189346314</v>
      </c>
      <c r="H59" s="2" t="n">
        <v>0</v>
      </c>
      <c r="I59" s="2" t="n">
        <v>15</v>
      </c>
      <c r="J59" s="3"/>
      <c r="K59" s="3"/>
      <c r="L59" s="3"/>
      <c r="M59" s="2"/>
    </row>
    <row r="60" customFormat="false" ht="12.75" hidden="false" customHeight="false" outlineLevel="0" collapsed="false">
      <c r="A60" s="3" t="s">
        <v>9</v>
      </c>
      <c r="B60" s="3" t="s">
        <v>38</v>
      </c>
      <c r="C60" s="2" t="n">
        <v>87938.7109375</v>
      </c>
      <c r="D60" s="2" t="n">
        <v>78.9612197875977</v>
      </c>
      <c r="E60" s="2" t="n">
        <v>88017.671875</v>
      </c>
      <c r="F60" s="2" t="n">
        <v>0.999102890491486</v>
      </c>
      <c r="G60" s="2" t="n">
        <f aca="false">(F60*100)</f>
        <v>99.9102890491486</v>
      </c>
      <c r="H60" s="2" t="n">
        <v>0</v>
      </c>
      <c r="I60" s="2" t="n">
        <v>15</v>
      </c>
      <c r="J60" s="3"/>
      <c r="K60" s="3"/>
      <c r="L60" s="3"/>
      <c r="M60" s="2"/>
    </row>
    <row r="61" customFormat="false" ht="12.75" hidden="false" customHeight="false" outlineLevel="0" collapsed="false">
      <c r="A61" s="3" t="s">
        <v>9</v>
      </c>
      <c r="B61" s="3" t="s">
        <v>38</v>
      </c>
      <c r="C61" s="2" t="n">
        <v>139290.9375</v>
      </c>
      <c r="D61" s="2" t="n">
        <v>632.736938476563</v>
      </c>
      <c r="E61" s="2" t="n">
        <v>139923.671875</v>
      </c>
      <c r="F61" s="2" t="n">
        <v>0.995477974414825</v>
      </c>
      <c r="G61" s="2" t="n">
        <f aca="false">(F61*100)</f>
        <v>99.5477974414825</v>
      </c>
      <c r="H61" s="2" t="n">
        <v>0</v>
      </c>
      <c r="I61" s="2" t="n">
        <v>15</v>
      </c>
      <c r="J61" s="3"/>
      <c r="K61" s="3"/>
      <c r="L61" s="3"/>
      <c r="M61" s="2"/>
    </row>
    <row r="62" customFormat="false" ht="12.75" hidden="false" customHeight="false" outlineLevel="0" collapsed="false">
      <c r="A62" s="3" t="s">
        <v>9</v>
      </c>
      <c r="B62" s="3" t="s">
        <v>38</v>
      </c>
      <c r="C62" s="2" t="n">
        <v>115455.9609375</v>
      </c>
      <c r="D62" s="2" t="n">
        <v>4152.8994140625</v>
      </c>
      <c r="E62" s="2" t="n">
        <v>119608.859375</v>
      </c>
      <c r="F62" s="2" t="n">
        <v>0.965279340744019</v>
      </c>
      <c r="G62" s="2" t="n">
        <f aca="false">(F62*100)</f>
        <v>96.5279340744019</v>
      </c>
      <c r="H62" s="2" t="n">
        <v>0</v>
      </c>
      <c r="I62" s="2" t="n">
        <v>15</v>
      </c>
      <c r="J62" s="3"/>
      <c r="K62" s="3"/>
      <c r="L62" s="3"/>
      <c r="M62" s="2"/>
    </row>
    <row r="63" customFormat="false" ht="12.75" hidden="false" customHeight="false" outlineLevel="0" collapsed="false">
      <c r="A63" s="3" t="s">
        <v>9</v>
      </c>
      <c r="B63" s="3" t="s">
        <v>38</v>
      </c>
      <c r="C63" s="2" t="n">
        <v>117516.9140625</v>
      </c>
      <c r="D63" s="2" t="n">
        <v>666.876708984375</v>
      </c>
      <c r="E63" s="2" t="n">
        <v>118183.7890625</v>
      </c>
      <c r="F63" s="2" t="n">
        <v>0.994357287883759</v>
      </c>
      <c r="G63" s="2" t="n">
        <f aca="false">(F63*100)</f>
        <v>99.4357287883759</v>
      </c>
      <c r="H63" s="2" t="n">
        <v>0</v>
      </c>
      <c r="I63" s="2" t="n">
        <v>15</v>
      </c>
      <c r="J63" s="3"/>
      <c r="K63" s="2"/>
      <c r="L63" s="2"/>
      <c r="M63" s="2"/>
    </row>
    <row r="64" customFormat="false" ht="12.75" hidden="false" customHeight="false" outlineLevel="0" collapsed="false">
      <c r="A64" s="3" t="s">
        <v>9</v>
      </c>
      <c r="B64" s="2" t="s">
        <v>40</v>
      </c>
      <c r="C64" s="2" t="n">
        <v>81417.8125</v>
      </c>
      <c r="D64" s="2" t="n">
        <v>1562.67810058594</v>
      </c>
      <c r="E64" s="2" t="n">
        <v>82980.4921875</v>
      </c>
      <c r="F64" s="2" t="n">
        <v>0.981168150901794</v>
      </c>
      <c r="G64" s="2" t="n">
        <f aca="false">(F64*100)</f>
        <v>98.1168150901794</v>
      </c>
      <c r="H64" s="2" t="n">
        <v>0</v>
      </c>
      <c r="I64" s="2" t="n">
        <v>16</v>
      </c>
      <c r="J64" s="3" t="n">
        <v>98.63683783</v>
      </c>
      <c r="K64" s="3"/>
      <c r="L64" s="3"/>
      <c r="M64" s="2"/>
    </row>
    <row r="65" customFormat="false" ht="12.75" hidden="false" customHeight="false" outlineLevel="0" collapsed="false">
      <c r="A65" s="3" t="s">
        <v>9</v>
      </c>
      <c r="B65" s="3" t="s">
        <v>40</v>
      </c>
      <c r="C65" s="2" t="n">
        <v>64569.33203125</v>
      </c>
      <c r="D65" s="2" t="n">
        <v>1468.21789550781</v>
      </c>
      <c r="E65" s="2" t="n">
        <v>66037.546875</v>
      </c>
      <c r="F65" s="2" t="n">
        <v>0.977766931056976</v>
      </c>
      <c r="G65" s="2" t="n">
        <f aca="false">(F65*100)</f>
        <v>97.7766931056976</v>
      </c>
      <c r="H65" s="2" t="n">
        <v>0</v>
      </c>
      <c r="I65" s="2" t="n">
        <v>16</v>
      </c>
      <c r="J65" s="3"/>
      <c r="K65" s="3"/>
      <c r="L65" s="3"/>
      <c r="M65" s="2"/>
    </row>
    <row r="66" customFormat="false" ht="12.75" hidden="false" customHeight="false" outlineLevel="0" collapsed="false">
      <c r="A66" s="3" t="s">
        <v>9</v>
      </c>
      <c r="B66" s="3" t="s">
        <v>40</v>
      </c>
      <c r="C66" s="2" t="n">
        <v>108825.3125</v>
      </c>
      <c r="D66" s="2" t="n">
        <v>676.720642089844</v>
      </c>
      <c r="E66" s="2" t="n">
        <v>109502.03125</v>
      </c>
      <c r="F66" s="2" t="n">
        <v>0.993820011615753</v>
      </c>
      <c r="G66" s="2" t="n">
        <f aca="false">(F66*100)</f>
        <v>99.3820011615753</v>
      </c>
      <c r="H66" s="2" t="n">
        <v>0</v>
      </c>
      <c r="I66" s="2" t="n">
        <v>16</v>
      </c>
      <c r="J66" s="3"/>
      <c r="K66" s="3"/>
      <c r="L66" s="3"/>
      <c r="M66" s="2"/>
    </row>
    <row r="67" customFormat="false" ht="12.75" hidden="false" customHeight="false" outlineLevel="0" collapsed="false">
      <c r="A67" s="3" t="s">
        <v>9</v>
      </c>
      <c r="B67" s="3" t="s">
        <v>40</v>
      </c>
      <c r="C67" s="2" t="n">
        <v>76408.6953125</v>
      </c>
      <c r="D67" s="2" t="n">
        <v>974.762573242188</v>
      </c>
      <c r="E67" s="2" t="n">
        <v>77383.4609375</v>
      </c>
      <c r="F67" s="2" t="n">
        <v>0.987403452396393</v>
      </c>
      <c r="G67" s="2" t="n">
        <f aca="false">(F67*100)</f>
        <v>98.7403452396393</v>
      </c>
      <c r="H67" s="2" t="n">
        <v>0</v>
      </c>
      <c r="I67" s="2" t="n">
        <v>16</v>
      </c>
      <c r="J67" s="3"/>
      <c r="K67" s="3"/>
      <c r="L67" s="3"/>
      <c r="M67" s="2"/>
    </row>
    <row r="68" customFormat="false" ht="12.75" hidden="false" customHeight="false" outlineLevel="0" collapsed="false">
      <c r="A68" s="3" t="s">
        <v>9</v>
      </c>
      <c r="B68" s="3" t="s">
        <v>40</v>
      </c>
      <c r="C68" s="2" t="n">
        <v>52441.55859375</v>
      </c>
      <c r="D68" s="2" t="n">
        <v>378.88818359375</v>
      </c>
      <c r="E68" s="2" t="n">
        <v>52820.4453125</v>
      </c>
      <c r="F68" s="2" t="n">
        <v>0.992826879024506</v>
      </c>
      <c r="G68" s="2" t="n">
        <f aca="false">(F68*100)</f>
        <v>99.2826879024506</v>
      </c>
      <c r="H68" s="2" t="n">
        <v>0</v>
      </c>
      <c r="I68" s="2" t="n">
        <v>16</v>
      </c>
      <c r="J68" s="3"/>
      <c r="K68" s="3"/>
      <c r="L68" s="3"/>
      <c r="M68" s="2"/>
    </row>
    <row r="69" customFormat="false" ht="12.75" hidden="false" customHeight="false" outlineLevel="0" collapsed="false">
      <c r="A69" s="3" t="s">
        <v>9</v>
      </c>
      <c r="B69" s="3" t="s">
        <v>40</v>
      </c>
      <c r="C69" s="2" t="n">
        <v>44535.59375</v>
      </c>
      <c r="D69" s="2" t="n">
        <v>862.918334960938</v>
      </c>
      <c r="E69" s="2" t="n">
        <v>45398.51171875</v>
      </c>
      <c r="F69" s="2" t="n">
        <v>0.980992376804352</v>
      </c>
      <c r="G69" s="2" t="n">
        <f aca="false">(F69*100)</f>
        <v>98.0992376804352</v>
      </c>
      <c r="H69" s="2" t="n">
        <v>0</v>
      </c>
      <c r="I69" s="2" t="n">
        <v>16</v>
      </c>
      <c r="J69" s="3"/>
      <c r="K69" s="3"/>
      <c r="L69" s="3"/>
      <c r="M69" s="2"/>
    </row>
    <row r="70" customFormat="false" ht="12.75" hidden="false" customHeight="false" outlineLevel="0" collapsed="false">
      <c r="A70" s="3" t="s">
        <v>9</v>
      </c>
      <c r="B70" s="3" t="s">
        <v>40</v>
      </c>
      <c r="C70" s="2" t="n">
        <v>59938.68359375</v>
      </c>
      <c r="D70" s="2" t="n">
        <v>1718.50610351563</v>
      </c>
      <c r="E70" s="2" t="n">
        <v>61657.19140625</v>
      </c>
      <c r="F70" s="2" t="n">
        <v>0.972128033638001</v>
      </c>
      <c r="G70" s="2" t="n">
        <f aca="false">(F70*100)</f>
        <v>97.2128033638001</v>
      </c>
      <c r="H70" s="2" t="n">
        <v>0</v>
      </c>
      <c r="I70" s="2" t="n">
        <v>16</v>
      </c>
      <c r="J70" s="3"/>
      <c r="K70" s="3"/>
      <c r="L70" s="3"/>
      <c r="M70" s="2"/>
    </row>
    <row r="71" customFormat="false" ht="12.75" hidden="false" customHeight="false" outlineLevel="0" collapsed="false">
      <c r="A71" s="3" t="s">
        <v>9</v>
      </c>
      <c r="B71" s="3" t="s">
        <v>40</v>
      </c>
      <c r="C71" s="2" t="n">
        <v>69191.1796875</v>
      </c>
      <c r="D71" s="2" t="n">
        <v>969.735900878906</v>
      </c>
      <c r="E71" s="2" t="n">
        <v>70160.9140625</v>
      </c>
      <c r="F71" s="2" t="n">
        <v>0.986178398132324</v>
      </c>
      <c r="G71" s="2" t="n">
        <f aca="false">(F71*100)</f>
        <v>98.6178398132324</v>
      </c>
      <c r="H71" s="2" t="n">
        <v>0</v>
      </c>
      <c r="I71" s="2" t="n">
        <v>16</v>
      </c>
      <c r="J71" s="3"/>
      <c r="K71" s="3"/>
      <c r="L71" s="3"/>
      <c r="M71" s="2"/>
    </row>
    <row r="72" customFormat="false" ht="12.75" hidden="false" customHeight="false" outlineLevel="0" collapsed="false">
      <c r="A72" s="3" t="s">
        <v>9</v>
      </c>
      <c r="B72" s="3" t="s">
        <v>40</v>
      </c>
      <c r="C72" s="2" t="n">
        <v>46623.76953125</v>
      </c>
      <c r="D72" s="2" t="n">
        <v>380.354309082031</v>
      </c>
      <c r="E72" s="2" t="n">
        <v>47004.125</v>
      </c>
      <c r="F72" s="2" t="n">
        <v>0.991908073425293</v>
      </c>
      <c r="G72" s="2" t="n">
        <f aca="false">(F72*100)</f>
        <v>99.1908073425293</v>
      </c>
      <c r="H72" s="2" t="n">
        <v>0</v>
      </c>
      <c r="I72" s="2" t="n">
        <v>16</v>
      </c>
      <c r="J72" s="3"/>
      <c r="K72" s="3"/>
      <c r="L72" s="3"/>
      <c r="M72" s="2"/>
    </row>
    <row r="73" customFormat="false" ht="12.75" hidden="false" customHeight="false" outlineLevel="0" collapsed="false">
      <c r="A73" s="3" t="s">
        <v>9</v>
      </c>
      <c r="B73" s="3" t="s">
        <v>40</v>
      </c>
      <c r="C73" s="2" t="n">
        <v>103296.7734375</v>
      </c>
      <c r="D73" s="2" t="n">
        <v>1843.3359375</v>
      </c>
      <c r="E73" s="2" t="n">
        <v>105140.109375</v>
      </c>
      <c r="F73" s="2" t="n">
        <v>0.982467830181122</v>
      </c>
      <c r="G73" s="2" t="n">
        <f aca="false">(F73*100)</f>
        <v>98.2467830181122</v>
      </c>
      <c r="H73" s="2" t="n">
        <v>0</v>
      </c>
      <c r="I73" s="2" t="n">
        <v>16</v>
      </c>
      <c r="J73" s="3"/>
      <c r="K73" s="3"/>
      <c r="L73" s="3"/>
      <c r="M73" s="2"/>
    </row>
    <row r="74" customFormat="false" ht="12.75" hidden="false" customHeight="false" outlineLevel="0" collapsed="false">
      <c r="A74" s="3" t="s">
        <v>9</v>
      </c>
      <c r="B74" s="3" t="s">
        <v>40</v>
      </c>
      <c r="C74" s="2" t="n">
        <v>112841.859375</v>
      </c>
      <c r="D74" s="2" t="n">
        <v>675.463989257813</v>
      </c>
      <c r="E74" s="2" t="n">
        <v>113517.328125</v>
      </c>
      <c r="F74" s="2" t="n">
        <v>0.994049668312073</v>
      </c>
      <c r="G74" s="2" t="n">
        <f aca="false">(F74*100)</f>
        <v>99.4049668312073</v>
      </c>
      <c r="H74" s="2" t="n">
        <v>0</v>
      </c>
      <c r="I74" s="2" t="n">
        <v>16</v>
      </c>
      <c r="J74" s="3"/>
      <c r="K74" s="3"/>
      <c r="L74" s="3"/>
      <c r="M74" s="2"/>
    </row>
    <row r="75" customFormat="false" ht="12.75" hidden="false" customHeight="false" outlineLevel="0" collapsed="false">
      <c r="A75" s="3" t="s">
        <v>9</v>
      </c>
      <c r="B75" s="3" t="s">
        <v>40</v>
      </c>
      <c r="C75" s="2" t="n">
        <v>91406.71875</v>
      </c>
      <c r="D75" s="2" t="n">
        <v>393.758850097656</v>
      </c>
      <c r="E75" s="2" t="n">
        <v>91800.4765625</v>
      </c>
      <c r="F75" s="2" t="n">
        <v>0.995710730552673</v>
      </c>
      <c r="G75" s="2" t="n">
        <f aca="false">(F75*100)</f>
        <v>99.5710730552673</v>
      </c>
      <c r="H75" s="2" t="n">
        <v>0</v>
      </c>
      <c r="I75" s="2" t="n">
        <v>16</v>
      </c>
      <c r="J75" s="3"/>
      <c r="K75" s="2"/>
      <c r="L75" s="2"/>
      <c r="M75" s="2"/>
    </row>
    <row r="76" customFormat="false" ht="12.75" hidden="false" customHeight="false" outlineLevel="0" collapsed="false">
      <c r="A76" s="3" t="s">
        <v>9</v>
      </c>
      <c r="B76" s="2" t="s">
        <v>44</v>
      </c>
      <c r="C76" s="2" t="n">
        <v>12705.4248046875</v>
      </c>
      <c r="D76" s="2" t="n">
        <v>188.711029052734</v>
      </c>
      <c r="E76" s="2" t="n">
        <v>12894.13671875</v>
      </c>
      <c r="F76" s="2" t="n">
        <v>0.985364556312561</v>
      </c>
      <c r="G76" s="2" t="n">
        <f aca="false">(F76*100)</f>
        <v>98.5364556312561</v>
      </c>
      <c r="H76" s="2" t="n">
        <v>0</v>
      </c>
      <c r="I76" s="2" t="n">
        <v>18</v>
      </c>
      <c r="J76" s="3" t="n">
        <v>96.74369578</v>
      </c>
      <c r="K76" s="3"/>
      <c r="L76" s="3"/>
      <c r="M76" s="2"/>
    </row>
    <row r="77" customFormat="false" ht="12.75" hidden="false" customHeight="false" outlineLevel="0" collapsed="false">
      <c r="A77" s="3" t="s">
        <v>9</v>
      </c>
      <c r="B77" s="3" t="s">
        <v>44</v>
      </c>
      <c r="C77" s="2" t="n">
        <v>100124.078125</v>
      </c>
      <c r="D77" s="2" t="n">
        <v>8.16840171813965</v>
      </c>
      <c r="E77" s="2" t="n">
        <v>100132.25</v>
      </c>
      <c r="F77" s="2" t="n">
        <v>0.999918401241303</v>
      </c>
      <c r="G77" s="2" t="n">
        <f aca="false">(F77*100)</f>
        <v>99.9918401241303</v>
      </c>
      <c r="H77" s="2" t="n">
        <v>0</v>
      </c>
      <c r="I77" s="2" t="n">
        <v>18</v>
      </c>
      <c r="J77" s="3"/>
      <c r="K77" s="3"/>
      <c r="L77" s="3"/>
      <c r="M77" s="2"/>
    </row>
    <row r="78" customFormat="false" ht="12.75" hidden="false" customHeight="false" outlineLevel="0" collapsed="false">
      <c r="A78" s="3" t="s">
        <v>9</v>
      </c>
      <c r="B78" s="3" t="s">
        <v>44</v>
      </c>
      <c r="C78" s="2" t="n">
        <v>114045.3359375</v>
      </c>
      <c r="D78" s="2" t="n">
        <v>462.666656494141</v>
      </c>
      <c r="E78" s="2" t="n">
        <v>114508.0078125</v>
      </c>
      <c r="F78" s="2" t="n">
        <v>0.995959520339966</v>
      </c>
      <c r="G78" s="2" t="n">
        <f aca="false">(F78*100)</f>
        <v>99.5959520339966</v>
      </c>
      <c r="H78" s="2" t="n">
        <v>0</v>
      </c>
      <c r="I78" s="2" t="n">
        <v>18</v>
      </c>
      <c r="J78" s="3"/>
      <c r="K78" s="3"/>
      <c r="L78" s="3"/>
      <c r="M78" s="2"/>
    </row>
    <row r="79" customFormat="false" ht="12.75" hidden="false" customHeight="false" outlineLevel="0" collapsed="false">
      <c r="A79" s="3" t="s">
        <v>9</v>
      </c>
      <c r="B79" s="3" t="s">
        <v>44</v>
      </c>
      <c r="C79" s="2" t="n">
        <v>120950.5703125</v>
      </c>
      <c r="D79" s="2" t="n">
        <v>0</v>
      </c>
      <c r="E79" s="2" t="n">
        <v>120950.5703125</v>
      </c>
      <c r="F79" s="2" t="n">
        <v>1</v>
      </c>
      <c r="G79" s="2" t="n">
        <f aca="false">(F79*100)</f>
        <v>100</v>
      </c>
      <c r="H79" s="2" t="n">
        <v>0</v>
      </c>
      <c r="I79" s="2" t="n">
        <v>18</v>
      </c>
      <c r="J79" s="3"/>
      <c r="K79" s="3"/>
      <c r="L79" s="3"/>
      <c r="M79" s="2"/>
    </row>
    <row r="80" customFormat="false" ht="12.75" hidden="false" customHeight="false" outlineLevel="0" collapsed="false">
      <c r="A80" s="3" t="s">
        <v>9</v>
      </c>
      <c r="B80" s="3" t="s">
        <v>44</v>
      </c>
      <c r="C80" s="2" t="n">
        <v>96048.46875</v>
      </c>
      <c r="D80" s="2" t="n">
        <v>26.8091125488281</v>
      </c>
      <c r="E80" s="2" t="n">
        <v>96075.2734375</v>
      </c>
      <c r="F80" s="2" t="n">
        <v>0.999720931053162</v>
      </c>
      <c r="G80" s="2" t="n">
        <f aca="false">(F80*100)</f>
        <v>99.9720931053162</v>
      </c>
      <c r="H80" s="2" t="n">
        <v>0</v>
      </c>
      <c r="I80" s="2" t="n">
        <v>18</v>
      </c>
      <c r="J80" s="3"/>
      <c r="K80" s="3"/>
      <c r="L80" s="3"/>
      <c r="M80" s="2"/>
    </row>
    <row r="81" customFormat="false" ht="12.75" hidden="false" customHeight="false" outlineLevel="0" collapsed="false">
      <c r="A81" s="3" t="s">
        <v>9</v>
      </c>
      <c r="B81" s="3" t="s">
        <v>44</v>
      </c>
      <c r="C81" s="2" t="n">
        <v>96553.0234375</v>
      </c>
      <c r="D81" s="2" t="n">
        <v>58.8543815612793</v>
      </c>
      <c r="E81" s="2" t="n">
        <v>96611.875</v>
      </c>
      <c r="F81" s="2" t="n">
        <v>0.999390840530396</v>
      </c>
      <c r="G81" s="2" t="n">
        <f aca="false">(F81*100)</f>
        <v>99.9390840530396</v>
      </c>
      <c r="H81" s="2" t="n">
        <v>0</v>
      </c>
      <c r="I81" s="2" t="n">
        <v>18</v>
      </c>
      <c r="J81" s="3"/>
      <c r="K81" s="3"/>
      <c r="L81" s="3"/>
      <c r="M81" s="2"/>
    </row>
    <row r="82" customFormat="false" ht="12.75" hidden="false" customHeight="false" outlineLevel="0" collapsed="false">
      <c r="A82" s="3" t="s">
        <v>9</v>
      </c>
      <c r="B82" s="3" t="s">
        <v>44</v>
      </c>
      <c r="C82" s="2" t="n">
        <v>91658.6796875</v>
      </c>
      <c r="D82" s="2" t="n">
        <v>28.4846820831299</v>
      </c>
      <c r="E82" s="2" t="n">
        <v>91687.1640625</v>
      </c>
      <c r="F82" s="2" t="n">
        <v>0.999689340591431</v>
      </c>
      <c r="G82" s="2" t="n">
        <f aca="false">(F82*100)</f>
        <v>99.9689340591431</v>
      </c>
      <c r="H82" s="2" t="n">
        <v>0</v>
      </c>
      <c r="I82" s="2" t="n">
        <v>18</v>
      </c>
      <c r="J82" s="3"/>
      <c r="K82" s="3"/>
      <c r="L82" s="3"/>
      <c r="M82" s="2"/>
    </row>
    <row r="83" customFormat="false" ht="12.75" hidden="false" customHeight="false" outlineLevel="0" collapsed="false">
      <c r="A83" s="3" t="s">
        <v>9</v>
      </c>
      <c r="B83" s="3" t="s">
        <v>44</v>
      </c>
      <c r="C83" s="2" t="n">
        <v>54376.6328125</v>
      </c>
      <c r="D83" s="2" t="n">
        <v>1024.4013671875</v>
      </c>
      <c r="E83" s="2" t="n">
        <v>55401.03125</v>
      </c>
      <c r="F83" s="2" t="n">
        <v>0.981509327888489</v>
      </c>
      <c r="G83" s="2" t="n">
        <f aca="false">(F83*100)</f>
        <v>98.1509327888489</v>
      </c>
      <c r="H83" s="2" t="n">
        <v>0</v>
      </c>
      <c r="I83" s="2" t="n">
        <v>18</v>
      </c>
      <c r="J83" s="3"/>
      <c r="K83" s="3"/>
      <c r="L83" s="3"/>
      <c r="M83" s="2"/>
    </row>
    <row r="84" customFormat="false" ht="12.75" hidden="false" customHeight="false" outlineLevel="0" collapsed="false">
      <c r="A84" s="3" t="s">
        <v>9</v>
      </c>
      <c r="B84" s="3" t="s">
        <v>44</v>
      </c>
      <c r="C84" s="2" t="n">
        <v>95752.9375</v>
      </c>
      <c r="D84" s="2" t="n">
        <v>9.00618648529053</v>
      </c>
      <c r="E84" s="2" t="n">
        <v>95761.9453125</v>
      </c>
      <c r="F84" s="2" t="n">
        <v>0.999905943870544</v>
      </c>
      <c r="G84" s="2" t="n">
        <f aca="false">(F84*100)</f>
        <v>99.9905943870544</v>
      </c>
      <c r="H84" s="2" t="n">
        <v>0</v>
      </c>
      <c r="I84" s="2" t="n">
        <v>18</v>
      </c>
      <c r="J84" s="3"/>
      <c r="K84" s="3"/>
      <c r="L84" s="3"/>
      <c r="M84" s="2"/>
    </row>
    <row r="85" customFormat="false" ht="12.75" hidden="false" customHeight="false" outlineLevel="0" collapsed="false">
      <c r="A85" s="3" t="s">
        <v>9</v>
      </c>
      <c r="B85" s="3" t="s">
        <v>44</v>
      </c>
      <c r="C85" s="2" t="n">
        <v>100407.671875</v>
      </c>
      <c r="D85" s="2" t="n">
        <v>57.5977058410645</v>
      </c>
      <c r="E85" s="2" t="n">
        <v>100465.265625</v>
      </c>
      <c r="F85" s="2" t="n">
        <v>0.999426662921906</v>
      </c>
      <c r="G85" s="2" t="n">
        <f aca="false">(F85*100)</f>
        <v>99.9426662921906</v>
      </c>
      <c r="H85" s="2" t="n">
        <v>0</v>
      </c>
      <c r="I85" s="2" t="n">
        <v>18</v>
      </c>
      <c r="J85" s="3"/>
      <c r="K85" s="3"/>
      <c r="L85" s="3"/>
      <c r="M85" s="2"/>
    </row>
    <row r="86" customFormat="false" ht="12.75" hidden="false" customHeight="false" outlineLevel="0" collapsed="false">
      <c r="A86" s="3" t="s">
        <v>9</v>
      </c>
      <c r="B86" s="3" t="s">
        <v>44</v>
      </c>
      <c r="C86" s="2" t="n">
        <v>77435.3984375</v>
      </c>
      <c r="D86" s="2" t="n">
        <v>83.1501388549805</v>
      </c>
      <c r="E86" s="2" t="n">
        <v>77518.5546875</v>
      </c>
      <c r="F86" s="2" t="n">
        <v>0.998927354812622</v>
      </c>
      <c r="G86" s="2" t="n">
        <f aca="false">(F86*100)</f>
        <v>99.8927354812622</v>
      </c>
      <c r="H86" s="2" t="n">
        <v>0</v>
      </c>
      <c r="I86" s="2" t="n">
        <v>18</v>
      </c>
      <c r="J86" s="3"/>
      <c r="K86" s="2"/>
      <c r="L86" s="2"/>
      <c r="M86" s="2"/>
    </row>
    <row r="87" customFormat="false" ht="12.75" hidden="false" customHeight="false" outlineLevel="0" collapsed="false">
      <c r="A87" s="3" t="s">
        <v>9</v>
      </c>
      <c r="B87" s="3" t="s">
        <v>44</v>
      </c>
      <c r="C87" s="2" t="n">
        <v>60516.3359375</v>
      </c>
      <c r="D87" s="2" t="n">
        <v>12.9856643676758</v>
      </c>
      <c r="E87" s="2" t="n">
        <v>60529.32421875</v>
      </c>
      <c r="F87" s="2" t="n">
        <v>0.999785482883453</v>
      </c>
      <c r="G87" s="2" t="n">
        <f aca="false">(F87*100)</f>
        <v>99.9785482883453</v>
      </c>
      <c r="H87" s="2" t="n">
        <v>0</v>
      </c>
      <c r="I87" s="2" t="n">
        <v>18</v>
      </c>
      <c r="J87" s="3"/>
      <c r="K87" s="3"/>
      <c r="L87" s="3"/>
      <c r="M87" s="2"/>
    </row>
    <row r="88" customFormat="false" ht="12.75" hidden="false" customHeight="false" outlineLevel="0" collapsed="false">
      <c r="A88" s="3" t="s">
        <v>9</v>
      </c>
      <c r="B88" s="3" t="s">
        <v>44</v>
      </c>
      <c r="C88" s="2" t="n">
        <v>20935.404296875</v>
      </c>
      <c r="D88" s="2" t="n">
        <v>458.268280029297</v>
      </c>
      <c r="E88" s="2" t="n">
        <v>21393.671875</v>
      </c>
      <c r="F88" s="2" t="n">
        <v>0.97857928276062</v>
      </c>
      <c r="G88" s="2" t="n">
        <f aca="false">(F88*100)</f>
        <v>97.857928276062</v>
      </c>
      <c r="H88" s="2" t="n">
        <v>0</v>
      </c>
      <c r="I88" s="2" t="n">
        <v>18</v>
      </c>
      <c r="J88" s="3"/>
      <c r="K88" s="3"/>
      <c r="L88" s="3"/>
      <c r="M88" s="2"/>
    </row>
    <row r="89" customFormat="false" ht="12.75" hidden="false" customHeight="false" outlineLevel="0" collapsed="false">
      <c r="A89" s="3" t="s">
        <v>9</v>
      </c>
      <c r="B89" s="3" t="s">
        <v>44</v>
      </c>
      <c r="C89" s="2" t="n">
        <v>64596.34765625</v>
      </c>
      <c r="D89" s="2" t="n">
        <v>80.8462295532227</v>
      </c>
      <c r="E89" s="2" t="n">
        <v>64677.1953125</v>
      </c>
      <c r="F89" s="2" t="n">
        <v>0.998750030994415</v>
      </c>
      <c r="G89" s="2" t="n">
        <f aca="false">(F89*100)</f>
        <v>99.8750030994415</v>
      </c>
      <c r="H89" s="2" t="n">
        <v>0</v>
      </c>
      <c r="I89" s="2" t="n">
        <v>18</v>
      </c>
      <c r="J89" s="3"/>
      <c r="K89" s="3"/>
      <c r="L89" s="3"/>
      <c r="M89" s="2"/>
    </row>
    <row r="90" customFormat="false" ht="12.75" hidden="false" customHeight="false" outlineLevel="0" collapsed="false">
      <c r="A90" s="3" t="s">
        <v>9</v>
      </c>
      <c r="B90" s="3" t="s">
        <v>44</v>
      </c>
      <c r="C90" s="2" t="n">
        <v>64918.89453125</v>
      </c>
      <c r="D90" s="2" t="n">
        <v>0</v>
      </c>
      <c r="E90" s="2" t="n">
        <v>64918.89453125</v>
      </c>
      <c r="F90" s="2" t="n">
        <v>1</v>
      </c>
      <c r="G90" s="2" t="n">
        <f aca="false">(F90*100)</f>
        <v>100</v>
      </c>
      <c r="H90" s="2" t="n">
        <v>0</v>
      </c>
      <c r="I90" s="2" t="n">
        <v>18</v>
      </c>
      <c r="J90" s="3"/>
      <c r="K90" s="3"/>
      <c r="L90" s="3"/>
      <c r="M90" s="2"/>
    </row>
    <row r="91" customFormat="false" ht="12.75" hidden="false" customHeight="false" outlineLevel="0" collapsed="false">
      <c r="A91" s="3" t="s">
        <v>9</v>
      </c>
      <c r="B91" s="3" t="s">
        <v>44</v>
      </c>
      <c r="C91" s="2" t="n">
        <v>82158.4140625</v>
      </c>
      <c r="D91" s="2" t="n">
        <v>97.6019287109375</v>
      </c>
      <c r="E91" s="2" t="n">
        <v>82256.015625</v>
      </c>
      <c r="F91" s="2" t="n">
        <v>0.998813450336456</v>
      </c>
      <c r="G91" s="2" t="n">
        <f aca="false">(F91*100)</f>
        <v>99.8813450336456</v>
      </c>
      <c r="H91" s="2" t="n">
        <v>0</v>
      </c>
      <c r="I91" s="2" t="n">
        <v>18</v>
      </c>
      <c r="J91" s="3"/>
      <c r="K91" s="3"/>
      <c r="L91" s="3"/>
      <c r="M91" s="2"/>
    </row>
    <row r="92" customFormat="false" ht="12.75" hidden="false" customHeight="false" outlineLevel="0" collapsed="false">
      <c r="A92" s="3" t="s">
        <v>9</v>
      </c>
      <c r="B92" s="3" t="s">
        <v>44</v>
      </c>
      <c r="C92" s="2" t="n">
        <v>14655.369140625</v>
      </c>
      <c r="D92" s="2" t="n">
        <v>60.948844909668</v>
      </c>
      <c r="E92" s="2" t="n">
        <v>14716.318359375</v>
      </c>
      <c r="F92" s="2" t="n">
        <v>0.995858430862427</v>
      </c>
      <c r="G92" s="2" t="n">
        <f aca="false">(F92*100)</f>
        <v>99.5858430862427</v>
      </c>
      <c r="H92" s="2" t="n">
        <v>0</v>
      </c>
      <c r="I92" s="2" t="n">
        <v>18</v>
      </c>
      <c r="J92" s="3"/>
      <c r="K92" s="3"/>
      <c r="L92" s="3"/>
      <c r="M92" s="2"/>
    </row>
    <row r="93" customFormat="false" ht="12.75" hidden="false" customHeight="false" outlineLevel="0" collapsed="false">
      <c r="A93" s="3" t="s">
        <v>9</v>
      </c>
      <c r="B93" s="3" t="s">
        <v>44</v>
      </c>
      <c r="C93" s="2" t="n">
        <v>62027.91015625</v>
      </c>
      <c r="D93" s="2" t="n">
        <v>27.8563442230225</v>
      </c>
      <c r="E93" s="2" t="n">
        <v>62055.765625</v>
      </c>
      <c r="F93" s="2" t="n">
        <v>0.999551117420197</v>
      </c>
      <c r="G93" s="2" t="n">
        <f aca="false">(F93*100)</f>
        <v>99.9551117420197</v>
      </c>
      <c r="H93" s="2" t="n">
        <v>0</v>
      </c>
      <c r="I93" s="2" t="n">
        <v>18</v>
      </c>
      <c r="J93" s="3"/>
      <c r="K93" s="3"/>
      <c r="L93" s="3"/>
      <c r="M93" s="2"/>
    </row>
    <row r="94" customFormat="false" ht="12.75" hidden="false" customHeight="false" outlineLevel="0" collapsed="false">
      <c r="A94" s="3" t="s">
        <v>9</v>
      </c>
      <c r="B94" s="3" t="s">
        <v>44</v>
      </c>
      <c r="C94" s="2" t="n">
        <v>77439.796875</v>
      </c>
      <c r="D94" s="2" t="n">
        <v>24.9240970611572</v>
      </c>
      <c r="E94" s="2" t="n">
        <v>77464.7265625</v>
      </c>
      <c r="F94" s="2" t="n">
        <v>0.999678254127502</v>
      </c>
      <c r="G94" s="2" t="n">
        <f aca="false">(F94*100)</f>
        <v>99.9678254127502</v>
      </c>
      <c r="H94" s="2" t="n">
        <v>0</v>
      </c>
      <c r="I94" s="2" t="n">
        <v>18</v>
      </c>
      <c r="J94" s="3"/>
      <c r="K94" s="3"/>
      <c r="L94" s="3"/>
      <c r="M94" s="2"/>
    </row>
    <row r="95" customFormat="false" ht="12.75" hidden="false" customHeight="false" outlineLevel="0" collapsed="false">
      <c r="A95" s="3" t="s">
        <v>9</v>
      </c>
      <c r="B95" s="3" t="s">
        <v>44</v>
      </c>
      <c r="C95" s="2" t="n">
        <v>14742.7080078125</v>
      </c>
      <c r="D95" s="2" t="n">
        <v>29.9508056640625</v>
      </c>
      <c r="E95" s="2" t="n">
        <v>14772.6591796875</v>
      </c>
      <c r="F95" s="2" t="n">
        <v>0.997972548007965</v>
      </c>
      <c r="G95" s="2" t="n">
        <f aca="false">(F95*100)</f>
        <v>99.7972548007965</v>
      </c>
      <c r="H95" s="2" t="n">
        <v>0</v>
      </c>
      <c r="I95" s="2" t="n">
        <v>18</v>
      </c>
      <c r="J95" s="3"/>
      <c r="K95" s="3"/>
      <c r="L95" s="3"/>
      <c r="M95" s="2"/>
    </row>
    <row r="96" customFormat="false" ht="12.75" hidden="false" customHeight="false" outlineLevel="0" collapsed="false">
      <c r="A96" s="3" t="s">
        <v>9</v>
      </c>
      <c r="B96" s="3" t="s">
        <v>44</v>
      </c>
      <c r="C96" s="2" t="n">
        <v>51140.6875</v>
      </c>
      <c r="D96" s="2" t="n">
        <v>421.1962890625</v>
      </c>
      <c r="E96" s="2" t="n">
        <v>51561.8828125</v>
      </c>
      <c r="F96" s="2" t="n">
        <v>0.991831243038178</v>
      </c>
      <c r="G96" s="2" t="n">
        <f aca="false">(F96*100)</f>
        <v>99.1831243038178</v>
      </c>
      <c r="H96" s="2" t="n">
        <v>0</v>
      </c>
      <c r="I96" s="2" t="n">
        <v>18</v>
      </c>
      <c r="J96" s="3"/>
      <c r="K96" s="3"/>
      <c r="L96" s="2"/>
      <c r="M96" s="2"/>
    </row>
    <row r="97" customFormat="false" ht="12.75" hidden="false" customHeight="false" outlineLevel="0" collapsed="false">
      <c r="A97" s="3" t="s">
        <v>9</v>
      </c>
      <c r="B97" s="3" t="s">
        <v>44</v>
      </c>
      <c r="C97" s="2" t="n">
        <v>45521.03515625</v>
      </c>
      <c r="D97" s="2" t="n">
        <v>59.4827194213867</v>
      </c>
      <c r="E97" s="2" t="n">
        <v>45580.51953125</v>
      </c>
      <c r="F97" s="2" t="n">
        <v>0.998695015907288</v>
      </c>
      <c r="G97" s="2" t="n">
        <f aca="false">(F97*100)</f>
        <v>99.8695015907288</v>
      </c>
      <c r="H97" s="2" t="n">
        <v>0</v>
      </c>
      <c r="I97" s="2" t="n">
        <v>18</v>
      </c>
      <c r="J97" s="3"/>
      <c r="K97" s="3"/>
      <c r="L97" s="3"/>
      <c r="M97" s="2"/>
    </row>
    <row r="98" customFormat="false" ht="12.75" hidden="false" customHeight="false" outlineLevel="0" collapsed="false">
      <c r="A98" s="3" t="s">
        <v>9</v>
      </c>
      <c r="B98" s="3" t="s">
        <v>44</v>
      </c>
      <c r="C98" s="2" t="n">
        <v>28801.57421875</v>
      </c>
      <c r="D98" s="2" t="n">
        <v>145.56510925293</v>
      </c>
      <c r="E98" s="2" t="n">
        <v>28947.140625</v>
      </c>
      <c r="F98" s="2" t="n">
        <v>0.994971334934235</v>
      </c>
      <c r="G98" s="2" t="n">
        <f aca="false">(F98*100)</f>
        <v>99.4971334934235</v>
      </c>
      <c r="H98" s="2" t="n">
        <v>0</v>
      </c>
      <c r="I98" s="2" t="n">
        <v>18</v>
      </c>
      <c r="J98" s="3"/>
      <c r="K98" s="3"/>
      <c r="L98" s="3"/>
      <c r="M98" s="2"/>
    </row>
    <row r="99" customFormat="false" ht="12.75" hidden="false" customHeight="false" outlineLevel="0" collapsed="false">
      <c r="A99" s="3" t="s">
        <v>9</v>
      </c>
      <c r="B99" s="3" t="s">
        <v>44</v>
      </c>
      <c r="C99" s="2" t="n">
        <v>42235.87109375</v>
      </c>
      <c r="D99" s="2" t="n">
        <v>390.617156982422</v>
      </c>
      <c r="E99" s="2" t="n">
        <v>42626.48828125</v>
      </c>
      <c r="F99" s="2" t="n">
        <v>0.990836262702942</v>
      </c>
      <c r="G99" s="2" t="n">
        <f aca="false">(F99*100)</f>
        <v>99.0836262702942</v>
      </c>
      <c r="H99" s="2" t="n">
        <v>0</v>
      </c>
      <c r="I99" s="2" t="n">
        <v>18</v>
      </c>
      <c r="J99" s="3"/>
      <c r="K99" s="3"/>
      <c r="L99" s="3"/>
      <c r="M99" s="2"/>
    </row>
    <row r="100" customFormat="false" ht="12.75" hidden="false" customHeight="false" outlineLevel="0" collapsed="false">
      <c r="A100" s="3" t="s">
        <v>9</v>
      </c>
      <c r="B100" s="3" t="s">
        <v>44</v>
      </c>
      <c r="C100" s="2" t="n">
        <v>26874.87890625</v>
      </c>
      <c r="D100" s="2" t="n">
        <v>431.040283203125</v>
      </c>
      <c r="E100" s="2" t="n">
        <v>27305.919921875</v>
      </c>
      <c r="F100" s="2" t="n">
        <v>0.984214425086975</v>
      </c>
      <c r="G100" s="2" t="n">
        <f aca="false">(F100*100)</f>
        <v>98.4214425086975</v>
      </c>
      <c r="H100" s="2" t="n">
        <v>0</v>
      </c>
      <c r="I100" s="2" t="n">
        <v>18</v>
      </c>
      <c r="J100" s="3"/>
      <c r="K100" s="3"/>
      <c r="L100" s="3"/>
      <c r="M100" s="2"/>
    </row>
    <row r="101" customFormat="false" ht="12.75" hidden="false" customHeight="false" outlineLevel="0" collapsed="false">
      <c r="A101" s="3" t="s">
        <v>9</v>
      </c>
      <c r="B101" s="3" t="s">
        <v>44</v>
      </c>
      <c r="C101" s="2" t="n">
        <v>44557.375</v>
      </c>
      <c r="D101" s="2" t="n">
        <v>253.639343261719</v>
      </c>
      <c r="E101" s="2" t="n">
        <v>44811.015625</v>
      </c>
      <c r="F101" s="2" t="n">
        <v>0.994339823722839</v>
      </c>
      <c r="G101" s="2" t="n">
        <f aca="false">(F101*100)</f>
        <v>99.4339823722839</v>
      </c>
      <c r="H101" s="2" t="n">
        <v>0</v>
      </c>
      <c r="I101" s="2" t="n">
        <v>18</v>
      </c>
      <c r="J101" s="3"/>
      <c r="K101" s="3"/>
      <c r="L101" s="3"/>
      <c r="M101" s="2"/>
    </row>
    <row r="102" customFormat="false" ht="12.75" hidden="false" customHeight="false" outlineLevel="0" collapsed="false">
      <c r="A102" s="3" t="s">
        <v>9</v>
      </c>
      <c r="B102" s="3" t="s">
        <v>44</v>
      </c>
      <c r="C102" s="2" t="n">
        <v>41074.4921875</v>
      </c>
      <c r="D102" s="2" t="n">
        <v>212.168991088867</v>
      </c>
      <c r="E102" s="2" t="n">
        <v>41286.6640625</v>
      </c>
      <c r="F102" s="2" t="n">
        <v>0.9948610663414</v>
      </c>
      <c r="G102" s="2" t="n">
        <f aca="false">(F102*100)</f>
        <v>99.48610663414</v>
      </c>
      <c r="H102" s="2" t="n">
        <v>0</v>
      </c>
      <c r="I102" s="2" t="n">
        <v>18</v>
      </c>
      <c r="J102" s="3"/>
      <c r="K102" s="3"/>
      <c r="L102" s="3"/>
      <c r="M102" s="2"/>
    </row>
    <row r="103" customFormat="false" ht="12.75" hidden="false" customHeight="false" outlineLevel="0" collapsed="false">
      <c r="A103" s="3" t="s">
        <v>9</v>
      </c>
      <c r="B103" s="3" t="s">
        <v>44</v>
      </c>
      <c r="C103" s="2" t="n">
        <v>24251.146484375</v>
      </c>
      <c r="D103" s="2" t="n">
        <v>110.587593078613</v>
      </c>
      <c r="E103" s="2" t="n">
        <v>24361.734375</v>
      </c>
      <c r="F103" s="2" t="n">
        <v>0.995460629463196</v>
      </c>
      <c r="G103" s="2" t="n">
        <f aca="false">(F103*100)</f>
        <v>99.5460629463196</v>
      </c>
      <c r="H103" s="2" t="n">
        <v>0</v>
      </c>
      <c r="I103" s="2" t="n">
        <v>18</v>
      </c>
      <c r="J103" s="3"/>
      <c r="K103" s="3"/>
      <c r="L103" s="3"/>
      <c r="M103" s="2"/>
    </row>
    <row r="104" customFormat="false" ht="12.75" hidden="false" customHeight="false" outlineLevel="0" collapsed="false">
      <c r="A104" s="3" t="s">
        <v>9</v>
      </c>
      <c r="B104" s="3" t="s">
        <v>44</v>
      </c>
      <c r="C104" s="2" t="n">
        <v>30590.6640625</v>
      </c>
      <c r="D104" s="2" t="n">
        <v>182.846527099609</v>
      </c>
      <c r="E104" s="2" t="n">
        <v>30773.51171875</v>
      </c>
      <c r="F104" s="2" t="n">
        <v>0.994058310985565</v>
      </c>
      <c r="G104" s="2" t="n">
        <f aca="false">(F104*100)</f>
        <v>99.4058310985565</v>
      </c>
      <c r="H104" s="2" t="n">
        <v>0</v>
      </c>
      <c r="I104" s="2" t="n">
        <v>18</v>
      </c>
      <c r="J104" s="3"/>
      <c r="K104" s="3"/>
      <c r="L104" s="3"/>
      <c r="M104" s="2"/>
    </row>
    <row r="105" customFormat="false" ht="12.75" hidden="false" customHeight="false" outlineLevel="0" collapsed="false">
      <c r="A105" s="3" t="s">
        <v>9</v>
      </c>
      <c r="B105" s="3" t="s">
        <v>44</v>
      </c>
      <c r="C105" s="2" t="n">
        <v>20174.27734375</v>
      </c>
      <c r="D105" s="2" t="n">
        <v>99.2774963378906</v>
      </c>
      <c r="E105" s="2" t="n">
        <v>20273.5546875</v>
      </c>
      <c r="F105" s="2" t="n">
        <v>0.995103120803833</v>
      </c>
      <c r="G105" s="2" t="n">
        <f aca="false">(F105*100)</f>
        <v>99.5103120803833</v>
      </c>
      <c r="H105" s="2" t="n">
        <v>0</v>
      </c>
      <c r="I105" s="2" t="n">
        <v>18</v>
      </c>
      <c r="J105" s="3"/>
      <c r="K105" s="3"/>
      <c r="L105" s="2"/>
      <c r="M105" s="2"/>
    </row>
    <row r="106" customFormat="false" ht="12.75" hidden="false" customHeight="false" outlineLevel="0" collapsed="false">
      <c r="A106" s="3" t="s">
        <v>9</v>
      </c>
      <c r="B106" s="3" t="s">
        <v>44</v>
      </c>
      <c r="C106" s="2" t="n">
        <v>22931.63671875</v>
      </c>
      <c r="D106" s="2" t="n">
        <v>35.815299987793</v>
      </c>
      <c r="E106" s="2" t="n">
        <v>22967.451171875</v>
      </c>
      <c r="F106" s="2" t="n">
        <v>0.998440623283386</v>
      </c>
      <c r="G106" s="2" t="n">
        <f aca="false">(F106*100)</f>
        <v>99.8440623283386</v>
      </c>
      <c r="H106" s="2" t="n">
        <v>0</v>
      </c>
      <c r="I106" s="2" t="n">
        <v>18</v>
      </c>
      <c r="J106" s="3"/>
      <c r="K106" s="3"/>
      <c r="L106" s="3"/>
      <c r="M106" s="2"/>
    </row>
    <row r="107" customFormat="false" ht="12.75" hidden="false" customHeight="false" outlineLevel="0" collapsed="false">
      <c r="A107" s="3" t="s">
        <v>9</v>
      </c>
      <c r="B107" s="3" t="s">
        <v>44</v>
      </c>
      <c r="C107" s="2" t="n">
        <v>7159.2900390625</v>
      </c>
      <c r="D107" s="2" t="n">
        <v>185.359878540039</v>
      </c>
      <c r="E107" s="2" t="n">
        <v>7344.64990234375</v>
      </c>
      <c r="F107" s="2" t="n">
        <v>0.974762618541718</v>
      </c>
      <c r="G107" s="2" t="n">
        <f aca="false">(F107*100)</f>
        <v>97.4762618541718</v>
      </c>
      <c r="H107" s="2" t="n">
        <v>0</v>
      </c>
      <c r="I107" s="2" t="n">
        <v>18</v>
      </c>
      <c r="J107" s="3"/>
      <c r="K107" s="3"/>
      <c r="L107" s="3"/>
      <c r="M107" s="2"/>
    </row>
    <row r="108" customFormat="false" ht="12.75" hidden="false" customHeight="false" outlineLevel="0" collapsed="false">
      <c r="A108" s="3" t="s">
        <v>9</v>
      </c>
      <c r="B108" s="3" t="s">
        <v>44</v>
      </c>
      <c r="C108" s="2" t="n">
        <v>807.205627441406</v>
      </c>
      <c r="D108" s="2" t="n">
        <v>0</v>
      </c>
      <c r="E108" s="2" t="n">
        <v>807.205627441406</v>
      </c>
      <c r="F108" s="2" t="n">
        <v>1</v>
      </c>
      <c r="G108" s="2" t="n">
        <f aca="false">(F108*100)</f>
        <v>100</v>
      </c>
      <c r="H108" s="2" t="n">
        <v>0</v>
      </c>
      <c r="I108" s="2" t="n">
        <v>18</v>
      </c>
      <c r="J108" s="3"/>
      <c r="K108" s="3"/>
      <c r="L108" s="3"/>
      <c r="M108" s="2"/>
    </row>
    <row r="109" customFormat="false" ht="12.75" hidden="false" customHeight="false" outlineLevel="0" collapsed="false">
      <c r="A109" s="3" t="s">
        <v>9</v>
      </c>
      <c r="B109" s="3" t="s">
        <v>44</v>
      </c>
      <c r="C109" s="2" t="n">
        <v>45267.60546875</v>
      </c>
      <c r="D109" s="2" t="n">
        <v>102.419189453125</v>
      </c>
      <c r="E109" s="2" t="n">
        <v>45370.02734375</v>
      </c>
      <c r="F109" s="2" t="n">
        <v>0.997742593288422</v>
      </c>
      <c r="G109" s="2" t="n">
        <f aca="false">(F109*100)</f>
        <v>99.7742593288422</v>
      </c>
      <c r="H109" s="2" t="n">
        <v>0</v>
      </c>
      <c r="I109" s="2" t="n">
        <v>18</v>
      </c>
      <c r="J109" s="3"/>
      <c r="K109" s="3"/>
      <c r="L109" s="3"/>
      <c r="M109" s="2"/>
    </row>
    <row r="110" customFormat="false" ht="12.75" hidden="false" customHeight="false" outlineLevel="0" collapsed="false">
      <c r="A110" s="3" t="s">
        <v>9</v>
      </c>
      <c r="B110" s="3" t="s">
        <v>44</v>
      </c>
      <c r="C110" s="2" t="n">
        <v>0</v>
      </c>
      <c r="D110" s="2" t="n">
        <v>0</v>
      </c>
      <c r="E110" s="2" t="n">
        <v>0</v>
      </c>
      <c r="F110" s="2" t="n">
        <v>0</v>
      </c>
      <c r="G110" s="2" t="n">
        <f aca="false">(F110*100)</f>
        <v>0</v>
      </c>
      <c r="H110" s="2" t="n">
        <v>0</v>
      </c>
      <c r="I110" s="2" t="n">
        <v>18</v>
      </c>
      <c r="J110" s="3"/>
      <c r="K110" s="3"/>
      <c r="L110" s="3"/>
      <c r="M110" s="2"/>
    </row>
    <row r="111" customFormat="false" ht="12.75" hidden="false" customHeight="false" outlineLevel="0" collapsed="false">
      <c r="A111" s="3" t="s">
        <v>9</v>
      </c>
      <c r="B111" s="3" t="s">
        <v>44</v>
      </c>
      <c r="C111" s="2" t="n">
        <v>7688.35107421875</v>
      </c>
      <c r="D111" s="2" t="n">
        <v>49.4293022155762</v>
      </c>
      <c r="E111" s="2" t="n">
        <v>7737.7802734375</v>
      </c>
      <c r="F111" s="2" t="n">
        <v>0.993611931800842</v>
      </c>
      <c r="G111" s="2" t="n">
        <f aca="false">(F111*100)</f>
        <v>99.3611931800842</v>
      </c>
      <c r="H111" s="2" t="n">
        <v>0</v>
      </c>
      <c r="I111" s="2" t="n">
        <v>18</v>
      </c>
      <c r="J111" s="3"/>
      <c r="K111" s="3"/>
      <c r="L111" s="3"/>
      <c r="M111" s="2"/>
    </row>
    <row r="112" customFormat="false" ht="12.75" hidden="false" customHeight="false" outlineLevel="0" collapsed="false">
      <c r="A112" s="3" t="s">
        <v>9</v>
      </c>
      <c r="B112" s="2" t="s">
        <v>48</v>
      </c>
      <c r="C112" s="2" t="n">
        <v>124340.25</v>
      </c>
      <c r="D112" s="2" t="n">
        <v>442.140930175781</v>
      </c>
      <c r="E112" s="2" t="n">
        <v>124782.390625</v>
      </c>
      <c r="F112" s="2" t="n">
        <v>0.996456682682037</v>
      </c>
      <c r="G112" s="2" t="n">
        <f aca="false">(F112*100)</f>
        <v>99.6456682682037</v>
      </c>
      <c r="H112" s="2" t="n">
        <v>0</v>
      </c>
      <c r="I112" s="2" t="n">
        <v>20</v>
      </c>
      <c r="J112" s="3" t="n">
        <v>98.96372717</v>
      </c>
      <c r="K112" s="3"/>
      <c r="L112" s="3"/>
      <c r="M112" s="2"/>
    </row>
    <row r="113" customFormat="false" ht="12.75" hidden="false" customHeight="false" outlineLevel="0" collapsed="false">
      <c r="A113" s="3" t="s">
        <v>9</v>
      </c>
      <c r="B113" s="3" t="s">
        <v>48</v>
      </c>
      <c r="C113" s="2" t="n">
        <v>120443.5</v>
      </c>
      <c r="D113" s="2" t="n">
        <v>340.559509277344</v>
      </c>
      <c r="E113" s="2" t="n">
        <v>120784.0625</v>
      </c>
      <c r="F113" s="2" t="n">
        <v>0.9971804022789</v>
      </c>
      <c r="G113" s="2" t="n">
        <f aca="false">(F113*100)</f>
        <v>99.71804022789</v>
      </c>
      <c r="H113" s="2" t="n">
        <v>0</v>
      </c>
      <c r="I113" s="2" t="n">
        <v>20</v>
      </c>
      <c r="J113" s="3"/>
      <c r="K113" s="3"/>
      <c r="L113" s="3"/>
      <c r="M113" s="2"/>
    </row>
    <row r="114" customFormat="false" ht="12.75" hidden="false" customHeight="false" outlineLevel="0" collapsed="false">
      <c r="A114" s="3" t="s">
        <v>9</v>
      </c>
      <c r="B114" s="3" t="s">
        <v>48</v>
      </c>
      <c r="C114" s="2" t="n">
        <v>111564.453125</v>
      </c>
      <c r="D114" s="2" t="n">
        <v>907.111511230469</v>
      </c>
      <c r="E114" s="2" t="n">
        <v>112471.5625</v>
      </c>
      <c r="F114" s="2" t="n">
        <v>0.991934776306152</v>
      </c>
      <c r="G114" s="2" t="n">
        <f aca="false">(F114*100)</f>
        <v>99.1934776306152</v>
      </c>
      <c r="H114" s="2" t="n">
        <v>0</v>
      </c>
      <c r="I114" s="2" t="n">
        <v>20</v>
      </c>
      <c r="J114" s="3"/>
      <c r="K114" s="3"/>
      <c r="L114" s="3"/>
      <c r="M114" s="2"/>
    </row>
    <row r="115" customFormat="false" ht="12.75" hidden="false" customHeight="false" outlineLevel="0" collapsed="false">
      <c r="A115" s="3" t="s">
        <v>9</v>
      </c>
      <c r="B115" s="3" t="s">
        <v>48</v>
      </c>
      <c r="C115" s="2" t="n">
        <v>117029.53125</v>
      </c>
      <c r="D115" s="2" t="n">
        <v>3454.60546875</v>
      </c>
      <c r="E115" s="2" t="n">
        <v>120484.1328125</v>
      </c>
      <c r="F115" s="2" t="n">
        <v>0.971327304840088</v>
      </c>
      <c r="G115" s="2" t="n">
        <f aca="false">(F115*100)</f>
        <v>97.1327304840088</v>
      </c>
      <c r="H115" s="2" t="n">
        <v>0</v>
      </c>
      <c r="I115" s="2" t="n">
        <v>20</v>
      </c>
      <c r="J115" s="3"/>
      <c r="K115" s="3"/>
      <c r="L115" s="3"/>
      <c r="M115" s="2"/>
    </row>
    <row r="116" customFormat="false" ht="12.75" hidden="false" customHeight="false" outlineLevel="0" collapsed="false">
      <c r="A116" s="3" t="s">
        <v>9</v>
      </c>
      <c r="B116" s="3" t="s">
        <v>48</v>
      </c>
      <c r="C116" s="2" t="n">
        <v>123128.8125</v>
      </c>
      <c r="D116" s="2" t="n">
        <v>1226.51696777344</v>
      </c>
      <c r="E116" s="2" t="n">
        <v>124355.328125</v>
      </c>
      <c r="F116" s="2" t="n">
        <v>0.990136981010437</v>
      </c>
      <c r="G116" s="2" t="n">
        <f aca="false">(F116*100)</f>
        <v>99.0136981010437</v>
      </c>
      <c r="H116" s="2" t="n">
        <v>0</v>
      </c>
      <c r="I116" s="2" t="n">
        <v>20</v>
      </c>
      <c r="J116" s="3"/>
      <c r="K116" s="2"/>
      <c r="L116" s="2"/>
      <c r="M116" s="2"/>
    </row>
    <row r="117" customFormat="false" ht="12.75" hidden="false" customHeight="false" outlineLevel="0" collapsed="false">
      <c r="A117" s="3" t="s">
        <v>9</v>
      </c>
      <c r="B117" s="3" t="s">
        <v>48</v>
      </c>
      <c r="C117" s="2" t="n">
        <v>131902.71875</v>
      </c>
      <c r="D117" s="2" t="n">
        <v>425.385223388672</v>
      </c>
      <c r="E117" s="2" t="n">
        <v>132328.109375</v>
      </c>
      <c r="F117" s="2" t="n">
        <v>0.996785402297974</v>
      </c>
      <c r="G117" s="2" t="n">
        <f aca="false">(F117*100)</f>
        <v>99.6785402297974</v>
      </c>
      <c r="H117" s="2" t="n">
        <v>0</v>
      </c>
      <c r="I117" s="2" t="n">
        <v>20</v>
      </c>
      <c r="J117" s="3"/>
      <c r="K117" s="3"/>
      <c r="L117" s="3"/>
      <c r="M117" s="2"/>
    </row>
    <row r="118" customFormat="false" ht="12.75" hidden="false" customHeight="false" outlineLevel="0" collapsed="false">
      <c r="A118" s="3" t="s">
        <v>9</v>
      </c>
      <c r="B118" s="3" t="s">
        <v>48</v>
      </c>
      <c r="C118" s="2" t="n">
        <v>140758.953125</v>
      </c>
      <c r="D118" s="2" t="n">
        <v>331.762786865234</v>
      </c>
      <c r="E118" s="2" t="n">
        <v>141090.703125</v>
      </c>
      <c r="F118" s="2" t="n">
        <v>0.997648596763611</v>
      </c>
      <c r="G118" s="2" t="n">
        <f aca="false">(F118*100)</f>
        <v>99.7648596763611</v>
      </c>
      <c r="H118" s="2" t="n">
        <v>0</v>
      </c>
      <c r="I118" s="2" t="n">
        <v>20</v>
      </c>
      <c r="J118" s="3"/>
      <c r="K118" s="3"/>
      <c r="L118" s="3"/>
      <c r="M118" s="2"/>
    </row>
    <row r="119" customFormat="false" ht="12.75" hidden="false" customHeight="false" outlineLevel="0" collapsed="false">
      <c r="A119" s="3" t="s">
        <v>9</v>
      </c>
      <c r="B119" s="3" t="s">
        <v>48</v>
      </c>
      <c r="C119" s="2" t="n">
        <v>86190.671875</v>
      </c>
      <c r="D119" s="2" t="n">
        <v>298.251373291016</v>
      </c>
      <c r="E119" s="2" t="n">
        <v>86488.921875</v>
      </c>
      <c r="F119" s="2" t="n">
        <v>0.99655157327652</v>
      </c>
      <c r="G119" s="2" t="n">
        <f aca="false">(F119*100)</f>
        <v>99.655157327652</v>
      </c>
      <c r="H119" s="2" t="n">
        <v>0</v>
      </c>
      <c r="I119" s="2" t="n">
        <v>20</v>
      </c>
      <c r="J119" s="3"/>
      <c r="K119" s="3"/>
      <c r="L119" s="3"/>
      <c r="M119" s="2"/>
    </row>
    <row r="120" customFormat="false" ht="12.75" hidden="false" customHeight="false" outlineLevel="0" collapsed="false">
      <c r="A120" s="3" t="s">
        <v>9</v>
      </c>
      <c r="B120" s="3" t="s">
        <v>48</v>
      </c>
      <c r="C120" s="2" t="n">
        <v>94157.5859375</v>
      </c>
      <c r="D120" s="2" t="n">
        <v>297.413604736328</v>
      </c>
      <c r="E120" s="2" t="n">
        <v>94455</v>
      </c>
      <c r="F120" s="2" t="n">
        <v>0.99685126543045</v>
      </c>
      <c r="G120" s="2" t="n">
        <f aca="false">(F120*100)</f>
        <v>99.685126543045</v>
      </c>
      <c r="H120" s="2" t="n">
        <v>0</v>
      </c>
      <c r="I120" s="2" t="n">
        <v>20</v>
      </c>
      <c r="J120" s="3"/>
      <c r="K120" s="3"/>
      <c r="L120" s="3"/>
      <c r="M120" s="2"/>
    </row>
    <row r="121" customFormat="false" ht="12.75" hidden="false" customHeight="false" outlineLevel="0" collapsed="false">
      <c r="A121" s="3" t="s">
        <v>9</v>
      </c>
      <c r="B121" s="3" t="s">
        <v>48</v>
      </c>
      <c r="C121" s="2" t="n">
        <v>64797</v>
      </c>
      <c r="D121" s="2" t="n">
        <v>1139.80615234375</v>
      </c>
      <c r="E121" s="2" t="n">
        <v>65936.8046875</v>
      </c>
      <c r="F121" s="2" t="n">
        <v>0.982713639736176</v>
      </c>
      <c r="G121" s="2" t="n">
        <f aca="false">(F121*100)</f>
        <v>98.2713639736176</v>
      </c>
      <c r="H121" s="2" t="n">
        <v>0</v>
      </c>
      <c r="I121" s="2" t="n">
        <v>20</v>
      </c>
      <c r="J121" s="3"/>
      <c r="K121" s="3"/>
      <c r="L121" s="3"/>
      <c r="M121" s="2"/>
    </row>
    <row r="122" customFormat="false" ht="12.75" hidden="false" customHeight="false" outlineLevel="0" collapsed="false">
      <c r="A122" s="3" t="s">
        <v>9</v>
      </c>
      <c r="B122" s="3" t="s">
        <v>48</v>
      </c>
      <c r="C122" s="2" t="n">
        <v>88323.8828125</v>
      </c>
      <c r="D122" s="2" t="n">
        <v>998.639465332031</v>
      </c>
      <c r="E122" s="2" t="n">
        <v>89322.5234375</v>
      </c>
      <c r="F122" s="2" t="n">
        <v>0.98881983757019</v>
      </c>
      <c r="G122" s="2" t="n">
        <f aca="false">(F122*100)</f>
        <v>98.881983757019</v>
      </c>
      <c r="H122" s="2" t="n">
        <v>0</v>
      </c>
      <c r="I122" s="2" t="n">
        <v>20</v>
      </c>
      <c r="J122" s="3"/>
      <c r="K122" s="3"/>
      <c r="L122" s="3"/>
      <c r="M122" s="2"/>
    </row>
    <row r="123" customFormat="false" ht="12.75" hidden="false" customHeight="false" outlineLevel="0" collapsed="false">
      <c r="A123" s="3" t="s">
        <v>9</v>
      </c>
      <c r="B123" s="3" t="s">
        <v>48</v>
      </c>
      <c r="C123" s="2" t="n">
        <v>83274.34375</v>
      </c>
      <c r="D123" s="2" t="n">
        <v>116.033195495605</v>
      </c>
      <c r="E123" s="2" t="n">
        <v>83390.375</v>
      </c>
      <c r="F123" s="2" t="n">
        <v>0.998608529567719</v>
      </c>
      <c r="G123" s="2" t="n">
        <f aca="false">(F123*100)</f>
        <v>99.8608529567719</v>
      </c>
      <c r="H123" s="2" t="n">
        <v>0</v>
      </c>
      <c r="I123" s="2" t="n">
        <v>20</v>
      </c>
      <c r="J123" s="3"/>
      <c r="K123" s="3"/>
      <c r="L123" s="3"/>
      <c r="M123" s="2"/>
    </row>
    <row r="124" customFormat="false" ht="12.75" hidden="false" customHeight="false" outlineLevel="0" collapsed="false">
      <c r="A124" s="3" t="s">
        <v>9</v>
      </c>
      <c r="B124" s="3" t="s">
        <v>48</v>
      </c>
      <c r="C124" s="2" t="n">
        <v>61250.02734375</v>
      </c>
      <c r="D124" s="2" t="n">
        <v>196.251083374023</v>
      </c>
      <c r="E124" s="2" t="n">
        <v>61446.27734375</v>
      </c>
      <c r="F124" s="2" t="n">
        <v>0.996806144714356</v>
      </c>
      <c r="G124" s="2" t="n">
        <f aca="false">(F124*100)</f>
        <v>99.6806144714356</v>
      </c>
      <c r="H124" s="2" t="n">
        <v>0</v>
      </c>
      <c r="I124" s="2" t="n">
        <v>20</v>
      </c>
      <c r="J124" s="3"/>
      <c r="K124" s="3"/>
      <c r="L124" s="3"/>
      <c r="M124" s="2"/>
    </row>
    <row r="125" customFormat="false" ht="12.75" hidden="false" customHeight="false" outlineLevel="0" collapsed="false">
      <c r="A125" s="3" t="s">
        <v>9</v>
      </c>
      <c r="B125" s="3" t="s">
        <v>48</v>
      </c>
      <c r="C125" s="2" t="n">
        <v>7560.37939453125</v>
      </c>
      <c r="D125" s="2" t="n">
        <v>124.829933166504</v>
      </c>
      <c r="E125" s="2" t="n">
        <v>7685.20947265625</v>
      </c>
      <c r="F125" s="2" t="n">
        <v>0.983757138252258</v>
      </c>
      <c r="G125" s="2" t="n">
        <f aca="false">(F125*100)</f>
        <v>98.3757138252258</v>
      </c>
      <c r="H125" s="2" t="n">
        <v>0</v>
      </c>
      <c r="I125" s="2" t="n">
        <v>20</v>
      </c>
      <c r="J125" s="3"/>
      <c r="K125" s="3"/>
      <c r="L125" s="2"/>
      <c r="M125" s="2"/>
    </row>
    <row r="126" customFormat="false" ht="12.75" hidden="false" customHeight="false" outlineLevel="0" collapsed="false">
      <c r="A126" s="3" t="s">
        <v>9</v>
      </c>
      <c r="B126" s="3" t="s">
        <v>48</v>
      </c>
      <c r="C126" s="2" t="n">
        <v>88194.0234375</v>
      </c>
      <c r="D126" s="2" t="n">
        <v>358.362457275391</v>
      </c>
      <c r="E126" s="2" t="n">
        <v>88552.3828125</v>
      </c>
      <c r="F126" s="2" t="n">
        <v>0.99595308303833</v>
      </c>
      <c r="G126" s="2" t="n">
        <f aca="false">(F126*100)</f>
        <v>99.595308303833</v>
      </c>
      <c r="H126" s="2" t="n">
        <v>0</v>
      </c>
      <c r="I126" s="2" t="n">
        <v>20</v>
      </c>
      <c r="J126" s="3"/>
      <c r="K126" s="3"/>
      <c r="L126" s="3"/>
      <c r="M126" s="2"/>
    </row>
    <row r="127" customFormat="false" ht="12.75" hidden="false" customHeight="false" outlineLevel="0" collapsed="false">
      <c r="A127" s="3" t="s">
        <v>9</v>
      </c>
      <c r="B127" s="3" t="s">
        <v>48</v>
      </c>
      <c r="C127" s="2" t="n">
        <v>109131.5234375</v>
      </c>
      <c r="D127" s="2" t="n">
        <v>288.407409667969</v>
      </c>
      <c r="E127" s="2" t="n">
        <v>109419.9296875</v>
      </c>
      <c r="F127" s="2" t="n">
        <v>0.997364223003388</v>
      </c>
      <c r="G127" s="2" t="n">
        <f aca="false">(F127*100)</f>
        <v>99.7364223003388</v>
      </c>
      <c r="H127" s="2" t="n">
        <v>0</v>
      </c>
      <c r="I127" s="2" t="n">
        <v>20</v>
      </c>
      <c r="J127" s="3"/>
      <c r="K127" s="3"/>
      <c r="L127" s="3"/>
      <c r="M127" s="2"/>
    </row>
    <row r="128" customFormat="false" ht="12.75" hidden="false" customHeight="false" outlineLevel="0" collapsed="false">
      <c r="A128" s="3" t="s">
        <v>9</v>
      </c>
      <c r="B128" s="3" t="s">
        <v>48</v>
      </c>
      <c r="C128" s="2" t="n">
        <v>80893.5703125</v>
      </c>
      <c r="D128" s="2" t="n">
        <v>457.639953613281</v>
      </c>
      <c r="E128" s="2" t="n">
        <v>81351.2109375</v>
      </c>
      <c r="F128" s="2" t="n">
        <v>0.994374513626099</v>
      </c>
      <c r="G128" s="2" t="n">
        <f aca="false">(F128*100)</f>
        <v>99.4374513626099</v>
      </c>
      <c r="H128" s="2" t="n">
        <v>0</v>
      </c>
      <c r="I128" s="2" t="n">
        <v>20</v>
      </c>
      <c r="J128" s="3"/>
      <c r="K128" s="3"/>
      <c r="L128" s="3"/>
      <c r="M128" s="2"/>
    </row>
    <row r="129" customFormat="false" ht="12.75" hidden="false" customHeight="false" outlineLevel="0" collapsed="false">
      <c r="A129" s="3" t="s">
        <v>9</v>
      </c>
      <c r="B129" s="3" t="s">
        <v>48</v>
      </c>
      <c r="C129" s="2" t="n">
        <v>22934.568359375</v>
      </c>
      <c r="D129" s="2" t="n">
        <v>166.719177246094</v>
      </c>
      <c r="E129" s="2" t="n">
        <v>23101.287109375</v>
      </c>
      <c r="F129" s="2" t="n">
        <v>0.992783129215241</v>
      </c>
      <c r="G129" s="2" t="n">
        <f aca="false">(F129*100)</f>
        <v>99.2783129215241</v>
      </c>
      <c r="H129" s="2" t="n">
        <v>0</v>
      </c>
      <c r="I129" s="2" t="n">
        <v>20</v>
      </c>
      <c r="J129" s="3"/>
      <c r="K129" s="3"/>
      <c r="L129" s="3"/>
      <c r="M129" s="2"/>
    </row>
    <row r="130" customFormat="false" ht="12.75" hidden="false" customHeight="false" outlineLevel="0" collapsed="false">
      <c r="A130" s="3" t="s">
        <v>9</v>
      </c>
      <c r="B130" s="3" t="s">
        <v>48</v>
      </c>
      <c r="C130" s="2" t="n">
        <v>6813.9130859375</v>
      </c>
      <c r="D130" s="2" t="n">
        <v>607.812866210938</v>
      </c>
      <c r="E130" s="2" t="n">
        <v>7421.72607421875</v>
      </c>
      <c r="F130" s="2" t="n">
        <v>0.918103575706482</v>
      </c>
      <c r="G130" s="2" t="n">
        <f aca="false">(F130*100)</f>
        <v>91.8103575706482</v>
      </c>
      <c r="H130" s="2" t="n">
        <v>0</v>
      </c>
      <c r="I130" s="2" t="n">
        <v>20</v>
      </c>
      <c r="J130" s="3"/>
      <c r="K130" s="3"/>
      <c r="L130" s="3"/>
      <c r="M130" s="2"/>
    </row>
    <row r="131" customFormat="false" ht="12.75" hidden="false" customHeight="false" outlineLevel="0" collapsed="false">
      <c r="A131" s="3" t="s">
        <v>9</v>
      </c>
      <c r="B131" s="3" t="s">
        <v>48</v>
      </c>
      <c r="C131" s="2" t="n">
        <v>95952.9609375</v>
      </c>
      <c r="D131" s="2" t="n">
        <v>1643.73376464844</v>
      </c>
      <c r="E131" s="2" t="n">
        <v>97596.6953125</v>
      </c>
      <c r="F131" s="2" t="n">
        <v>0.983157873153687</v>
      </c>
      <c r="G131" s="2" t="n">
        <f aca="false">(F131*100)</f>
        <v>98.3157873153687</v>
      </c>
      <c r="H131" s="2" t="n">
        <v>0</v>
      </c>
      <c r="I131" s="2" t="n">
        <v>20</v>
      </c>
      <c r="J131" s="3"/>
      <c r="K131" s="3"/>
      <c r="L131" s="3"/>
      <c r="M131" s="2"/>
    </row>
    <row r="132" customFormat="false" ht="12.75" hidden="false" customHeight="false" outlineLevel="0" collapsed="false">
      <c r="A132" s="3" t="s">
        <v>9</v>
      </c>
      <c r="B132" s="3" t="s">
        <v>48</v>
      </c>
      <c r="C132" s="2" t="n">
        <v>79542.21875</v>
      </c>
      <c r="D132" s="2" t="n">
        <v>792.963317871094</v>
      </c>
      <c r="E132" s="2" t="n">
        <v>80335.1796875</v>
      </c>
      <c r="F132" s="2" t="n">
        <v>0.990129292011261</v>
      </c>
      <c r="G132" s="2" t="n">
        <f aca="false">(F132*100)</f>
        <v>99.0129292011261</v>
      </c>
      <c r="H132" s="2" t="n">
        <v>0</v>
      </c>
      <c r="I132" s="2" t="n">
        <v>20</v>
      </c>
      <c r="J132" s="3"/>
      <c r="K132" s="3"/>
      <c r="L132" s="3"/>
      <c r="M132" s="2"/>
    </row>
    <row r="133" customFormat="false" ht="12.75" hidden="false" customHeight="false" outlineLevel="0" collapsed="false">
      <c r="A133" s="3" t="s">
        <v>9</v>
      </c>
      <c r="B133" s="3" t="s">
        <v>48</v>
      </c>
      <c r="C133" s="2" t="n">
        <v>128288.3125</v>
      </c>
      <c r="D133" s="2" t="n">
        <v>240.863128662109</v>
      </c>
      <c r="E133" s="2" t="n">
        <v>128529.171875</v>
      </c>
      <c r="F133" s="2" t="n">
        <v>0.998126029968262</v>
      </c>
      <c r="G133" s="2" t="n">
        <f aca="false">(F133*100)</f>
        <v>99.8126029968262</v>
      </c>
      <c r="H133" s="2" t="n">
        <v>0</v>
      </c>
      <c r="I133" s="2" t="n">
        <v>20</v>
      </c>
      <c r="J133" s="3"/>
      <c r="K133" s="3"/>
      <c r="L133" s="3"/>
      <c r="M133" s="2"/>
    </row>
    <row r="134" customFormat="false" ht="12.75" hidden="false" customHeight="false" outlineLevel="0" collapsed="false">
      <c r="A134" s="3" t="s">
        <v>9</v>
      </c>
      <c r="B134" s="3" t="s">
        <v>48</v>
      </c>
      <c r="C134" s="2" t="n">
        <v>46276.71875</v>
      </c>
      <c r="D134" s="2" t="n">
        <v>210.493423461914</v>
      </c>
      <c r="E134" s="2" t="n">
        <v>46487.2109375</v>
      </c>
      <c r="F134" s="2" t="n">
        <v>0.995472013950348</v>
      </c>
      <c r="G134" s="2" t="n">
        <f aca="false">(F134*100)</f>
        <v>99.5472013950348</v>
      </c>
      <c r="H134" s="2" t="n">
        <v>0</v>
      </c>
      <c r="I134" s="2" t="n">
        <v>20</v>
      </c>
      <c r="J134" s="3"/>
      <c r="K134" s="3"/>
      <c r="L134" s="3"/>
      <c r="M134" s="2"/>
    </row>
    <row r="135" customFormat="false" ht="12.75" hidden="false" customHeight="false" outlineLevel="0" collapsed="false">
      <c r="A135" s="3" t="s">
        <v>9</v>
      </c>
      <c r="B135" s="3" t="s">
        <v>48</v>
      </c>
      <c r="C135" s="2" t="n">
        <v>38520.92578125</v>
      </c>
      <c r="D135" s="2" t="n">
        <v>222.641311645508</v>
      </c>
      <c r="E135" s="2" t="n">
        <v>38743.56640625</v>
      </c>
      <c r="F135" s="2" t="n">
        <v>0.99425345659256</v>
      </c>
      <c r="G135" s="2" t="n">
        <f aca="false">(F135*100)</f>
        <v>99.425345659256</v>
      </c>
      <c r="H135" s="2" t="n">
        <v>0</v>
      </c>
      <c r="I135" s="2" t="n">
        <v>20</v>
      </c>
      <c r="J135" s="3"/>
      <c r="K135" s="3"/>
      <c r="L135" s="3"/>
      <c r="M135" s="2"/>
    </row>
    <row r="136" customFormat="false" ht="12.75" hidden="false" customHeight="false" outlineLevel="0" collapsed="false">
      <c r="A136" s="3" t="s">
        <v>9</v>
      </c>
      <c r="B136" s="3" t="s">
        <v>48</v>
      </c>
      <c r="C136" s="2" t="n">
        <v>79786.2265625</v>
      </c>
      <c r="D136" s="2" t="n">
        <v>107.445899963379</v>
      </c>
      <c r="E136" s="2" t="n">
        <v>79893.671875</v>
      </c>
      <c r="F136" s="2" t="n">
        <v>0.998655140399933</v>
      </c>
      <c r="G136" s="2" t="n">
        <f aca="false">(F136*100)</f>
        <v>99.8655140399933</v>
      </c>
      <c r="H136" s="2" t="n">
        <v>0</v>
      </c>
      <c r="I136" s="2" t="n">
        <v>20</v>
      </c>
      <c r="J136" s="3"/>
      <c r="K136" s="3"/>
      <c r="L136" s="3"/>
      <c r="M136" s="2"/>
    </row>
    <row r="137" customFormat="false" ht="12.75" hidden="false" customHeight="false" outlineLevel="0" collapsed="false">
      <c r="A137" s="3" t="s">
        <v>9</v>
      </c>
      <c r="B137" s="3" t="s">
        <v>48</v>
      </c>
      <c r="C137" s="2" t="n">
        <v>96715.5546875</v>
      </c>
      <c r="D137" s="2" t="n">
        <v>146.82177734375</v>
      </c>
      <c r="E137" s="2" t="n">
        <v>96862.375</v>
      </c>
      <c r="F137" s="2" t="n">
        <v>0.998484194278717</v>
      </c>
      <c r="G137" s="2" t="n">
        <f aca="false">(F137*100)</f>
        <v>99.8484194278717</v>
      </c>
      <c r="H137" s="2" t="n">
        <v>0</v>
      </c>
      <c r="I137" s="2" t="n">
        <v>20</v>
      </c>
      <c r="J137" s="2"/>
      <c r="K137" s="2"/>
      <c r="L137" s="2"/>
      <c r="M137" s="2"/>
    </row>
    <row r="138" customFormat="false" ht="12.75" hidden="false" customHeight="false" outlineLevel="0" collapsed="false">
      <c r="A138" s="3" t="s">
        <v>9</v>
      </c>
      <c r="B138" s="3" t="s">
        <v>48</v>
      </c>
      <c r="C138" s="2" t="n">
        <v>31243.927734375</v>
      </c>
      <c r="D138" s="2" t="n">
        <v>43.5648078918457</v>
      </c>
      <c r="E138" s="2" t="n">
        <v>31287.4921875</v>
      </c>
      <c r="F138" s="2" t="n">
        <v>0.998607575893402</v>
      </c>
      <c r="G138" s="2" t="n">
        <f aca="false">(F138*100)</f>
        <v>99.8607575893402</v>
      </c>
      <c r="H138" s="2" t="n">
        <v>0</v>
      </c>
      <c r="I138" s="2" t="n">
        <v>20</v>
      </c>
      <c r="J138" s="3"/>
      <c r="K138" s="3"/>
      <c r="L138" s="3"/>
      <c r="M138" s="2"/>
    </row>
    <row r="139" customFormat="false" ht="12.75" hidden="false" customHeight="false" outlineLevel="0" collapsed="false">
      <c r="A139" s="3" t="s">
        <v>9</v>
      </c>
      <c r="B139" s="3" t="s">
        <v>48</v>
      </c>
      <c r="C139" s="2" t="n">
        <v>166709.328125</v>
      </c>
      <c r="D139" s="2" t="n">
        <v>5427.5888671875</v>
      </c>
      <c r="E139" s="2" t="n">
        <v>172136.921875</v>
      </c>
      <c r="F139" s="2" t="n">
        <v>0.968469321727753</v>
      </c>
      <c r="G139" s="2" t="n">
        <f aca="false">(F139*100)</f>
        <v>96.8469321727753</v>
      </c>
      <c r="H139" s="2" t="n">
        <v>0</v>
      </c>
      <c r="I139" s="2" t="n">
        <v>20</v>
      </c>
      <c r="J139" s="3"/>
      <c r="K139" s="3"/>
      <c r="L139" s="3"/>
      <c r="M139" s="2"/>
    </row>
    <row r="140" customFormat="false" ht="12.75" hidden="false" customHeight="false" outlineLevel="0" collapsed="false">
      <c r="A140" s="3" t="s">
        <v>9</v>
      </c>
      <c r="B140" s="3" t="s">
        <v>48</v>
      </c>
      <c r="C140" s="2" t="n">
        <v>106977.15625</v>
      </c>
      <c r="D140" s="2" t="n">
        <v>357.943542480469</v>
      </c>
      <c r="E140" s="2" t="n">
        <v>107335.1015625</v>
      </c>
      <c r="F140" s="2" t="n">
        <v>0.996665179729462</v>
      </c>
      <c r="G140" s="2" t="n">
        <f aca="false">(F140*100)</f>
        <v>99.6665179729462</v>
      </c>
      <c r="H140" s="2" t="n">
        <v>0</v>
      </c>
      <c r="I140" s="2" t="n">
        <v>20</v>
      </c>
      <c r="J140" s="3"/>
      <c r="K140" s="3"/>
      <c r="L140" s="3"/>
      <c r="M140" s="2"/>
    </row>
    <row r="141" customFormat="false" ht="12.75" hidden="false" customHeight="false" outlineLevel="0" collapsed="false">
      <c r="A141" s="3" t="s">
        <v>9</v>
      </c>
      <c r="B141" s="3" t="s">
        <v>48</v>
      </c>
      <c r="C141" s="2" t="n">
        <v>129096.5625</v>
      </c>
      <c r="D141" s="2" t="n">
        <v>2240.44604492188</v>
      </c>
      <c r="E141" s="2" t="n">
        <v>131337.015625</v>
      </c>
      <c r="F141" s="2" t="n">
        <v>0.982941269874573</v>
      </c>
      <c r="G141" s="2" t="n">
        <f aca="false">(F141*100)</f>
        <v>98.2941269874573</v>
      </c>
      <c r="H141" s="2" t="n">
        <v>0</v>
      </c>
      <c r="I141" s="2" t="n">
        <v>20</v>
      </c>
      <c r="J141" s="3"/>
      <c r="K141" s="3"/>
      <c r="L141" s="3"/>
      <c r="M141" s="2"/>
    </row>
    <row r="142" customFormat="false" ht="12.75" hidden="false" customHeight="false" outlineLevel="0" collapsed="false">
      <c r="A142" s="3" t="s">
        <v>9</v>
      </c>
      <c r="B142" s="2" t="s">
        <v>60</v>
      </c>
      <c r="C142" s="2" t="n">
        <v>0</v>
      </c>
      <c r="D142" s="2" t="n">
        <v>36.2341918945313</v>
      </c>
      <c r="E142" s="2" t="n">
        <v>36.2341918945313</v>
      </c>
      <c r="F142" s="2" t="n">
        <v>0</v>
      </c>
      <c r="G142" s="2" t="n">
        <f aca="false">(F142*100)</f>
        <v>0</v>
      </c>
      <c r="H142" s="2" t="n">
        <v>0</v>
      </c>
      <c r="I142" s="2" t="n">
        <v>26</v>
      </c>
      <c r="J142" s="3" t="n">
        <v>68.86785011</v>
      </c>
      <c r="K142" s="3"/>
      <c r="L142" s="3"/>
      <c r="M142" s="2"/>
    </row>
    <row r="143" customFormat="false" ht="12.75" hidden="false" customHeight="false" outlineLevel="0" collapsed="false">
      <c r="A143" s="3" t="s">
        <v>9</v>
      </c>
      <c r="B143" s="3" t="s">
        <v>60</v>
      </c>
      <c r="C143" s="2" t="n">
        <v>0</v>
      </c>
      <c r="D143" s="2" t="n">
        <v>24.9240970611572</v>
      </c>
      <c r="E143" s="2" t="n">
        <v>24.9240970611572</v>
      </c>
      <c r="F143" s="2" t="n">
        <v>0</v>
      </c>
      <c r="G143" s="2" t="n">
        <f aca="false">(F143*100)</f>
        <v>0</v>
      </c>
      <c r="H143" s="2" t="n">
        <v>0</v>
      </c>
      <c r="I143" s="2" t="n">
        <v>26</v>
      </c>
      <c r="J143" s="3"/>
      <c r="K143" s="3"/>
      <c r="L143" s="3"/>
      <c r="M143" s="2"/>
    </row>
    <row r="144" customFormat="false" ht="12.75" hidden="false" customHeight="false" outlineLevel="0" collapsed="false">
      <c r="A144" s="3" t="s">
        <v>9</v>
      </c>
      <c r="B144" s="3" t="s">
        <v>60</v>
      </c>
      <c r="C144" s="2" t="n">
        <v>0</v>
      </c>
      <c r="D144" s="2" t="n">
        <v>31.8358211517334</v>
      </c>
      <c r="E144" s="2" t="n">
        <v>31.8358211517334</v>
      </c>
      <c r="F144" s="2" t="n">
        <v>0</v>
      </c>
      <c r="G144" s="2" t="n">
        <f aca="false">(F144*100)</f>
        <v>0</v>
      </c>
      <c r="H144" s="2" t="n">
        <v>0</v>
      </c>
      <c r="I144" s="2" t="n">
        <v>26</v>
      </c>
      <c r="J144" s="3"/>
      <c r="K144" s="3"/>
      <c r="L144" s="3"/>
      <c r="M144" s="2"/>
    </row>
    <row r="145" customFormat="false" ht="12.75" hidden="false" customHeight="false" outlineLevel="0" collapsed="false">
      <c r="A145" s="3" t="s">
        <v>9</v>
      </c>
      <c r="B145" s="3" t="s">
        <v>60</v>
      </c>
      <c r="C145" s="2" t="n">
        <v>2.0944619178772</v>
      </c>
      <c r="D145" s="2" t="n">
        <v>55.9221343994141</v>
      </c>
      <c r="E145" s="2" t="n">
        <v>58.0165977478027</v>
      </c>
      <c r="F145" s="2" t="n">
        <v>0.036101084202528</v>
      </c>
      <c r="G145" s="2" t="n">
        <f aca="false">(F145*100)</f>
        <v>3.6101084202528</v>
      </c>
      <c r="H145" s="2" t="n">
        <v>0</v>
      </c>
      <c r="I145" s="2" t="n">
        <v>26</v>
      </c>
      <c r="J145" s="3"/>
      <c r="K145" s="3"/>
      <c r="L145" s="3"/>
      <c r="M145" s="2"/>
    </row>
    <row r="146" customFormat="false" ht="12.75" hidden="false" customHeight="false" outlineLevel="0" collapsed="false">
      <c r="A146" s="3" t="s">
        <v>9</v>
      </c>
      <c r="B146" s="3" t="s">
        <v>60</v>
      </c>
      <c r="C146" s="2" t="n">
        <v>0</v>
      </c>
      <c r="D146" s="2" t="n">
        <v>16.9651412963867</v>
      </c>
      <c r="E146" s="2" t="n">
        <v>16.9651412963867</v>
      </c>
      <c r="F146" s="2" t="n">
        <v>0</v>
      </c>
      <c r="G146" s="2" t="n">
        <f aca="false">(F146*100)</f>
        <v>0</v>
      </c>
      <c r="H146" s="2" t="n">
        <v>0</v>
      </c>
      <c r="I146" s="2" t="n">
        <v>26</v>
      </c>
      <c r="J146" s="3"/>
      <c r="K146" s="3"/>
      <c r="L146" s="3"/>
      <c r="M146" s="2"/>
    </row>
    <row r="147" customFormat="false" ht="12.75" hidden="false" customHeight="false" outlineLevel="0" collapsed="false">
      <c r="A147" s="3" t="s">
        <v>9</v>
      </c>
      <c r="B147" s="3" t="s">
        <v>60</v>
      </c>
      <c r="C147" s="2" t="n">
        <v>0</v>
      </c>
      <c r="D147" s="2" t="n">
        <v>6.07393980026245</v>
      </c>
      <c r="E147" s="2" t="n">
        <v>6.07393980026245</v>
      </c>
      <c r="F147" s="2" t="n">
        <v>0</v>
      </c>
      <c r="G147" s="2" t="n">
        <f aca="false">(F147*100)</f>
        <v>0</v>
      </c>
      <c r="H147" s="2" t="n">
        <v>0</v>
      </c>
      <c r="I147" s="2" t="n">
        <v>26</v>
      </c>
      <c r="J147" s="3"/>
      <c r="K147" s="3"/>
      <c r="L147" s="3"/>
      <c r="M147" s="2"/>
    </row>
    <row r="148" customFormat="false" ht="12.75" hidden="false" customHeight="false" outlineLevel="0" collapsed="false">
      <c r="A148" s="3" t="s">
        <v>9</v>
      </c>
      <c r="B148" s="3" t="s">
        <v>60</v>
      </c>
      <c r="C148" s="2" t="n">
        <v>0</v>
      </c>
      <c r="D148" s="2" t="n">
        <v>21.3635120391846</v>
      </c>
      <c r="E148" s="2" t="n">
        <v>21.3635120391846</v>
      </c>
      <c r="F148" s="2" t="n">
        <v>0</v>
      </c>
      <c r="G148" s="2" t="n">
        <f aca="false">(F148*100)</f>
        <v>0</v>
      </c>
      <c r="H148" s="2" t="n">
        <v>0</v>
      </c>
      <c r="I148" s="2" t="n">
        <v>26</v>
      </c>
      <c r="J148" s="3"/>
      <c r="K148" s="3"/>
      <c r="L148" s="3"/>
      <c r="M148" s="2"/>
    </row>
    <row r="149" customFormat="false" ht="12.75" hidden="false" customHeight="false" outlineLevel="0" collapsed="false">
      <c r="A149" s="3" t="s">
        <v>9</v>
      </c>
      <c r="B149" s="3" t="s">
        <v>60</v>
      </c>
      <c r="C149" s="2" t="n">
        <v>0</v>
      </c>
      <c r="D149" s="2" t="n">
        <v>12.7762184143066</v>
      </c>
      <c r="E149" s="2" t="n">
        <v>12.7762184143066</v>
      </c>
      <c r="F149" s="2" t="n">
        <v>0</v>
      </c>
      <c r="G149" s="2" t="n">
        <f aca="false">(F149*100)</f>
        <v>0</v>
      </c>
      <c r="H149" s="2" t="n">
        <v>0</v>
      </c>
      <c r="I149" s="2" t="n">
        <v>26</v>
      </c>
      <c r="J149" s="3"/>
      <c r="K149" s="3"/>
      <c r="L149" s="2"/>
      <c r="M149" s="2"/>
    </row>
    <row r="150" customFormat="false" ht="12.75" hidden="false" customHeight="false" outlineLevel="0" collapsed="false">
      <c r="A150" s="3" t="s">
        <v>9</v>
      </c>
      <c r="B150" s="3" t="s">
        <v>60</v>
      </c>
      <c r="C150" s="2" t="n">
        <v>0</v>
      </c>
      <c r="D150" s="2" t="n">
        <v>23.4579734802246</v>
      </c>
      <c r="E150" s="2" t="n">
        <v>23.4579734802246</v>
      </c>
      <c r="F150" s="2" t="n">
        <v>0</v>
      </c>
      <c r="G150" s="2" t="n">
        <f aca="false">(F150*100)</f>
        <v>0</v>
      </c>
      <c r="H150" s="2" t="n">
        <v>0</v>
      </c>
      <c r="I150" s="2" t="n">
        <v>26</v>
      </c>
      <c r="J150" s="3"/>
      <c r="K150" s="3"/>
      <c r="L150" s="3"/>
      <c r="M150" s="2"/>
    </row>
    <row r="151" customFormat="false" ht="12.75" hidden="false" customHeight="false" outlineLevel="0" collapsed="false">
      <c r="A151" s="3" t="s">
        <v>9</v>
      </c>
      <c r="B151" s="3" t="s">
        <v>60</v>
      </c>
      <c r="C151" s="2" t="n">
        <v>3297.52099609375</v>
      </c>
      <c r="D151" s="2" t="n">
        <v>32.4641609191895</v>
      </c>
      <c r="E151" s="2" t="n">
        <v>3329.98510742188</v>
      </c>
      <c r="F151" s="2" t="n">
        <v>0.990250945091248</v>
      </c>
      <c r="G151" s="2" t="n">
        <f aca="false">(F151*100)</f>
        <v>99.0250945091248</v>
      </c>
      <c r="H151" s="2" t="n">
        <v>0</v>
      </c>
      <c r="I151" s="2" t="n">
        <v>26</v>
      </c>
      <c r="J151" s="3"/>
      <c r="K151" s="3"/>
      <c r="L151" s="3"/>
      <c r="M151" s="2"/>
    </row>
    <row r="152" customFormat="false" ht="12.75" hidden="false" customHeight="false" outlineLevel="0" collapsed="false">
      <c r="A152" s="3" t="s">
        <v>9</v>
      </c>
      <c r="B152" s="3" t="s">
        <v>60</v>
      </c>
      <c r="C152" s="2" t="n">
        <v>20.525728225708</v>
      </c>
      <c r="D152" s="2" t="n">
        <v>33.0924987792969</v>
      </c>
      <c r="E152" s="2" t="n">
        <v>53.6182250976563</v>
      </c>
      <c r="F152" s="2" t="n">
        <v>0.3828125</v>
      </c>
      <c r="G152" s="2" t="n">
        <f aca="false">(F152*100)</f>
        <v>38.28125</v>
      </c>
      <c r="H152" s="2" t="n">
        <v>0</v>
      </c>
      <c r="I152" s="2" t="n">
        <v>26</v>
      </c>
      <c r="J152" s="3"/>
      <c r="K152" s="3"/>
      <c r="L152" s="3"/>
      <c r="M152" s="2"/>
    </row>
    <row r="153" customFormat="false" ht="12.75" hidden="false" customHeight="false" outlineLevel="0" collapsed="false">
      <c r="A153" s="3" t="s">
        <v>9</v>
      </c>
      <c r="B153" s="3" t="s">
        <v>60</v>
      </c>
      <c r="C153" s="2" t="n">
        <v>3742.384765625</v>
      </c>
      <c r="D153" s="2" t="n">
        <v>46.0781631469727</v>
      </c>
      <c r="E153" s="2" t="n">
        <v>3788.462890625</v>
      </c>
      <c r="F153" s="2" t="n">
        <v>0.987837255001068</v>
      </c>
      <c r="G153" s="2" t="n">
        <f aca="false">(F153*100)</f>
        <v>98.7837255001068</v>
      </c>
      <c r="H153" s="2" t="n">
        <v>0</v>
      </c>
      <c r="I153" s="2" t="n">
        <v>26</v>
      </c>
      <c r="J153" s="3"/>
      <c r="K153" s="3"/>
      <c r="L153" s="3"/>
      <c r="M153" s="2"/>
    </row>
    <row r="154" customFormat="false" ht="12.75" hidden="false" customHeight="false" outlineLevel="0" collapsed="false">
      <c r="A154" s="3" t="s">
        <v>9</v>
      </c>
      <c r="B154" s="3" t="s">
        <v>60</v>
      </c>
      <c r="C154" s="2" t="n">
        <v>11685.421875</v>
      </c>
      <c r="D154" s="2" t="n">
        <v>263.064422607422</v>
      </c>
      <c r="E154" s="2" t="n">
        <v>11948.486328125</v>
      </c>
      <c r="F154" s="2" t="n">
        <v>0.977983474731445</v>
      </c>
      <c r="G154" s="2" t="n">
        <f aca="false">(F154*100)</f>
        <v>97.7983474731445</v>
      </c>
      <c r="H154" s="2" t="n">
        <v>0</v>
      </c>
      <c r="I154" s="2" t="n">
        <v>26</v>
      </c>
      <c r="J154" s="3"/>
      <c r="K154" s="3"/>
      <c r="L154" s="3"/>
      <c r="M154" s="2"/>
    </row>
    <row r="155" customFormat="false" ht="12.75" hidden="false" customHeight="false" outlineLevel="0" collapsed="false">
      <c r="A155" s="3" t="s">
        <v>9</v>
      </c>
      <c r="B155" s="3" t="s">
        <v>60</v>
      </c>
      <c r="C155" s="2" t="n">
        <v>10590.6474609375</v>
      </c>
      <c r="D155" s="2" t="n">
        <v>4.81726264953613</v>
      </c>
      <c r="E155" s="2" t="n">
        <v>10595.4638671875</v>
      </c>
      <c r="F155" s="2" t="n">
        <v>0.999545335769653</v>
      </c>
      <c r="G155" s="2" t="n">
        <f aca="false">(F155*100)</f>
        <v>99.9545335769653</v>
      </c>
      <c r="H155" s="2" t="n">
        <v>0</v>
      </c>
      <c r="I155" s="2" t="n">
        <v>26</v>
      </c>
      <c r="J155" s="3"/>
      <c r="K155" s="3"/>
      <c r="L155" s="3"/>
      <c r="M155" s="2"/>
    </row>
    <row r="156" customFormat="false" ht="12.75" hidden="false" customHeight="false" outlineLevel="0" collapsed="false">
      <c r="A156" s="3" t="s">
        <v>9</v>
      </c>
      <c r="B156" s="3" t="s">
        <v>60</v>
      </c>
      <c r="C156" s="2" t="n">
        <v>3474.29345703125</v>
      </c>
      <c r="D156" s="2" t="n">
        <v>29.9508056640625</v>
      </c>
      <c r="E156" s="2" t="n">
        <v>3504.24438476563</v>
      </c>
      <c r="F156" s="2" t="n">
        <v>0.991452991962433</v>
      </c>
      <c r="G156" s="2" t="n">
        <f aca="false">(F156*100)</f>
        <v>99.1452991962433</v>
      </c>
      <c r="H156" s="2" t="n">
        <v>0</v>
      </c>
      <c r="I156" s="2" t="n">
        <v>26</v>
      </c>
      <c r="J156" s="3"/>
      <c r="K156" s="3"/>
      <c r="L156" s="3"/>
      <c r="M156" s="2"/>
    </row>
    <row r="157" customFormat="false" ht="12.75" hidden="false" customHeight="false" outlineLevel="0" collapsed="false">
      <c r="A157" s="3" t="s">
        <v>9</v>
      </c>
      <c r="B157" s="3" t="s">
        <v>60</v>
      </c>
      <c r="C157" s="2" t="n">
        <v>552.51904296875</v>
      </c>
      <c r="D157" s="2" t="n">
        <v>118.127655029297</v>
      </c>
      <c r="E157" s="2" t="n">
        <v>670.646728515625</v>
      </c>
      <c r="F157" s="2" t="n">
        <v>0.823860108852387</v>
      </c>
      <c r="G157" s="2" t="n">
        <f aca="false">(F157*100)</f>
        <v>82.3860108852387</v>
      </c>
      <c r="H157" s="2" t="n">
        <v>0</v>
      </c>
      <c r="I157" s="2" t="n">
        <v>26</v>
      </c>
      <c r="J157" s="3"/>
      <c r="K157" s="2"/>
      <c r="L157" s="2"/>
      <c r="M157" s="2"/>
    </row>
    <row r="158" customFormat="false" ht="12.75" hidden="false" customHeight="false" outlineLevel="0" collapsed="false">
      <c r="A158" s="3" t="s">
        <v>9</v>
      </c>
      <c r="B158" s="3" t="s">
        <v>60</v>
      </c>
      <c r="C158" s="2" t="n">
        <v>27147.16015625</v>
      </c>
      <c r="D158" s="2" t="n">
        <v>181.170959472656</v>
      </c>
      <c r="E158" s="2" t="n">
        <v>27328.330078125</v>
      </c>
      <c r="F158" s="2" t="n">
        <v>0.993370592594147</v>
      </c>
      <c r="G158" s="2" t="n">
        <f aca="false">(F158*100)</f>
        <v>99.3370592594147</v>
      </c>
      <c r="H158" s="2" t="n">
        <v>0</v>
      </c>
      <c r="I158" s="2" t="n">
        <v>26</v>
      </c>
      <c r="J158" s="3"/>
      <c r="K158" s="3"/>
      <c r="L158" s="3"/>
      <c r="M158" s="2"/>
    </row>
    <row r="159" customFormat="false" ht="12.75" hidden="false" customHeight="false" outlineLevel="0" collapsed="false">
      <c r="A159" s="3" t="s">
        <v>9</v>
      </c>
      <c r="B159" s="3" t="s">
        <v>60</v>
      </c>
      <c r="C159" s="2" t="n">
        <v>59953.765625</v>
      </c>
      <c r="D159" s="2" t="n">
        <v>1700.703125</v>
      </c>
      <c r="E159" s="2" t="n">
        <v>61654.46875</v>
      </c>
      <c r="F159" s="2" t="n">
        <v>0.972415566444397</v>
      </c>
      <c r="G159" s="2" t="n">
        <f aca="false">(F159*100)</f>
        <v>97.2415566444397</v>
      </c>
      <c r="H159" s="2" t="n">
        <v>0</v>
      </c>
      <c r="I159" s="2" t="n">
        <v>26</v>
      </c>
      <c r="J159" s="3"/>
      <c r="K159" s="3"/>
      <c r="L159" s="3"/>
      <c r="M159" s="2"/>
    </row>
    <row r="160" customFormat="false" ht="12.75" hidden="false" customHeight="false" outlineLevel="0" collapsed="false">
      <c r="A160" s="3" t="s">
        <v>9</v>
      </c>
      <c r="B160" s="3" t="s">
        <v>60</v>
      </c>
      <c r="C160" s="2" t="n">
        <v>91527.1484375</v>
      </c>
      <c r="D160" s="2" t="n">
        <v>1937.79626464844</v>
      </c>
      <c r="E160" s="2" t="n">
        <v>93464.9453125</v>
      </c>
      <c r="F160" s="2" t="n">
        <v>0.979267120361328</v>
      </c>
      <c r="G160" s="2" t="n">
        <f aca="false">(F160*100)</f>
        <v>97.9267120361328</v>
      </c>
      <c r="H160" s="2" t="n">
        <v>0</v>
      </c>
      <c r="I160" s="2" t="n">
        <v>26</v>
      </c>
      <c r="J160" s="3"/>
      <c r="K160" s="3"/>
      <c r="L160" s="3"/>
      <c r="M160" s="2"/>
    </row>
    <row r="161" customFormat="false" ht="12.75" hidden="false" customHeight="false" outlineLevel="0" collapsed="false">
      <c r="A161" s="3" t="s">
        <v>9</v>
      </c>
      <c r="B161" s="3" t="s">
        <v>60</v>
      </c>
      <c r="C161" s="2" t="n">
        <v>62065.8203125</v>
      </c>
      <c r="D161" s="2" t="n">
        <v>887.632995605469</v>
      </c>
      <c r="E161" s="2" t="n">
        <v>62953.453125</v>
      </c>
      <c r="F161" s="2" t="n">
        <v>0.985900163650513</v>
      </c>
      <c r="G161" s="2" t="n">
        <f aca="false">(F161*100)</f>
        <v>98.5900163650513</v>
      </c>
      <c r="H161" s="2" t="n">
        <v>0</v>
      </c>
      <c r="I161" s="2" t="n">
        <v>26</v>
      </c>
      <c r="J161" s="3"/>
      <c r="K161" s="3"/>
      <c r="L161" s="3"/>
      <c r="M161" s="2"/>
    </row>
    <row r="162" customFormat="false" ht="12.75" hidden="false" customHeight="false" outlineLevel="0" collapsed="false">
      <c r="A162" s="3" t="s">
        <v>9</v>
      </c>
      <c r="B162" s="3" t="s">
        <v>60</v>
      </c>
      <c r="C162" s="2" t="n">
        <v>86139.1484375</v>
      </c>
      <c r="D162" s="2" t="n">
        <v>623.940246582031</v>
      </c>
      <c r="E162" s="2" t="n">
        <v>86763.0859375</v>
      </c>
      <c r="F162" s="2" t="n">
        <v>0.992808699607849</v>
      </c>
      <c r="G162" s="2" t="n">
        <f aca="false">(F162*100)</f>
        <v>99.2808699607849</v>
      </c>
      <c r="H162" s="2" t="n">
        <v>0</v>
      </c>
      <c r="I162" s="2" t="n">
        <v>26</v>
      </c>
      <c r="J162" s="3"/>
      <c r="K162" s="3"/>
      <c r="L162" s="3"/>
      <c r="M162" s="2"/>
    </row>
    <row r="163" customFormat="false" ht="12.75" hidden="false" customHeight="false" outlineLevel="0" collapsed="false">
      <c r="A163" s="3" t="s">
        <v>9</v>
      </c>
      <c r="B163" s="3" t="s">
        <v>60</v>
      </c>
      <c r="C163" s="2" t="n">
        <v>96919.1328125</v>
      </c>
      <c r="D163" s="2" t="n">
        <v>2548.33178710938</v>
      </c>
      <c r="E163" s="2" t="n">
        <v>99467.46875</v>
      </c>
      <c r="F163" s="2" t="n">
        <v>0.974380254745483</v>
      </c>
      <c r="G163" s="2" t="n">
        <f aca="false">(F163*100)</f>
        <v>97.4380254745483</v>
      </c>
      <c r="H163" s="2" t="n">
        <v>0</v>
      </c>
      <c r="I163" s="2" t="n">
        <v>26</v>
      </c>
      <c r="J163" s="3"/>
      <c r="K163" s="3"/>
      <c r="L163" s="3"/>
      <c r="M163" s="2"/>
    </row>
    <row r="164" customFormat="false" ht="12.75" hidden="false" customHeight="false" outlineLevel="0" collapsed="false">
      <c r="A164" s="3" t="s">
        <v>9</v>
      </c>
      <c r="B164" s="3" t="s">
        <v>60</v>
      </c>
      <c r="C164" s="2" t="n">
        <v>55921.0859375</v>
      </c>
      <c r="D164" s="2" t="n">
        <v>756.519653320313</v>
      </c>
      <c r="E164" s="2" t="n">
        <v>56677.60546875</v>
      </c>
      <c r="F164" s="2" t="n">
        <v>0.986652255058289</v>
      </c>
      <c r="G164" s="2" t="n">
        <f aca="false">(F164*100)</f>
        <v>98.6652255058289</v>
      </c>
      <c r="H164" s="2" t="n">
        <v>0</v>
      </c>
      <c r="I164" s="2" t="n">
        <v>26</v>
      </c>
      <c r="J164" s="3"/>
      <c r="K164" s="3"/>
      <c r="L164" s="3"/>
      <c r="M164" s="2"/>
    </row>
    <row r="165" customFormat="false" ht="12.75" hidden="false" customHeight="false" outlineLevel="0" collapsed="false">
      <c r="A165" s="3" t="s">
        <v>9</v>
      </c>
      <c r="B165" s="3" t="s">
        <v>60</v>
      </c>
      <c r="C165" s="2" t="n">
        <v>31408.341796875</v>
      </c>
      <c r="D165" s="2" t="n">
        <v>1445.38818359375</v>
      </c>
      <c r="E165" s="2" t="n">
        <v>32853.73046875</v>
      </c>
      <c r="F165" s="2" t="n">
        <v>0.956005334854126</v>
      </c>
      <c r="G165" s="2" t="n">
        <f aca="false">(F165*100)</f>
        <v>95.6005334854126</v>
      </c>
      <c r="H165" s="2" t="n">
        <v>0</v>
      </c>
      <c r="I165" s="2" t="n">
        <v>26</v>
      </c>
      <c r="J165" s="3"/>
      <c r="K165" s="3"/>
      <c r="L165" s="3"/>
      <c r="M165" s="2"/>
    </row>
    <row r="166" customFormat="false" ht="12.75" hidden="false" customHeight="false" outlineLevel="0" collapsed="false">
      <c r="A166" s="3" t="s">
        <v>9</v>
      </c>
      <c r="B166" s="3" t="s">
        <v>60</v>
      </c>
      <c r="C166" s="2" t="n">
        <v>5508.01611328125</v>
      </c>
      <c r="D166" s="2" t="n">
        <v>126.924392700195</v>
      </c>
      <c r="E166" s="2" t="n">
        <v>5634.9404296875</v>
      </c>
      <c r="F166" s="2" t="n">
        <v>0.977475464344025</v>
      </c>
      <c r="G166" s="2" t="n">
        <f aca="false">(F166*100)</f>
        <v>97.7475464344025</v>
      </c>
      <c r="H166" s="2" t="n">
        <v>0</v>
      </c>
      <c r="I166" s="2" t="n">
        <v>26</v>
      </c>
      <c r="J166" s="3"/>
      <c r="K166" s="3"/>
      <c r="L166" s="3"/>
      <c r="M166" s="2"/>
    </row>
    <row r="167" customFormat="false" ht="12.75" hidden="false" customHeight="false" outlineLevel="0" collapsed="false">
      <c r="A167" s="3" t="s">
        <v>9</v>
      </c>
      <c r="B167" s="3" t="s">
        <v>60</v>
      </c>
      <c r="C167" s="2" t="n">
        <v>11234.484375</v>
      </c>
      <c r="D167" s="2" t="n">
        <v>124.829933166504</v>
      </c>
      <c r="E167" s="2" t="n">
        <v>11359.314453125</v>
      </c>
      <c r="F167" s="2" t="n">
        <v>0.989010810852051</v>
      </c>
      <c r="G167" s="2" t="n">
        <f aca="false">(F167*100)</f>
        <v>98.9010810852051</v>
      </c>
      <c r="H167" s="2" t="n">
        <v>0</v>
      </c>
      <c r="I167" s="2" t="n">
        <v>26</v>
      </c>
      <c r="J167" s="3"/>
      <c r="K167" s="3"/>
      <c r="L167" s="3"/>
      <c r="M167" s="2"/>
    </row>
    <row r="168" customFormat="false" ht="12.75" hidden="false" customHeight="false" outlineLevel="0" collapsed="false">
      <c r="A168" s="3" t="s">
        <v>9</v>
      </c>
      <c r="B168" s="3" t="s">
        <v>60</v>
      </c>
      <c r="C168" s="2" t="n">
        <v>42143.92578125</v>
      </c>
      <c r="D168" s="2" t="n">
        <v>269.347808837891</v>
      </c>
      <c r="E168" s="2" t="n">
        <v>42413.2734375</v>
      </c>
      <c r="F168" s="2" t="n">
        <v>0.993649423122406</v>
      </c>
      <c r="G168" s="2" t="n">
        <f aca="false">(F168*100)</f>
        <v>99.3649423122406</v>
      </c>
      <c r="H168" s="2" t="n">
        <v>0</v>
      </c>
      <c r="I168" s="2" t="n">
        <v>26</v>
      </c>
      <c r="J168" s="3"/>
      <c r="K168" s="3"/>
      <c r="L168" s="3"/>
      <c r="M168" s="2"/>
    </row>
    <row r="169" customFormat="false" ht="12.75" hidden="false" customHeight="false" outlineLevel="0" collapsed="false">
      <c r="A169" s="3" t="s">
        <v>9</v>
      </c>
      <c r="B169" s="3" t="s">
        <v>60</v>
      </c>
      <c r="C169" s="2" t="n">
        <v>15260.8779296875</v>
      </c>
      <c r="D169" s="2" t="n">
        <v>644.675415039063</v>
      </c>
      <c r="E169" s="2" t="n">
        <v>15905.5537109375</v>
      </c>
      <c r="F169" s="2" t="n">
        <v>0.959468543529511</v>
      </c>
      <c r="G169" s="2" t="n">
        <f aca="false">(F169*100)</f>
        <v>95.9468543529511</v>
      </c>
      <c r="H169" s="2" t="n">
        <v>0</v>
      </c>
      <c r="I169" s="2" t="n">
        <v>26</v>
      </c>
      <c r="J169" s="3"/>
      <c r="K169" s="3"/>
      <c r="L169" s="3"/>
      <c r="M169" s="2"/>
    </row>
    <row r="170" customFormat="false" ht="12.75" hidden="false" customHeight="false" outlineLevel="0" collapsed="false">
      <c r="A170" s="3" t="s">
        <v>9</v>
      </c>
      <c r="B170" s="3" t="s">
        <v>60</v>
      </c>
      <c r="C170" s="2" t="n">
        <v>22.2012977600098</v>
      </c>
      <c r="D170" s="2" t="n">
        <v>102.419189453125</v>
      </c>
      <c r="E170" s="2" t="n">
        <v>124.620491027832</v>
      </c>
      <c r="F170" s="2" t="n">
        <v>0.17815126478672</v>
      </c>
      <c r="G170" s="2" t="n">
        <f aca="false">(F170*100)</f>
        <v>17.815126478672</v>
      </c>
      <c r="H170" s="2" t="n">
        <v>0</v>
      </c>
      <c r="I170" s="2" t="n">
        <v>26</v>
      </c>
      <c r="J170" s="3"/>
      <c r="K170" s="3"/>
      <c r="L170" s="2"/>
      <c r="M170" s="2"/>
    </row>
    <row r="171" customFormat="false" ht="12.75" hidden="false" customHeight="false" outlineLevel="0" collapsed="false">
      <c r="A171" s="3" t="s">
        <v>9</v>
      </c>
      <c r="B171" s="3" t="s">
        <v>60</v>
      </c>
      <c r="C171" s="2" t="n">
        <v>39424.4765625</v>
      </c>
      <c r="D171" s="2" t="n">
        <v>412.399566650391</v>
      </c>
      <c r="E171" s="2" t="n">
        <v>39836.875</v>
      </c>
      <c r="F171" s="2" t="n">
        <v>0.989647805690765</v>
      </c>
      <c r="G171" s="2" t="n">
        <f aca="false">(F171*100)</f>
        <v>98.9647805690765</v>
      </c>
      <c r="H171" s="2" t="n">
        <v>0</v>
      </c>
      <c r="I171" s="2" t="n">
        <v>26</v>
      </c>
      <c r="J171" s="3"/>
      <c r="K171" s="3"/>
      <c r="L171" s="3"/>
      <c r="M171" s="2"/>
    </row>
    <row r="172" customFormat="false" ht="12.75" hidden="false" customHeight="false" outlineLevel="0" collapsed="false">
      <c r="A172" s="3" t="s">
        <v>9</v>
      </c>
      <c r="B172" s="3" t="s">
        <v>60</v>
      </c>
      <c r="C172" s="2" t="n">
        <v>108298.5546875</v>
      </c>
      <c r="D172" s="2" t="n">
        <v>108.91202545166</v>
      </c>
      <c r="E172" s="2" t="n">
        <v>108407.46875</v>
      </c>
      <c r="F172" s="2" t="n">
        <v>0.998995363712311</v>
      </c>
      <c r="G172" s="2" t="n">
        <f aca="false">(F172*100)</f>
        <v>99.8995363712311</v>
      </c>
      <c r="H172" s="2" t="n">
        <v>0</v>
      </c>
      <c r="I172" s="2" t="n">
        <v>26</v>
      </c>
      <c r="J172" s="3"/>
      <c r="K172" s="3"/>
      <c r="L172" s="3"/>
      <c r="M172" s="2"/>
    </row>
    <row r="173" customFormat="false" ht="12.75" hidden="false" customHeight="false" outlineLevel="0" collapsed="false">
      <c r="A173" s="3" t="s">
        <v>9</v>
      </c>
      <c r="B173" s="3" t="s">
        <v>60</v>
      </c>
      <c r="C173" s="2" t="n">
        <v>105042.921875</v>
      </c>
      <c r="D173" s="2" t="n">
        <v>103.466423034668</v>
      </c>
      <c r="E173" s="2" t="n">
        <v>105146.390625</v>
      </c>
      <c r="F173" s="2" t="n">
        <v>0.999015986919403</v>
      </c>
      <c r="G173" s="2" t="n">
        <f aca="false">(F173*100)</f>
        <v>99.9015986919403</v>
      </c>
      <c r="H173" s="2" t="n">
        <v>0</v>
      </c>
      <c r="I173" s="2" t="n">
        <v>26</v>
      </c>
      <c r="J173" s="3"/>
      <c r="K173" s="3"/>
      <c r="L173" s="3"/>
      <c r="M173" s="2"/>
    </row>
    <row r="174" customFormat="false" ht="12.75" hidden="false" customHeight="false" outlineLevel="0" collapsed="false">
      <c r="A174" s="3" t="s">
        <v>9</v>
      </c>
      <c r="B174" s="3" t="s">
        <v>60</v>
      </c>
      <c r="C174" s="2" t="n">
        <v>87221.1484375</v>
      </c>
      <c r="D174" s="2" t="n">
        <v>94.8791275024414</v>
      </c>
      <c r="E174" s="2" t="n">
        <v>87316.0234375</v>
      </c>
      <c r="F174" s="2" t="n">
        <v>0.998913407325745</v>
      </c>
      <c r="G174" s="2" t="n">
        <f aca="false">(F174*100)</f>
        <v>99.8913407325745</v>
      </c>
      <c r="H174" s="2" t="n">
        <v>0</v>
      </c>
      <c r="I174" s="2" t="n">
        <v>26</v>
      </c>
      <c r="J174" s="3"/>
      <c r="K174" s="3"/>
      <c r="L174" s="3"/>
      <c r="M174" s="2"/>
    </row>
    <row r="175" customFormat="false" ht="12.75" hidden="false" customHeight="false" outlineLevel="0" collapsed="false">
      <c r="A175" s="3" t="s">
        <v>9</v>
      </c>
      <c r="B175" s="3" t="s">
        <v>60</v>
      </c>
      <c r="C175" s="2" t="n">
        <v>111395.6328125</v>
      </c>
      <c r="D175" s="2" t="n">
        <v>22.4107437133789</v>
      </c>
      <c r="E175" s="2" t="n">
        <v>111418.046875</v>
      </c>
      <c r="F175" s="2" t="n">
        <v>0.999798834323883</v>
      </c>
      <c r="G175" s="2" t="n">
        <f aca="false">(F175*100)</f>
        <v>99.9798834323883</v>
      </c>
      <c r="H175" s="2" t="n">
        <v>0</v>
      </c>
      <c r="I175" s="2" t="n">
        <v>26</v>
      </c>
      <c r="J175" s="3"/>
      <c r="K175" s="3"/>
      <c r="L175" s="3"/>
      <c r="M175" s="2"/>
    </row>
    <row r="176" customFormat="false" ht="12.75" hidden="false" customHeight="false" outlineLevel="0" collapsed="false">
      <c r="A176" s="3" t="s">
        <v>9</v>
      </c>
      <c r="B176" s="3" t="s">
        <v>60</v>
      </c>
      <c r="C176" s="2" t="n">
        <v>43107.16796875</v>
      </c>
      <c r="D176" s="2" t="n">
        <v>480.469573974609</v>
      </c>
      <c r="E176" s="2" t="n">
        <v>43587.640625</v>
      </c>
      <c r="F176" s="2" t="n">
        <v>0.988976955413818</v>
      </c>
      <c r="G176" s="2" t="n">
        <f aca="false">(F176*100)</f>
        <v>98.8976955413818</v>
      </c>
      <c r="H176" s="2" t="n">
        <v>0</v>
      </c>
      <c r="I176" s="2" t="n">
        <v>26</v>
      </c>
      <c r="J176" s="3"/>
      <c r="K176" s="3"/>
      <c r="L176" s="3"/>
      <c r="M176" s="2"/>
    </row>
    <row r="177" customFormat="false" ht="12.75" hidden="false" customHeight="false" outlineLevel="0" collapsed="false">
      <c r="A177" s="3" t="s">
        <v>9</v>
      </c>
      <c r="B177" s="2" t="s">
        <v>11</v>
      </c>
      <c r="C177" s="2" t="n">
        <v>0</v>
      </c>
      <c r="D177" s="2" t="n">
        <v>6992.98974609375</v>
      </c>
      <c r="E177" s="2" t="n">
        <v>6992.98974609375</v>
      </c>
      <c r="F177" s="2" t="n">
        <v>0</v>
      </c>
      <c r="G177" s="2" t="n">
        <f aca="false">(F177*100)</f>
        <v>0</v>
      </c>
      <c r="H177" s="2" t="n">
        <v>1</v>
      </c>
      <c r="I177" s="2" t="n">
        <v>1</v>
      </c>
      <c r="J177" s="3" t="n">
        <v>32.86</v>
      </c>
      <c r="K177" s="3"/>
      <c r="L177" s="3"/>
      <c r="M177" s="2"/>
    </row>
    <row r="178" customFormat="false" ht="12.75" hidden="false" customHeight="false" outlineLevel="0" collapsed="false">
      <c r="A178" s="3" t="s">
        <v>9</v>
      </c>
      <c r="B178" s="3" t="s">
        <v>11</v>
      </c>
      <c r="C178" s="2" t="n">
        <v>232.275833129883</v>
      </c>
      <c r="D178" s="2" t="n">
        <v>1581.109375</v>
      </c>
      <c r="E178" s="2" t="n">
        <v>1813.38513183594</v>
      </c>
      <c r="F178" s="2" t="n">
        <v>0.128089621663094</v>
      </c>
      <c r="G178" s="2" t="n">
        <f aca="false">(F178*100)</f>
        <v>12.8089621663094</v>
      </c>
      <c r="H178" s="2" t="n">
        <v>1</v>
      </c>
      <c r="I178" s="2" t="n">
        <v>1</v>
      </c>
      <c r="J178" s="3"/>
      <c r="K178" s="3"/>
      <c r="L178" s="3"/>
      <c r="M178" s="2"/>
    </row>
    <row r="179" customFormat="false" ht="12.75" hidden="false" customHeight="false" outlineLevel="0" collapsed="false">
      <c r="A179" s="3" t="s">
        <v>9</v>
      </c>
      <c r="B179" s="3" t="s">
        <v>11</v>
      </c>
      <c r="C179" s="2" t="n">
        <v>3186.51440429688</v>
      </c>
      <c r="D179" s="2" t="n">
        <v>1913.7099609375</v>
      </c>
      <c r="E179" s="2" t="n">
        <v>5100.22412109375</v>
      </c>
      <c r="F179" s="2" t="n">
        <v>0.624779284000397</v>
      </c>
      <c r="G179" s="2" t="n">
        <f aca="false">(F179*100)</f>
        <v>62.4779284000397</v>
      </c>
      <c r="H179" s="2" t="n">
        <v>1</v>
      </c>
      <c r="I179" s="2" t="n">
        <v>1</v>
      </c>
      <c r="J179" s="3"/>
      <c r="K179" s="2"/>
      <c r="L179" s="2"/>
      <c r="M179" s="2"/>
    </row>
    <row r="180" customFormat="false" ht="12.75" hidden="false" customHeight="false" outlineLevel="0" collapsed="false">
      <c r="A180" s="3" t="s">
        <v>9</v>
      </c>
      <c r="B180" s="3" t="s">
        <v>11</v>
      </c>
      <c r="C180" s="2" t="n">
        <v>2733.27294921875</v>
      </c>
      <c r="D180" s="2" t="n">
        <v>1288.09411621094</v>
      </c>
      <c r="E180" s="2" t="n">
        <v>4021.36694335938</v>
      </c>
      <c r="F180" s="2" t="n">
        <v>0.6796875</v>
      </c>
      <c r="G180" s="2" t="n">
        <f aca="false">(F180*100)</f>
        <v>67.96875</v>
      </c>
      <c r="H180" s="2" t="n">
        <v>1</v>
      </c>
      <c r="I180" s="2" t="n">
        <v>1</v>
      </c>
      <c r="J180" s="3"/>
      <c r="K180" s="3"/>
      <c r="L180" s="3"/>
      <c r="M180" s="2"/>
    </row>
    <row r="181" customFormat="false" ht="12.75" hidden="false" customHeight="false" outlineLevel="0" collapsed="false">
      <c r="A181" s="3" t="s">
        <v>9</v>
      </c>
      <c r="B181" s="3" t="s">
        <v>11</v>
      </c>
      <c r="C181" s="2" t="n">
        <v>165.462493896484</v>
      </c>
      <c r="D181" s="2" t="n">
        <v>295.947479248047</v>
      </c>
      <c r="E181" s="2" t="n">
        <v>461.409973144531</v>
      </c>
      <c r="F181" s="2" t="n">
        <v>0.358601897954941</v>
      </c>
      <c r="G181" s="2" t="n">
        <f aca="false">(F181*100)</f>
        <v>35.8601897954941</v>
      </c>
      <c r="H181" s="2" t="n">
        <v>1</v>
      </c>
      <c r="I181" s="2" t="n">
        <v>1</v>
      </c>
      <c r="J181" s="3"/>
      <c r="K181" s="3"/>
      <c r="L181" s="3"/>
      <c r="M181" s="2"/>
    </row>
    <row r="182" customFormat="false" ht="12.75" hidden="false" customHeight="false" outlineLevel="0" collapsed="false">
      <c r="A182" s="3" t="s">
        <v>9</v>
      </c>
      <c r="B182" s="3" t="s">
        <v>11</v>
      </c>
      <c r="C182" s="2" t="n">
        <v>0</v>
      </c>
      <c r="D182" s="2" t="n">
        <v>0</v>
      </c>
      <c r="E182" s="2" t="n">
        <v>0</v>
      </c>
      <c r="F182" s="2" t="n">
        <v>0</v>
      </c>
      <c r="G182" s="2" t="n">
        <f aca="false">(F182*100)</f>
        <v>0</v>
      </c>
      <c r="H182" s="2" t="n">
        <v>1</v>
      </c>
      <c r="I182" s="2" t="n">
        <v>1</v>
      </c>
      <c r="J182" s="3"/>
      <c r="K182" s="3"/>
      <c r="L182" s="3"/>
      <c r="M182" s="2"/>
    </row>
    <row r="183" customFormat="false" ht="12.75" hidden="false" customHeight="false" outlineLevel="0" collapsed="false">
      <c r="A183" s="3" t="s">
        <v>9</v>
      </c>
      <c r="B183" s="3" t="s">
        <v>11</v>
      </c>
      <c r="C183" s="2" t="n">
        <v>107.027008056641</v>
      </c>
      <c r="D183" s="2" t="n">
        <v>109.54035949707</v>
      </c>
      <c r="E183" s="2" t="n">
        <v>216.567367553711</v>
      </c>
      <c r="F183" s="2" t="n">
        <v>0.494197279214859</v>
      </c>
      <c r="G183" s="2" t="n">
        <f aca="false">(F183*100)</f>
        <v>49.4197279214859</v>
      </c>
      <c r="H183" s="2" t="n">
        <v>1</v>
      </c>
      <c r="I183" s="2" t="n">
        <v>1</v>
      </c>
      <c r="J183" s="3"/>
      <c r="K183" s="3"/>
      <c r="L183" s="3"/>
      <c r="M183" s="2"/>
    </row>
    <row r="184" customFormat="false" ht="12.75" hidden="false" customHeight="false" outlineLevel="0" collapsed="false">
      <c r="A184" s="3" t="s">
        <v>9</v>
      </c>
      <c r="B184" s="3" t="s">
        <v>11</v>
      </c>
      <c r="C184" s="2" t="n">
        <v>2322.9677734375</v>
      </c>
      <c r="D184" s="2" t="n">
        <v>1068.80395507813</v>
      </c>
      <c r="E184" s="2" t="n">
        <v>3391.77172851563</v>
      </c>
      <c r="F184" s="2" t="n">
        <v>0.684883296489716</v>
      </c>
      <c r="G184" s="2" t="n">
        <f aca="false">(F184*100)</f>
        <v>68.4883296489716</v>
      </c>
      <c r="H184" s="2" t="n">
        <v>1</v>
      </c>
      <c r="I184" s="2" t="n">
        <v>1</v>
      </c>
      <c r="J184" s="3"/>
      <c r="K184" s="3"/>
      <c r="L184" s="3"/>
      <c r="M184" s="2"/>
    </row>
    <row r="185" customFormat="false" ht="12.75" hidden="false" customHeight="false" outlineLevel="0" collapsed="false">
      <c r="A185" s="3" t="s">
        <v>9</v>
      </c>
      <c r="B185" s="3" t="s">
        <v>11</v>
      </c>
      <c r="C185" s="2" t="n">
        <v>7965.8671875</v>
      </c>
      <c r="D185" s="2" t="n">
        <v>5210.39306640625</v>
      </c>
      <c r="E185" s="2" t="n">
        <v>13176.2607421875</v>
      </c>
      <c r="F185" s="2" t="n">
        <v>0.604562044143677</v>
      </c>
      <c r="G185" s="2" t="n">
        <f aca="false">(F185*100)</f>
        <v>60.4562044143677</v>
      </c>
      <c r="H185" s="2" t="n">
        <v>1</v>
      </c>
      <c r="I185" s="2" t="n">
        <v>1</v>
      </c>
      <c r="J185" s="3"/>
      <c r="K185" s="3"/>
      <c r="L185" s="3"/>
      <c r="M185" s="2"/>
    </row>
    <row r="186" customFormat="false" ht="12.75" hidden="false" customHeight="false" outlineLevel="0" collapsed="false">
      <c r="A186" s="3" t="s">
        <v>9</v>
      </c>
      <c r="B186" s="3" t="s">
        <v>11</v>
      </c>
      <c r="C186" s="2" t="n">
        <v>12087.55859375</v>
      </c>
      <c r="D186" s="2" t="n">
        <v>3626.14208984375</v>
      </c>
      <c r="E186" s="2" t="n">
        <v>15713.701171875</v>
      </c>
      <c r="F186" s="2" t="n">
        <v>0.769236922264099</v>
      </c>
      <c r="G186" s="2" t="n">
        <f aca="false">(F186*100)</f>
        <v>76.9236922264099</v>
      </c>
      <c r="H186" s="2" t="n">
        <v>1</v>
      </c>
      <c r="I186" s="2" t="n">
        <v>1</v>
      </c>
      <c r="J186" s="3"/>
      <c r="K186" s="3"/>
      <c r="L186" s="3"/>
      <c r="M186" s="2"/>
    </row>
    <row r="187" customFormat="false" ht="12.75" hidden="false" customHeight="false" outlineLevel="0" collapsed="false">
      <c r="A187" s="3" t="s">
        <v>9</v>
      </c>
      <c r="B187" s="3" t="s">
        <v>11</v>
      </c>
      <c r="C187" s="2" t="n">
        <v>7541.31982421875</v>
      </c>
      <c r="D187" s="2" t="n">
        <v>4735.7880859375</v>
      </c>
      <c r="E187" s="2" t="n">
        <v>12277.107421875</v>
      </c>
      <c r="F187" s="2" t="n">
        <v>0.614258646965027</v>
      </c>
      <c r="G187" s="2" t="n">
        <f aca="false">(F187*100)</f>
        <v>61.4258646965027</v>
      </c>
      <c r="H187" s="2" t="n">
        <v>1</v>
      </c>
      <c r="I187" s="2" t="n">
        <v>1</v>
      </c>
      <c r="J187" s="3"/>
      <c r="K187" s="3"/>
      <c r="L187" s="3"/>
      <c r="M187" s="2"/>
    </row>
    <row r="188" customFormat="false" ht="12.75" hidden="false" customHeight="false" outlineLevel="0" collapsed="false">
      <c r="A188" s="3" t="s">
        <v>9</v>
      </c>
      <c r="B188" s="3" t="s">
        <v>11</v>
      </c>
      <c r="C188" s="2" t="n">
        <v>0</v>
      </c>
      <c r="D188" s="2" t="n">
        <v>182.846527099609</v>
      </c>
      <c r="E188" s="2" t="n">
        <v>182.846527099609</v>
      </c>
      <c r="F188" s="2" t="n">
        <v>0</v>
      </c>
      <c r="G188" s="2" t="n">
        <f aca="false">(F188*100)</f>
        <v>0</v>
      </c>
      <c r="H188" s="2" t="n">
        <v>1</v>
      </c>
      <c r="I188" s="2" t="n">
        <v>1</v>
      </c>
      <c r="J188" s="3"/>
      <c r="K188" s="3"/>
      <c r="L188" s="3"/>
      <c r="M188" s="2"/>
    </row>
    <row r="189" customFormat="false" ht="12.75" hidden="false" customHeight="false" outlineLevel="0" collapsed="false">
      <c r="A189" s="3" t="s">
        <v>9</v>
      </c>
      <c r="B189" s="3" t="s">
        <v>11</v>
      </c>
      <c r="C189" s="2" t="n">
        <v>21897.390625</v>
      </c>
      <c r="D189" s="2" t="n">
        <v>8546.2421875</v>
      </c>
      <c r="E189" s="2" t="n">
        <v>30443.6328125</v>
      </c>
      <c r="F189" s="2" t="n">
        <v>0.719276547431946</v>
      </c>
      <c r="G189" s="2" t="n">
        <f aca="false">(F189*100)</f>
        <v>71.9276547431946</v>
      </c>
      <c r="H189" s="2" t="n">
        <v>1</v>
      </c>
      <c r="I189" s="2" t="n">
        <v>1</v>
      </c>
      <c r="J189" s="3"/>
      <c r="K189" s="3"/>
      <c r="L189" s="2"/>
      <c r="M189" s="2"/>
    </row>
    <row r="190" customFormat="false" ht="12.75" hidden="false" customHeight="false" outlineLevel="0" collapsed="false">
      <c r="A190" s="3" t="s">
        <v>9</v>
      </c>
      <c r="B190" s="3" t="s">
        <v>11</v>
      </c>
      <c r="C190" s="2" t="n">
        <v>0</v>
      </c>
      <c r="D190" s="2" t="n">
        <v>215.310684204102</v>
      </c>
      <c r="E190" s="2" t="n">
        <v>215.310684204102</v>
      </c>
      <c r="F190" s="2" t="n">
        <v>0</v>
      </c>
      <c r="G190" s="2" t="n">
        <f aca="false">(F190*100)</f>
        <v>0</v>
      </c>
      <c r="H190" s="2" t="n">
        <v>1</v>
      </c>
      <c r="I190" s="2" t="n">
        <v>1</v>
      </c>
      <c r="J190" s="3"/>
      <c r="K190" s="3"/>
      <c r="L190" s="3"/>
      <c r="M190" s="2"/>
    </row>
    <row r="191" customFormat="false" ht="12.75" hidden="false" customHeight="false" outlineLevel="0" collapsed="false">
      <c r="A191" s="3" t="s">
        <v>9</v>
      </c>
      <c r="B191" s="3" t="s">
        <v>11</v>
      </c>
      <c r="C191" s="2" t="n">
        <v>3275.73852539063</v>
      </c>
      <c r="D191" s="2" t="n">
        <v>4889.31201171875</v>
      </c>
      <c r="E191" s="2" t="n">
        <v>8165.05078125</v>
      </c>
      <c r="F191" s="2" t="n">
        <v>0.401190221309662</v>
      </c>
      <c r="G191" s="2" t="n">
        <f aca="false">(F191*100)</f>
        <v>40.1190221309662</v>
      </c>
      <c r="H191" s="2" t="n">
        <v>1</v>
      </c>
      <c r="I191" s="2" t="n">
        <v>1</v>
      </c>
      <c r="J191" s="3"/>
      <c r="K191" s="3"/>
      <c r="L191" s="3"/>
      <c r="M191" s="2"/>
    </row>
    <row r="192" customFormat="false" ht="12.75" hidden="false" customHeight="false" outlineLevel="0" collapsed="false">
      <c r="A192" s="3" t="s">
        <v>9</v>
      </c>
      <c r="B192" s="3" t="s">
        <v>11</v>
      </c>
      <c r="C192" s="2" t="n">
        <v>0</v>
      </c>
      <c r="D192" s="2" t="n">
        <v>1930.04675292969</v>
      </c>
      <c r="E192" s="2" t="n">
        <v>1930.04675292969</v>
      </c>
      <c r="F192" s="2" t="n">
        <v>0</v>
      </c>
      <c r="G192" s="2" t="n">
        <f aca="false">(F192*100)</f>
        <v>0</v>
      </c>
      <c r="H192" s="2" t="n">
        <v>1</v>
      </c>
      <c r="I192" s="2" t="n">
        <v>1</v>
      </c>
      <c r="J192" s="3"/>
      <c r="K192" s="3"/>
      <c r="L192" s="3"/>
      <c r="M192" s="2"/>
    </row>
    <row r="193" customFormat="false" ht="12.75" hidden="false" customHeight="false" outlineLevel="0" collapsed="false">
      <c r="A193" s="3" t="s">
        <v>9</v>
      </c>
      <c r="B193" s="3" t="s">
        <v>11</v>
      </c>
      <c r="C193" s="2" t="n">
        <v>0</v>
      </c>
      <c r="D193" s="2" t="n">
        <v>620.170166015625</v>
      </c>
      <c r="E193" s="2" t="n">
        <v>620.170166015625</v>
      </c>
      <c r="F193" s="2" t="n">
        <v>0</v>
      </c>
      <c r="G193" s="2" t="n">
        <f aca="false">(F193*100)</f>
        <v>0</v>
      </c>
      <c r="H193" s="2" t="n">
        <v>1</v>
      </c>
      <c r="I193" s="2" t="n">
        <v>1</v>
      </c>
      <c r="J193" s="3"/>
      <c r="K193" s="3"/>
      <c r="L193" s="3"/>
      <c r="M193" s="2"/>
    </row>
    <row r="194" customFormat="false" ht="12.75" hidden="false" customHeight="false" outlineLevel="0" collapsed="false">
      <c r="A194" s="3" t="s">
        <v>9</v>
      </c>
      <c r="B194" s="3" t="s">
        <v>11</v>
      </c>
      <c r="C194" s="2" t="n">
        <v>0</v>
      </c>
      <c r="D194" s="2" t="n">
        <v>9133.3203125</v>
      </c>
      <c r="E194" s="2" t="n">
        <v>9133.3203125</v>
      </c>
      <c r="F194" s="2" t="n">
        <v>0</v>
      </c>
      <c r="G194" s="2" t="n">
        <f aca="false">(F194*100)</f>
        <v>0</v>
      </c>
      <c r="H194" s="2" t="n">
        <v>1</v>
      </c>
      <c r="I194" s="2" t="n">
        <v>1</v>
      </c>
      <c r="J194" s="3"/>
      <c r="K194" s="3"/>
      <c r="L194" s="3"/>
      <c r="M194" s="2"/>
    </row>
    <row r="195" customFormat="false" ht="12.75" hidden="false" customHeight="false" outlineLevel="0" collapsed="false">
      <c r="A195" s="3" t="s">
        <v>9</v>
      </c>
      <c r="B195" s="3" t="s">
        <v>11</v>
      </c>
      <c r="C195" s="2" t="n">
        <v>4627.7138671875</v>
      </c>
      <c r="D195" s="2" t="n">
        <v>9387.37890625</v>
      </c>
      <c r="E195" s="2" t="n">
        <v>14015.0927734375</v>
      </c>
      <c r="F195" s="2" t="n">
        <v>0.330195009708405</v>
      </c>
      <c r="G195" s="2" t="n">
        <f aca="false">(F195*100)</f>
        <v>33.0195009708405</v>
      </c>
      <c r="H195" s="2" t="n">
        <v>1</v>
      </c>
      <c r="I195" s="2" t="n">
        <v>1</v>
      </c>
      <c r="J195" s="3"/>
      <c r="K195" s="3"/>
      <c r="L195" s="3"/>
      <c r="M195" s="2"/>
    </row>
    <row r="196" customFormat="false" ht="12.75" hidden="false" customHeight="false" outlineLevel="0" collapsed="false">
      <c r="A196" s="3" t="s">
        <v>9</v>
      </c>
      <c r="B196" s="3" t="s">
        <v>11</v>
      </c>
      <c r="C196" s="2" t="n">
        <v>4378.0537109375</v>
      </c>
      <c r="D196" s="2" t="n">
        <v>13597.2470703125</v>
      </c>
      <c r="E196" s="2" t="n">
        <v>17975.30078125</v>
      </c>
      <c r="F196" s="2" t="n">
        <v>0.243559420108795</v>
      </c>
      <c r="G196" s="2" t="n">
        <f aca="false">(F196*100)</f>
        <v>24.3559420108795</v>
      </c>
      <c r="H196" s="2" t="n">
        <v>1</v>
      </c>
      <c r="I196" s="2" t="n">
        <v>1</v>
      </c>
      <c r="J196" s="3"/>
      <c r="K196" s="3"/>
      <c r="L196" s="3"/>
      <c r="M196" s="2"/>
    </row>
    <row r="197" customFormat="false" ht="12.75" hidden="false" customHeight="false" outlineLevel="0" collapsed="false">
      <c r="A197" s="3" t="s">
        <v>9</v>
      </c>
      <c r="B197" s="3" t="s">
        <v>11</v>
      </c>
      <c r="C197" s="2" t="n">
        <v>5601.2197265625</v>
      </c>
      <c r="D197" s="2" t="n">
        <v>9834.96484375</v>
      </c>
      <c r="E197" s="2" t="n">
        <v>15436.1845703125</v>
      </c>
      <c r="F197" s="2" t="n">
        <v>0.362862944602966</v>
      </c>
      <c r="G197" s="2" t="n">
        <f aca="false">(F197*100)</f>
        <v>36.2862944602966</v>
      </c>
      <c r="H197" s="2" t="n">
        <v>1</v>
      </c>
      <c r="I197" s="2" t="n">
        <v>1</v>
      </c>
      <c r="J197" s="3"/>
      <c r="K197" s="3"/>
      <c r="L197" s="3"/>
      <c r="M197" s="2"/>
    </row>
    <row r="198" customFormat="false" ht="12.75" hidden="false" customHeight="false" outlineLevel="0" collapsed="false">
      <c r="A198" s="3" t="s">
        <v>9</v>
      </c>
      <c r="B198" s="3" t="s">
        <v>11</v>
      </c>
      <c r="C198" s="2" t="n">
        <v>4501.626953125</v>
      </c>
      <c r="D198" s="2" t="n">
        <v>16641.7578125</v>
      </c>
      <c r="E198" s="2" t="n">
        <v>21143.384765625</v>
      </c>
      <c r="F198" s="2" t="n">
        <v>0.212909489870071</v>
      </c>
      <c r="G198" s="2" t="n">
        <f aca="false">(F198*100)</f>
        <v>21.2909489870071</v>
      </c>
      <c r="H198" s="2" t="n">
        <v>1</v>
      </c>
      <c r="I198" s="2" t="n">
        <v>1</v>
      </c>
      <c r="J198" s="3"/>
      <c r="K198" s="3"/>
      <c r="L198" s="3"/>
      <c r="M198" s="2"/>
    </row>
    <row r="199" customFormat="false" ht="12.75" hidden="false" customHeight="false" outlineLevel="0" collapsed="false">
      <c r="A199" s="3" t="s">
        <v>9</v>
      </c>
      <c r="B199" s="2" t="s">
        <v>35</v>
      </c>
      <c r="C199" s="2" t="n">
        <v>48793.00390625</v>
      </c>
      <c r="D199" s="2" t="n">
        <v>3598.28564453125</v>
      </c>
      <c r="E199" s="2" t="n">
        <v>52391.2890625</v>
      </c>
      <c r="F199" s="2" t="n">
        <v>0.931318998336792</v>
      </c>
      <c r="G199" s="2" t="n">
        <f aca="false">(F199*100)</f>
        <v>93.1318998336792</v>
      </c>
      <c r="H199" s="2" t="n">
        <v>1</v>
      </c>
      <c r="I199" s="2" t="n">
        <v>13</v>
      </c>
      <c r="J199" s="3" t="n">
        <v>74.85</v>
      </c>
      <c r="K199" s="3"/>
      <c r="L199" s="3"/>
      <c r="M199" s="2"/>
    </row>
    <row r="200" customFormat="false" ht="12.75" hidden="false" customHeight="false" outlineLevel="0" collapsed="false">
      <c r="A200" s="3" t="s">
        <v>9</v>
      </c>
      <c r="B200" s="3" t="s">
        <v>35</v>
      </c>
      <c r="C200" s="2" t="n">
        <v>414.075134277344</v>
      </c>
      <c r="D200" s="2" t="n">
        <v>54.6654586791992</v>
      </c>
      <c r="E200" s="2" t="n">
        <v>468.740600585938</v>
      </c>
      <c r="F200" s="2" t="n">
        <v>0.883378028869629</v>
      </c>
      <c r="G200" s="2" t="n">
        <f aca="false">(F200*100)</f>
        <v>88.3378028869629</v>
      </c>
      <c r="H200" s="2" t="n">
        <v>1</v>
      </c>
      <c r="I200" s="2" t="n">
        <v>13</v>
      </c>
      <c r="J200" s="3"/>
      <c r="K200" s="3"/>
      <c r="L200" s="3"/>
      <c r="M200" s="2"/>
    </row>
    <row r="201" customFormat="false" ht="12.75" hidden="false" customHeight="false" outlineLevel="0" collapsed="false">
      <c r="A201" s="3" t="s">
        <v>9</v>
      </c>
      <c r="B201" s="3" t="s">
        <v>35</v>
      </c>
      <c r="C201" s="2" t="n">
        <v>2765.52758789063</v>
      </c>
      <c r="D201" s="2" t="n">
        <v>325.688842773438</v>
      </c>
      <c r="E201" s="2" t="n">
        <v>3091.21630859375</v>
      </c>
      <c r="F201" s="2" t="n">
        <v>0.894640564918518</v>
      </c>
      <c r="G201" s="2" t="n">
        <f aca="false">(F201*100)</f>
        <v>89.4640564918518</v>
      </c>
      <c r="H201" s="2" t="n">
        <v>1</v>
      </c>
      <c r="I201" s="2" t="n">
        <v>13</v>
      </c>
      <c r="J201" s="3"/>
      <c r="K201" s="2"/>
      <c r="L201" s="2"/>
      <c r="M201" s="2"/>
    </row>
    <row r="202" customFormat="false" ht="12.75" hidden="false" customHeight="false" outlineLevel="0" collapsed="false">
      <c r="A202" s="3" t="s">
        <v>9</v>
      </c>
      <c r="B202" s="3" t="s">
        <v>35</v>
      </c>
      <c r="C202" s="2" t="n">
        <v>17752.240234375</v>
      </c>
      <c r="D202" s="2" t="n">
        <v>413.65625</v>
      </c>
      <c r="E202" s="2" t="n">
        <v>18165.896484375</v>
      </c>
      <c r="F202" s="2" t="n">
        <v>0.977228939533234</v>
      </c>
      <c r="G202" s="2" t="n">
        <f aca="false">(F202*100)</f>
        <v>97.7228939533234</v>
      </c>
      <c r="H202" s="2" t="n">
        <v>1</v>
      </c>
      <c r="I202" s="2" t="n">
        <v>13</v>
      </c>
      <c r="J202" s="3"/>
      <c r="K202" s="3"/>
      <c r="L202" s="3"/>
      <c r="M202" s="2"/>
    </row>
    <row r="203" customFormat="false" ht="12.75" hidden="false" customHeight="false" outlineLevel="0" collapsed="false">
      <c r="A203" s="3" t="s">
        <v>9</v>
      </c>
      <c r="B203" s="3" t="s">
        <v>35</v>
      </c>
      <c r="C203" s="2" t="n">
        <v>12449.482421875</v>
      </c>
      <c r="D203" s="2" t="n">
        <v>358.571899414063</v>
      </c>
      <c r="E203" s="2" t="n">
        <v>12808.0537109375</v>
      </c>
      <c r="F203" s="2" t="n">
        <v>0.972004175186157</v>
      </c>
      <c r="G203" s="2" t="n">
        <f aca="false">(F203*100)</f>
        <v>97.2004175186157</v>
      </c>
      <c r="H203" s="2" t="n">
        <v>1</v>
      </c>
      <c r="I203" s="2" t="n">
        <v>13</v>
      </c>
      <c r="J203" s="3"/>
      <c r="K203" s="3"/>
      <c r="L203" s="3"/>
      <c r="M203" s="2"/>
    </row>
    <row r="204" customFormat="false" ht="12.75" hidden="false" customHeight="false" outlineLevel="0" collapsed="false">
      <c r="A204" s="3" t="s">
        <v>9</v>
      </c>
      <c r="B204" s="3" t="s">
        <v>35</v>
      </c>
      <c r="C204" s="2" t="n">
        <v>506.44091796875</v>
      </c>
      <c r="D204" s="2" t="n">
        <v>96.7641448974609</v>
      </c>
      <c r="E204" s="2" t="n">
        <v>603.205078125</v>
      </c>
      <c r="F204" s="2" t="n">
        <v>0.839583337306976</v>
      </c>
      <c r="G204" s="2" t="n">
        <f aca="false">(F204*100)</f>
        <v>83.9583337306976</v>
      </c>
      <c r="H204" s="2" t="n">
        <v>1</v>
      </c>
      <c r="I204" s="2" t="n">
        <v>13</v>
      </c>
      <c r="J204" s="3"/>
      <c r="K204" s="3"/>
      <c r="L204" s="3"/>
      <c r="M204" s="2"/>
    </row>
    <row r="205" customFormat="false" ht="12.75" hidden="false" customHeight="false" outlineLevel="0" collapsed="false">
      <c r="A205" s="3" t="s">
        <v>9</v>
      </c>
      <c r="B205" s="3" t="s">
        <v>35</v>
      </c>
      <c r="C205" s="2" t="n">
        <v>242.329254150391</v>
      </c>
      <c r="D205" s="2" t="n">
        <v>33.5113906860352</v>
      </c>
      <c r="E205" s="2" t="n">
        <v>275.840637207031</v>
      </c>
      <c r="F205" s="2" t="n">
        <v>0.878511786460877</v>
      </c>
      <c r="G205" s="2" t="n">
        <f aca="false">(F205*100)</f>
        <v>87.8511786460877</v>
      </c>
      <c r="H205" s="2" t="n">
        <v>1</v>
      </c>
      <c r="I205" s="2" t="n">
        <v>13</v>
      </c>
      <c r="J205" s="3"/>
      <c r="K205" s="3"/>
      <c r="L205" s="3"/>
      <c r="M205" s="2"/>
    </row>
    <row r="206" customFormat="false" ht="12.75" hidden="false" customHeight="false" outlineLevel="0" collapsed="false">
      <c r="A206" s="3" t="s">
        <v>9</v>
      </c>
      <c r="B206" s="3" t="s">
        <v>35</v>
      </c>
      <c r="C206" s="2" t="n">
        <v>231.228607177734</v>
      </c>
      <c r="D206" s="2" t="n">
        <v>70.3739242553711</v>
      </c>
      <c r="E206" s="2" t="n">
        <v>301.6025390625</v>
      </c>
      <c r="F206" s="2" t="n">
        <v>0.766666650772095</v>
      </c>
      <c r="G206" s="2" t="n">
        <f aca="false">(F206*100)</f>
        <v>76.6666650772095</v>
      </c>
      <c r="H206" s="2" t="n">
        <v>1</v>
      </c>
      <c r="I206" s="2" t="n">
        <v>13</v>
      </c>
      <c r="J206" s="3"/>
      <c r="K206" s="3"/>
      <c r="L206" s="3"/>
      <c r="M206" s="2"/>
    </row>
    <row r="207" customFormat="false" ht="12.75" hidden="false" customHeight="false" outlineLevel="0" collapsed="false">
      <c r="A207" s="3" t="s">
        <v>9</v>
      </c>
      <c r="B207" s="3" t="s">
        <v>35</v>
      </c>
      <c r="C207" s="2" t="n">
        <v>5872.2431640625</v>
      </c>
      <c r="D207" s="2" t="n">
        <v>85.4540481567383</v>
      </c>
      <c r="E207" s="2" t="n">
        <v>5957.697265625</v>
      </c>
      <c r="F207" s="2" t="n">
        <v>0.985656559467316</v>
      </c>
      <c r="G207" s="2" t="n">
        <f aca="false">(F207*100)</f>
        <v>98.5656559467316</v>
      </c>
      <c r="H207" s="2" t="n">
        <v>1</v>
      </c>
      <c r="I207" s="2" t="n">
        <v>13</v>
      </c>
      <c r="J207" s="3"/>
      <c r="K207" s="3"/>
      <c r="L207" s="3"/>
      <c r="M207" s="2"/>
    </row>
    <row r="208" customFormat="false" ht="12.75" hidden="false" customHeight="false" outlineLevel="0" collapsed="false">
      <c r="A208" s="3" t="s">
        <v>9</v>
      </c>
      <c r="B208" s="3" t="s">
        <v>35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f aca="false">(F208*100)</f>
        <v>0</v>
      </c>
      <c r="H208" s="2" t="n">
        <v>1</v>
      </c>
      <c r="I208" s="2" t="n">
        <v>13</v>
      </c>
      <c r="J208" s="3"/>
      <c r="K208" s="3"/>
      <c r="L208" s="3"/>
      <c r="M208" s="2"/>
    </row>
    <row r="209" customFormat="false" ht="12.75" hidden="false" customHeight="false" outlineLevel="0" collapsed="false">
      <c r="A209" s="3" t="s">
        <v>9</v>
      </c>
      <c r="B209" s="3" t="s">
        <v>35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f aca="false">(F209*100)</f>
        <v>0</v>
      </c>
      <c r="H209" s="2" t="n">
        <v>1</v>
      </c>
      <c r="I209" s="2" t="n">
        <v>13</v>
      </c>
      <c r="J209" s="3"/>
      <c r="K209" s="3"/>
      <c r="L209" s="3"/>
      <c r="M209" s="2"/>
    </row>
    <row r="210" customFormat="false" ht="12.75" hidden="false" customHeight="false" outlineLevel="0" collapsed="false">
      <c r="A210" s="3" t="s">
        <v>9</v>
      </c>
      <c r="B210" s="3" t="s">
        <v>35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f aca="false">(F210*100)</f>
        <v>0</v>
      </c>
      <c r="H210" s="2" t="n">
        <v>1</v>
      </c>
      <c r="I210" s="2" t="n">
        <v>13</v>
      </c>
      <c r="J210" s="3"/>
      <c r="K210" s="3"/>
      <c r="L210" s="3"/>
      <c r="M210" s="2"/>
    </row>
    <row r="211" customFormat="false" ht="12.75" hidden="false" customHeight="false" outlineLevel="0" collapsed="false">
      <c r="A211" s="3" t="s">
        <v>9</v>
      </c>
      <c r="B211" s="3" t="s">
        <v>35</v>
      </c>
      <c r="C211" s="2" t="n">
        <v>0</v>
      </c>
      <c r="D211" s="2" t="n">
        <v>0.628338575363159</v>
      </c>
      <c r="E211" s="2" t="n">
        <v>0.628338575363159</v>
      </c>
      <c r="F211" s="2" t="n">
        <v>0</v>
      </c>
      <c r="G211" s="2" t="n">
        <f aca="false">(F211*100)</f>
        <v>0</v>
      </c>
      <c r="H211" s="2" t="n">
        <v>1</v>
      </c>
      <c r="I211" s="2" t="n">
        <v>13</v>
      </c>
      <c r="J211" s="3"/>
      <c r="K211" s="3"/>
      <c r="L211" s="2"/>
      <c r="M211" s="2"/>
    </row>
    <row r="212" customFormat="false" ht="12.75" hidden="false" customHeight="false" outlineLevel="0" collapsed="false">
      <c r="A212" s="3" t="s">
        <v>9</v>
      </c>
      <c r="B212" s="3" t="s">
        <v>35</v>
      </c>
      <c r="C212" s="2" t="n">
        <v>15.7084646224976</v>
      </c>
      <c r="D212" s="2" t="n">
        <v>6.70227813720703</v>
      </c>
      <c r="E212" s="2" t="n">
        <v>22.4107437133789</v>
      </c>
      <c r="F212" s="2" t="n">
        <v>0.700934588909149</v>
      </c>
      <c r="G212" s="2" t="n">
        <f aca="false">(F212*100)</f>
        <v>70.0934588909149</v>
      </c>
      <c r="H212" s="2" t="n">
        <v>1</v>
      </c>
      <c r="I212" s="2" t="n">
        <v>13</v>
      </c>
      <c r="J212" s="3"/>
      <c r="K212" s="3"/>
      <c r="L212" s="3"/>
      <c r="M212" s="2"/>
    </row>
    <row r="213" customFormat="false" ht="12.75" hidden="false" customHeight="false" outlineLevel="0" collapsed="false">
      <c r="A213" s="3" t="s">
        <v>9</v>
      </c>
      <c r="B213" s="3" t="s">
        <v>35</v>
      </c>
      <c r="C213" s="2" t="n">
        <v>601.529479980469</v>
      </c>
      <c r="D213" s="2" t="n">
        <v>11.5195407867432</v>
      </c>
      <c r="E213" s="2" t="n">
        <v>613.049011230469</v>
      </c>
      <c r="F213" s="2" t="n">
        <v>0.981209456920624</v>
      </c>
      <c r="G213" s="2" t="n">
        <f aca="false">(F213*100)</f>
        <v>98.1209456920624</v>
      </c>
      <c r="H213" s="2" t="n">
        <v>1</v>
      </c>
      <c r="I213" s="2" t="n">
        <v>13</v>
      </c>
      <c r="J213" s="3"/>
      <c r="K213" s="3"/>
      <c r="L213" s="3"/>
      <c r="M213" s="2"/>
    </row>
    <row r="214" customFormat="false" ht="12.75" hidden="false" customHeight="false" outlineLevel="0" collapsed="false">
      <c r="A214" s="3" t="s">
        <v>9</v>
      </c>
      <c r="B214" s="3" t="s">
        <v>35</v>
      </c>
      <c r="C214" s="2" t="n">
        <v>151.010711669922</v>
      </c>
      <c r="D214" s="2" t="n">
        <v>0</v>
      </c>
      <c r="E214" s="2" t="n">
        <v>151.010711669922</v>
      </c>
      <c r="F214" s="2" t="n">
        <v>1</v>
      </c>
      <c r="G214" s="2" t="n">
        <f aca="false">(F214*100)</f>
        <v>100</v>
      </c>
      <c r="H214" s="2" t="n">
        <v>1</v>
      </c>
      <c r="I214" s="2" t="n">
        <v>13</v>
      </c>
      <c r="J214" s="3"/>
      <c r="K214" s="3"/>
      <c r="L214" s="3"/>
      <c r="M214" s="2"/>
    </row>
    <row r="215" customFormat="false" ht="12.75" hidden="false" customHeight="false" outlineLevel="0" collapsed="false">
      <c r="A215" s="3" t="s">
        <v>9</v>
      </c>
      <c r="B215" s="3" t="s">
        <v>35</v>
      </c>
      <c r="C215" s="2" t="n">
        <v>0</v>
      </c>
      <c r="D215" s="2" t="n">
        <v>0</v>
      </c>
      <c r="E215" s="2" t="n">
        <v>0</v>
      </c>
      <c r="F215" s="2" t="n">
        <v>0</v>
      </c>
      <c r="G215" s="2" t="n">
        <f aca="false">(F215*100)</f>
        <v>0</v>
      </c>
      <c r="H215" s="2" t="n">
        <v>1</v>
      </c>
      <c r="I215" s="2" t="n">
        <v>13</v>
      </c>
      <c r="J215" s="3"/>
      <c r="K215" s="3"/>
      <c r="L215" s="3"/>
      <c r="M215" s="2"/>
    </row>
    <row r="216" customFormat="false" ht="12.75" hidden="false" customHeight="false" outlineLevel="0" collapsed="false">
      <c r="A216" s="3" t="s">
        <v>9</v>
      </c>
      <c r="B216" s="3" t="s">
        <v>35</v>
      </c>
      <c r="C216" s="2" t="n">
        <v>82.102912902832</v>
      </c>
      <c r="D216" s="2" t="n">
        <v>0</v>
      </c>
      <c r="E216" s="2" t="n">
        <v>82.102912902832</v>
      </c>
      <c r="F216" s="2" t="n">
        <v>1</v>
      </c>
      <c r="G216" s="2" t="n">
        <f aca="false">(F216*100)</f>
        <v>100</v>
      </c>
      <c r="H216" s="2" t="n">
        <v>1</v>
      </c>
      <c r="I216" s="2" t="n">
        <v>13</v>
      </c>
      <c r="J216" s="3"/>
      <c r="K216" s="3"/>
      <c r="L216" s="3"/>
      <c r="M216" s="2"/>
    </row>
    <row r="217" customFormat="false" ht="12.75" hidden="false" customHeight="false" outlineLevel="0" collapsed="false">
      <c r="A217" s="3" t="s">
        <v>9</v>
      </c>
      <c r="B217" s="3" t="s">
        <v>35</v>
      </c>
      <c r="C217" s="2" t="n">
        <v>828.150268554688</v>
      </c>
      <c r="D217" s="2" t="n">
        <v>0.418892383575439</v>
      </c>
      <c r="E217" s="2" t="n">
        <v>828.569152832031</v>
      </c>
      <c r="F217" s="2" t="n">
        <v>0.999494433403015</v>
      </c>
      <c r="G217" s="2" t="n">
        <f aca="false">(F217*100)</f>
        <v>99.9494433403015</v>
      </c>
      <c r="H217" s="2" t="n">
        <v>1</v>
      </c>
      <c r="I217" s="2" t="n">
        <v>13</v>
      </c>
      <c r="J217" s="3"/>
      <c r="K217" s="3"/>
      <c r="L217" s="3"/>
      <c r="M217" s="2"/>
    </row>
    <row r="218" customFormat="false" ht="12.75" hidden="false" customHeight="false" outlineLevel="0" collapsed="false">
      <c r="A218" s="3" t="s">
        <v>9</v>
      </c>
      <c r="B218" s="3" t="s">
        <v>35</v>
      </c>
      <c r="C218" s="2" t="n">
        <v>0</v>
      </c>
      <c r="D218" s="2" t="n">
        <v>0</v>
      </c>
      <c r="E218" s="2" t="n">
        <v>0</v>
      </c>
      <c r="F218" s="2" t="n">
        <v>0</v>
      </c>
      <c r="G218" s="2" t="n">
        <f aca="false">(F218*100)</f>
        <v>0</v>
      </c>
      <c r="H218" s="2" t="n">
        <v>1</v>
      </c>
      <c r="I218" s="2" t="n">
        <v>13</v>
      </c>
      <c r="J218" s="3"/>
      <c r="K218" s="3"/>
      <c r="L218" s="3"/>
      <c r="M218" s="2"/>
    </row>
    <row r="219" customFormat="false" ht="12.75" hidden="false" customHeight="false" outlineLevel="0" collapsed="false">
      <c r="A219" s="3" t="s">
        <v>9</v>
      </c>
      <c r="B219" s="3" t="s">
        <v>35</v>
      </c>
      <c r="C219" s="2" t="n">
        <v>24717.1640625</v>
      </c>
      <c r="D219" s="2" t="n">
        <v>113.93872833252</v>
      </c>
      <c r="E219" s="2" t="n">
        <v>24831.103515625</v>
      </c>
      <c r="F219" s="2" t="n">
        <v>0.995411455631256</v>
      </c>
      <c r="G219" s="2" t="n">
        <f aca="false">(F219*100)</f>
        <v>99.5411455631256</v>
      </c>
      <c r="H219" s="2" t="n">
        <v>1</v>
      </c>
      <c r="I219" s="2" t="n">
        <v>13</v>
      </c>
      <c r="J219" s="3"/>
      <c r="K219" s="3"/>
      <c r="L219" s="3"/>
      <c r="M219" s="2"/>
    </row>
    <row r="220" customFormat="false" ht="12.75" hidden="false" customHeight="false" outlineLevel="0" collapsed="false">
      <c r="A220" s="3" t="s">
        <v>9</v>
      </c>
      <c r="B220" s="3" t="s">
        <v>35</v>
      </c>
      <c r="C220" s="2" t="n">
        <v>11936.7578125</v>
      </c>
      <c r="D220" s="2" t="n">
        <v>19.2690505981445</v>
      </c>
      <c r="E220" s="2" t="n">
        <v>11956.0263671875</v>
      </c>
      <c r="F220" s="2" t="n">
        <v>0.998388350009918</v>
      </c>
      <c r="G220" s="2" t="n">
        <f aca="false">(F220*100)</f>
        <v>99.8388350009918</v>
      </c>
      <c r="H220" s="2" t="n">
        <v>1</v>
      </c>
      <c r="I220" s="2" t="n">
        <v>13</v>
      </c>
      <c r="J220" s="3"/>
      <c r="K220" s="3"/>
      <c r="L220" s="3"/>
      <c r="M220" s="2"/>
    </row>
    <row r="221" customFormat="false" ht="12.75" hidden="false" customHeight="false" outlineLevel="0" collapsed="false">
      <c r="A221" s="3" t="s">
        <v>9</v>
      </c>
      <c r="B221" s="3" t="s">
        <v>35</v>
      </c>
      <c r="C221" s="2" t="n">
        <v>9939.6884765625</v>
      </c>
      <c r="D221" s="2" t="n">
        <v>73.0967254638672</v>
      </c>
      <c r="E221" s="2" t="n">
        <v>10012.78515625</v>
      </c>
      <c r="F221" s="2" t="n">
        <v>0.992699682712555</v>
      </c>
      <c r="G221" s="2" t="n">
        <f aca="false">(F221*100)</f>
        <v>99.2699682712555</v>
      </c>
      <c r="H221" s="2" t="n">
        <v>1</v>
      </c>
      <c r="I221" s="2" t="n">
        <v>13</v>
      </c>
      <c r="J221" s="3"/>
      <c r="K221" s="3"/>
      <c r="L221" s="2"/>
      <c r="M221" s="2"/>
    </row>
    <row r="222" customFormat="false" ht="12.75" hidden="false" customHeight="false" outlineLevel="0" collapsed="false">
      <c r="A222" s="3" t="s">
        <v>9</v>
      </c>
      <c r="B222" s="3" t="s">
        <v>35</v>
      </c>
      <c r="C222" s="2" t="n">
        <v>14515.458984375</v>
      </c>
      <c r="D222" s="2" t="n">
        <v>21.7824039459229</v>
      </c>
      <c r="E222" s="2" t="n">
        <v>14537.2412109375</v>
      </c>
      <c r="F222" s="2" t="n">
        <v>0.998501598834992</v>
      </c>
      <c r="G222" s="2" t="n">
        <f aca="false">(F222*100)</f>
        <v>99.8501598834992</v>
      </c>
      <c r="H222" s="2" t="n">
        <v>1</v>
      </c>
      <c r="I222" s="2" t="n">
        <v>13</v>
      </c>
      <c r="J222" s="3"/>
      <c r="K222" s="3"/>
      <c r="L222" s="3"/>
      <c r="M222" s="2"/>
    </row>
    <row r="223" customFormat="false" ht="12.75" hidden="false" customHeight="false" outlineLevel="0" collapsed="false">
      <c r="A223" s="3" t="s">
        <v>9</v>
      </c>
      <c r="B223" s="3" t="s">
        <v>35</v>
      </c>
      <c r="C223" s="2" t="n">
        <v>25683.759765625</v>
      </c>
      <c r="D223" s="2" t="n">
        <v>42.3081321716309</v>
      </c>
      <c r="E223" s="2" t="n">
        <v>25726.06640625</v>
      </c>
      <c r="F223" s="2" t="n">
        <v>0.998355448246002</v>
      </c>
      <c r="G223" s="2" t="n">
        <f aca="false">(F223*100)</f>
        <v>99.8355448246002</v>
      </c>
      <c r="H223" s="2" t="n">
        <v>1</v>
      </c>
      <c r="I223" s="2" t="n">
        <v>13</v>
      </c>
      <c r="J223" s="3"/>
      <c r="K223" s="3"/>
      <c r="L223" s="3"/>
      <c r="M223" s="2"/>
    </row>
    <row r="224" customFormat="false" ht="12.75" hidden="false" customHeight="false" outlineLevel="0" collapsed="false">
      <c r="A224" s="3" t="s">
        <v>9</v>
      </c>
      <c r="B224" s="3" t="s">
        <v>35</v>
      </c>
      <c r="C224" s="2" t="n">
        <v>562.781921386719</v>
      </c>
      <c r="D224" s="2" t="n">
        <v>112.682052612305</v>
      </c>
      <c r="E224" s="2" t="n">
        <v>675.463989257813</v>
      </c>
      <c r="F224" s="2" t="n">
        <v>0.833178281784058</v>
      </c>
      <c r="G224" s="2" t="n">
        <f aca="false">(F224*100)</f>
        <v>83.3178281784058</v>
      </c>
      <c r="H224" s="2" t="n">
        <v>1</v>
      </c>
      <c r="I224" s="2" t="n">
        <v>13</v>
      </c>
      <c r="J224" s="3"/>
      <c r="K224" s="3"/>
      <c r="L224" s="3"/>
      <c r="M224" s="2"/>
    </row>
    <row r="225" customFormat="false" ht="12.75" hidden="false" customHeight="false" outlineLevel="0" collapsed="false">
      <c r="A225" s="3" t="s">
        <v>9</v>
      </c>
      <c r="B225" s="3" t="s">
        <v>35</v>
      </c>
      <c r="C225" s="2" t="n">
        <v>1553.04357910156</v>
      </c>
      <c r="D225" s="2" t="n">
        <v>274.793426513672</v>
      </c>
      <c r="E225" s="2" t="n">
        <v>1827.8369140625</v>
      </c>
      <c r="F225" s="2" t="n">
        <v>0.849661946296692</v>
      </c>
      <c r="G225" s="2" t="n">
        <f aca="false">(F225*100)</f>
        <v>84.9661946296692</v>
      </c>
      <c r="H225" s="2" t="n">
        <v>1</v>
      </c>
      <c r="I225" s="2" t="n">
        <v>13</v>
      </c>
      <c r="J225" s="3"/>
      <c r="K225" s="3"/>
      <c r="L225" s="3"/>
      <c r="M225" s="2"/>
    </row>
    <row r="226" customFormat="false" ht="12.75" hidden="false" customHeight="false" outlineLevel="0" collapsed="false">
      <c r="A226" s="3" t="s">
        <v>9</v>
      </c>
      <c r="B226" s="3" t="s">
        <v>35</v>
      </c>
      <c r="C226" s="2" t="n">
        <v>48.3820724487305</v>
      </c>
      <c r="D226" s="2" t="n">
        <v>0</v>
      </c>
      <c r="E226" s="2" t="n">
        <v>48.3820724487305</v>
      </c>
      <c r="F226" s="2" t="n">
        <v>1</v>
      </c>
      <c r="G226" s="2" t="n">
        <f aca="false">(F226*100)</f>
        <v>100</v>
      </c>
      <c r="H226" s="2" t="n">
        <v>1</v>
      </c>
      <c r="I226" s="2" t="n">
        <v>13</v>
      </c>
      <c r="J226" s="3"/>
      <c r="K226" s="3"/>
      <c r="L226" s="3"/>
      <c r="M226" s="2"/>
    </row>
    <row r="227" customFormat="false" ht="12.75" hidden="false" customHeight="false" outlineLevel="0" collapsed="false">
      <c r="A227" s="3" t="s">
        <v>9</v>
      </c>
      <c r="B227" s="3" t="s">
        <v>35</v>
      </c>
      <c r="C227" s="2" t="n">
        <v>1678.29235839844</v>
      </c>
      <c r="D227" s="2" t="n">
        <v>25.3429889678955</v>
      </c>
      <c r="E227" s="2" t="n">
        <v>1703.63537597656</v>
      </c>
      <c r="F227" s="2" t="n">
        <v>0.985124170780182</v>
      </c>
      <c r="G227" s="2" t="n">
        <f aca="false">(F227*100)</f>
        <v>98.5124170780182</v>
      </c>
      <c r="H227" s="2" t="n">
        <v>1</v>
      </c>
      <c r="I227" s="2" t="n">
        <v>13</v>
      </c>
      <c r="J227" s="3"/>
      <c r="K227" s="3"/>
      <c r="L227" s="3"/>
      <c r="M227" s="2"/>
    </row>
    <row r="228" customFormat="false" ht="12.75" hidden="false" customHeight="false" outlineLevel="0" collapsed="false">
      <c r="A228" s="3" t="s">
        <v>9</v>
      </c>
      <c r="B228" s="3" t="s">
        <v>35</v>
      </c>
      <c r="C228" s="2" t="n">
        <v>6942.09423828125</v>
      </c>
      <c r="D228" s="2" t="n">
        <v>37.4908676147461</v>
      </c>
      <c r="E228" s="2" t="n">
        <v>6979.5849609375</v>
      </c>
      <c r="F228" s="2" t="n">
        <v>0.994628489017487</v>
      </c>
      <c r="G228" s="2" t="n">
        <f aca="false">(F228*100)</f>
        <v>99.4628489017487</v>
      </c>
      <c r="H228" s="2" t="n">
        <v>1</v>
      </c>
      <c r="I228" s="2" t="n">
        <v>13</v>
      </c>
      <c r="J228" s="3"/>
      <c r="K228" s="3"/>
      <c r="L228" s="3"/>
      <c r="M228" s="2"/>
    </row>
    <row r="229" customFormat="false" ht="12.75" hidden="false" customHeight="false" outlineLevel="0" collapsed="false">
      <c r="A229" s="3" t="s">
        <v>9</v>
      </c>
      <c r="B229" s="2" t="s">
        <v>39</v>
      </c>
      <c r="C229" s="2" t="n">
        <v>62191.27734375</v>
      </c>
      <c r="D229" s="2" t="n">
        <v>3358.888671875</v>
      </c>
      <c r="E229" s="2" t="n">
        <v>65550.1640625</v>
      </c>
      <c r="F229" s="2" t="n">
        <v>0.948758482933044</v>
      </c>
      <c r="G229" s="2" t="n">
        <f aca="false">(F229*100)</f>
        <v>94.8758482933044</v>
      </c>
      <c r="H229" s="2" t="n">
        <v>1</v>
      </c>
      <c r="I229" s="2" t="n">
        <v>15</v>
      </c>
      <c r="J229" s="3" t="n">
        <v>90.37</v>
      </c>
      <c r="K229" s="3"/>
      <c r="L229" s="3"/>
      <c r="M229" s="2"/>
    </row>
    <row r="230" customFormat="false" ht="12.75" hidden="false" customHeight="false" outlineLevel="0" collapsed="false">
      <c r="A230" s="3" t="s">
        <v>9</v>
      </c>
      <c r="B230" s="3" t="s">
        <v>39</v>
      </c>
      <c r="C230" s="2" t="n">
        <v>9962.9365234375</v>
      </c>
      <c r="D230" s="2" t="n">
        <v>2034.35095214844</v>
      </c>
      <c r="E230" s="2" t="n">
        <v>11997.2880859375</v>
      </c>
      <c r="F230" s="2" t="n">
        <v>0.830432415008545</v>
      </c>
      <c r="G230" s="2" t="n">
        <f aca="false">(F230*100)</f>
        <v>83.0432415008545</v>
      </c>
      <c r="H230" s="2" t="n">
        <v>1</v>
      </c>
      <c r="I230" s="2" t="n">
        <v>15</v>
      </c>
      <c r="J230" s="3"/>
      <c r="K230" s="3"/>
      <c r="L230" s="3"/>
      <c r="M230" s="2"/>
    </row>
    <row r="231" customFormat="false" ht="12.75" hidden="false" customHeight="false" outlineLevel="0" collapsed="false">
      <c r="A231" s="3" t="s">
        <v>9</v>
      </c>
      <c r="B231" s="3" t="s">
        <v>39</v>
      </c>
      <c r="C231" s="2" t="n">
        <v>5425.9130859375</v>
      </c>
      <c r="D231" s="2" t="n">
        <v>306.838684082031</v>
      </c>
      <c r="E231" s="2" t="n">
        <v>5732.751953125</v>
      </c>
      <c r="F231" s="2" t="n">
        <v>0.946476221084595</v>
      </c>
      <c r="G231" s="2" t="n">
        <f aca="false">(F231*100)</f>
        <v>94.6476221084595</v>
      </c>
      <c r="H231" s="2" t="n">
        <v>1</v>
      </c>
      <c r="I231" s="2" t="n">
        <v>15</v>
      </c>
      <c r="J231" s="3"/>
      <c r="K231" s="2"/>
      <c r="L231" s="2"/>
      <c r="M231" s="2"/>
    </row>
    <row r="232" customFormat="false" ht="12.75" hidden="false" customHeight="false" outlineLevel="0" collapsed="false">
      <c r="A232" s="3" t="s">
        <v>9</v>
      </c>
      <c r="B232" s="3" t="s">
        <v>39</v>
      </c>
      <c r="C232" s="2" t="n">
        <v>1820.50634765625</v>
      </c>
      <c r="D232" s="2" t="n">
        <v>171.955322265625</v>
      </c>
      <c r="E232" s="2" t="n">
        <v>1992.46166992188</v>
      </c>
      <c r="F232" s="2" t="n">
        <v>0.913697063922882</v>
      </c>
      <c r="G232" s="2" t="n">
        <f aca="false">(F232*100)</f>
        <v>91.3697063922882</v>
      </c>
      <c r="H232" s="2" t="n">
        <v>1</v>
      </c>
      <c r="I232" s="2" t="n">
        <v>15</v>
      </c>
      <c r="J232" s="3"/>
      <c r="K232" s="3"/>
      <c r="L232" s="3"/>
      <c r="M232" s="2"/>
    </row>
    <row r="233" customFormat="false" ht="12.75" hidden="false" customHeight="false" outlineLevel="0" collapsed="false">
      <c r="A233" s="3" t="s">
        <v>9</v>
      </c>
      <c r="B233" s="3" t="s">
        <v>39</v>
      </c>
      <c r="C233" s="2" t="n">
        <v>2048.802734375</v>
      </c>
      <c r="D233" s="2" t="n">
        <v>312.493713378906</v>
      </c>
      <c r="E233" s="2" t="n">
        <v>2361.29638671875</v>
      </c>
      <c r="F233" s="2" t="n">
        <v>0.867660105228424</v>
      </c>
      <c r="G233" s="2" t="n">
        <f aca="false">(F233*100)</f>
        <v>86.7660105228424</v>
      </c>
      <c r="H233" s="2" t="n">
        <v>1</v>
      </c>
      <c r="I233" s="2" t="n">
        <v>15</v>
      </c>
      <c r="J233" s="3"/>
      <c r="K233" s="3"/>
      <c r="L233" s="3"/>
      <c r="M233" s="2"/>
    </row>
    <row r="234" customFormat="false" ht="12.75" hidden="false" customHeight="false" outlineLevel="0" collapsed="false">
      <c r="A234" s="3" t="s">
        <v>9</v>
      </c>
      <c r="B234" s="3" t="s">
        <v>39</v>
      </c>
      <c r="C234" s="2" t="n">
        <v>2478.16748046875</v>
      </c>
      <c r="D234" s="2" t="n">
        <v>1599.54064941406</v>
      </c>
      <c r="E234" s="2" t="n">
        <v>4077.7080078125</v>
      </c>
      <c r="F234" s="2" t="n">
        <v>0.607735395431519</v>
      </c>
      <c r="G234" s="2" t="n">
        <f aca="false">(F234*100)</f>
        <v>60.7735395431519</v>
      </c>
      <c r="H234" s="2" t="n">
        <v>1</v>
      </c>
      <c r="I234" s="2" t="n">
        <v>15</v>
      </c>
      <c r="J234" s="3"/>
      <c r="K234" s="3"/>
      <c r="L234" s="3"/>
      <c r="M234" s="2"/>
    </row>
    <row r="235" customFormat="false" ht="12.75" hidden="false" customHeight="false" outlineLevel="0" collapsed="false">
      <c r="A235" s="3" t="s">
        <v>9</v>
      </c>
      <c r="B235" s="3" t="s">
        <v>39</v>
      </c>
      <c r="C235" s="2" t="n">
        <v>3748.03979492188</v>
      </c>
      <c r="D235" s="2" t="n">
        <v>546.445129394531</v>
      </c>
      <c r="E235" s="2" t="n">
        <v>4294.48486328125</v>
      </c>
      <c r="F235" s="2" t="n">
        <v>0.872756540775299</v>
      </c>
      <c r="G235" s="2" t="n">
        <f aca="false">(F235*100)</f>
        <v>87.2756540775299</v>
      </c>
      <c r="H235" s="2" t="n">
        <v>1</v>
      </c>
      <c r="I235" s="2" t="n">
        <v>15</v>
      </c>
      <c r="J235" s="3"/>
      <c r="K235" s="3"/>
      <c r="L235" s="3"/>
      <c r="M235" s="2"/>
    </row>
    <row r="236" customFormat="false" ht="12.75" hidden="false" customHeight="false" outlineLevel="0" collapsed="false">
      <c r="A236" s="3" t="s">
        <v>9</v>
      </c>
      <c r="B236" s="3" t="s">
        <v>39</v>
      </c>
      <c r="C236" s="2" t="n">
        <v>4640.48974609375</v>
      </c>
      <c r="D236" s="2" t="n">
        <v>580.165954589844</v>
      </c>
      <c r="E236" s="2" t="n">
        <v>5220.65576171875</v>
      </c>
      <c r="F236" s="2" t="n">
        <v>0.888871073722839</v>
      </c>
      <c r="G236" s="2" t="n">
        <f aca="false">(F236*100)</f>
        <v>88.8871073722839</v>
      </c>
      <c r="H236" s="2" t="n">
        <v>1</v>
      </c>
      <c r="I236" s="2" t="n">
        <v>15</v>
      </c>
      <c r="J236" s="3"/>
      <c r="K236" s="3"/>
      <c r="L236" s="3"/>
      <c r="M236" s="2"/>
    </row>
    <row r="237" customFormat="false" ht="12.75" hidden="false" customHeight="false" outlineLevel="0" collapsed="false">
      <c r="A237" s="3" t="s">
        <v>9</v>
      </c>
      <c r="B237" s="3" t="s">
        <v>39</v>
      </c>
      <c r="C237" s="2" t="n">
        <v>44811.015625</v>
      </c>
      <c r="D237" s="2" t="n">
        <v>2915.072265625</v>
      </c>
      <c r="E237" s="2" t="n">
        <v>47726.0859375</v>
      </c>
      <c r="F237" s="2" t="n">
        <v>0.938920795917511</v>
      </c>
      <c r="G237" s="2" t="n">
        <f aca="false">(F237*100)</f>
        <v>93.8920795917511</v>
      </c>
      <c r="H237" s="2" t="n">
        <v>1</v>
      </c>
      <c r="I237" s="2" t="n">
        <v>15</v>
      </c>
      <c r="J237" s="3"/>
      <c r="K237" s="3"/>
      <c r="L237" s="3"/>
      <c r="M237" s="2"/>
    </row>
    <row r="238" customFormat="false" ht="12.75" hidden="false" customHeight="false" outlineLevel="0" collapsed="false">
      <c r="A238" s="3" t="s">
        <v>9</v>
      </c>
      <c r="B238" s="3" t="s">
        <v>39</v>
      </c>
      <c r="C238" s="2" t="n">
        <v>55458.421875</v>
      </c>
      <c r="D238" s="2" t="n">
        <v>254.686569213867</v>
      </c>
      <c r="E238" s="2" t="n">
        <v>55713.109375</v>
      </c>
      <c r="F238" s="2" t="n">
        <v>0.995428621768951</v>
      </c>
      <c r="G238" s="2" t="n">
        <f aca="false">(F238*100)</f>
        <v>99.5428621768951</v>
      </c>
      <c r="H238" s="2" t="n">
        <v>1</v>
      </c>
      <c r="I238" s="2" t="n">
        <v>15</v>
      </c>
      <c r="J238" s="3"/>
      <c r="K238" s="3"/>
      <c r="L238" s="3"/>
      <c r="M238" s="2"/>
    </row>
    <row r="239" customFormat="false" ht="12.75" hidden="false" customHeight="false" outlineLevel="0" collapsed="false">
      <c r="A239" s="3" t="s">
        <v>9</v>
      </c>
      <c r="B239" s="3" t="s">
        <v>39</v>
      </c>
      <c r="C239" s="2" t="n">
        <v>25336.287109375</v>
      </c>
      <c r="D239" s="2" t="n">
        <v>872.133972167969</v>
      </c>
      <c r="E239" s="2" t="n">
        <v>26208.421875</v>
      </c>
      <c r="F239" s="2" t="n">
        <v>0.966723144054413</v>
      </c>
      <c r="G239" s="2" t="n">
        <f aca="false">(F239*100)</f>
        <v>96.6723144054413</v>
      </c>
      <c r="H239" s="2" t="n">
        <v>1</v>
      </c>
      <c r="I239" s="2" t="n">
        <v>15</v>
      </c>
      <c r="J239" s="3"/>
      <c r="K239" s="3"/>
      <c r="L239" s="3"/>
      <c r="M239" s="2"/>
    </row>
    <row r="240" customFormat="false" ht="12.75" hidden="false" customHeight="false" outlineLevel="0" collapsed="false">
      <c r="A240" s="3" t="s">
        <v>9</v>
      </c>
      <c r="B240" s="3" t="s">
        <v>39</v>
      </c>
      <c r="C240" s="2" t="n">
        <v>23758.529296875</v>
      </c>
      <c r="D240" s="2" t="n">
        <v>206.095062255859</v>
      </c>
      <c r="E240" s="2" t="n">
        <v>23964.625</v>
      </c>
      <c r="F240" s="2" t="n">
        <v>0.991400003433228</v>
      </c>
      <c r="G240" s="2" t="n">
        <f aca="false">(F240*100)</f>
        <v>99.1400003433228</v>
      </c>
      <c r="H240" s="2" t="n">
        <v>1</v>
      </c>
      <c r="I240" s="2" t="n">
        <v>15</v>
      </c>
      <c r="J240" s="3"/>
      <c r="K240" s="3"/>
      <c r="L240" s="3"/>
      <c r="M240" s="2"/>
    </row>
    <row r="241" customFormat="false" ht="12.75" hidden="false" customHeight="false" outlineLevel="0" collapsed="false">
      <c r="A241" s="3" t="s">
        <v>9</v>
      </c>
      <c r="B241" s="3" t="s">
        <v>39</v>
      </c>
      <c r="C241" s="2" t="n">
        <v>32617.474609375</v>
      </c>
      <c r="D241" s="2" t="n">
        <v>709.813171386719</v>
      </c>
      <c r="E241" s="2" t="n">
        <v>33327.2890625</v>
      </c>
      <c r="F241" s="2" t="n">
        <v>0.978701770305634</v>
      </c>
      <c r="G241" s="2" t="n">
        <f aca="false">(F241*100)</f>
        <v>97.8701770305634</v>
      </c>
      <c r="H241" s="2" t="n">
        <v>1</v>
      </c>
      <c r="I241" s="2" t="n">
        <v>15</v>
      </c>
      <c r="J241" s="3"/>
      <c r="K241" s="3"/>
      <c r="L241" s="3"/>
      <c r="M241" s="2"/>
    </row>
    <row r="242" customFormat="false" ht="12.75" hidden="false" customHeight="false" outlineLevel="0" collapsed="false">
      <c r="A242" s="3" t="s">
        <v>9</v>
      </c>
      <c r="B242" s="2" t="s">
        <v>41</v>
      </c>
      <c r="C242" s="2" t="n">
        <v>29125.587890625</v>
      </c>
      <c r="D242" s="2" t="n">
        <v>2567.3916015625</v>
      </c>
      <c r="E242" s="2" t="n">
        <v>31692.98046875</v>
      </c>
      <c r="F242" s="2" t="n">
        <v>0.918991804122925</v>
      </c>
      <c r="G242" s="2" t="n">
        <f aca="false">(F242*100)</f>
        <v>91.8991804122925</v>
      </c>
      <c r="H242" s="2" t="n">
        <v>1</v>
      </c>
      <c r="I242" s="2" t="n">
        <v>16</v>
      </c>
      <c r="J242" s="3" t="n">
        <v>83.87</v>
      </c>
      <c r="K242" s="3"/>
      <c r="L242" s="2"/>
      <c r="M242" s="2"/>
    </row>
    <row r="243" customFormat="false" ht="12.75" hidden="false" customHeight="false" outlineLevel="0" collapsed="false">
      <c r="A243" s="3" t="s">
        <v>9</v>
      </c>
      <c r="B243" s="3" t="s">
        <v>41</v>
      </c>
      <c r="C243" s="2" t="n">
        <v>28970.59765625</v>
      </c>
      <c r="D243" s="2" t="n">
        <v>508.325927734375</v>
      </c>
      <c r="E243" s="2" t="n">
        <v>29478.923828125</v>
      </c>
      <c r="F243" s="2" t="n">
        <v>0.982756316661835</v>
      </c>
      <c r="G243" s="2" t="n">
        <f aca="false">(F243*100)</f>
        <v>98.2756316661835</v>
      </c>
      <c r="H243" s="2" t="n">
        <v>1</v>
      </c>
      <c r="I243" s="2" t="n">
        <v>16</v>
      </c>
      <c r="J243" s="3"/>
      <c r="K243" s="3"/>
      <c r="L243" s="3"/>
      <c r="M243" s="2"/>
    </row>
    <row r="244" customFormat="false" ht="12.75" hidden="false" customHeight="false" outlineLevel="0" collapsed="false">
      <c r="A244" s="3" t="s">
        <v>9</v>
      </c>
      <c r="B244" s="3" t="s">
        <v>41</v>
      </c>
      <c r="C244" s="2" t="n">
        <v>5705.94287109375</v>
      </c>
      <c r="D244" s="2" t="n">
        <v>386.218780517578</v>
      </c>
      <c r="E244" s="2" t="n">
        <v>6092.16162109375</v>
      </c>
      <c r="F244" s="2" t="n">
        <v>0.936603963375092</v>
      </c>
      <c r="G244" s="2" t="n">
        <f aca="false">(F244*100)</f>
        <v>93.6603963375092</v>
      </c>
      <c r="H244" s="2" t="n">
        <v>1</v>
      </c>
      <c r="I244" s="2" t="n">
        <v>16</v>
      </c>
      <c r="J244" s="3"/>
      <c r="K244" s="3"/>
      <c r="L244" s="3"/>
      <c r="M244" s="2"/>
    </row>
    <row r="245" customFormat="false" ht="12.75" hidden="false" customHeight="false" outlineLevel="0" collapsed="false">
      <c r="A245" s="3" t="s">
        <v>9</v>
      </c>
      <c r="B245" s="3" t="s">
        <v>41</v>
      </c>
      <c r="C245" s="2" t="n">
        <v>30417.87109375</v>
      </c>
      <c r="D245" s="2" t="n">
        <v>2441.30493164063</v>
      </c>
      <c r="E245" s="2" t="n">
        <v>32859.17578125</v>
      </c>
      <c r="F245" s="2" t="n">
        <v>0.925704002380371</v>
      </c>
      <c r="G245" s="2" t="n">
        <f aca="false">(F245*100)</f>
        <v>92.5704002380371</v>
      </c>
      <c r="H245" s="2" t="n">
        <v>1</v>
      </c>
      <c r="I245" s="2" t="n">
        <v>16</v>
      </c>
      <c r="J245" s="3"/>
      <c r="K245" s="3"/>
      <c r="L245" s="3"/>
      <c r="M245" s="2"/>
    </row>
    <row r="246" customFormat="false" ht="12.75" hidden="false" customHeight="false" outlineLevel="0" collapsed="false">
      <c r="A246" s="3" t="s">
        <v>9</v>
      </c>
      <c r="B246" s="3" t="s">
        <v>41</v>
      </c>
      <c r="C246" s="2" t="n">
        <v>11271.1376953125</v>
      </c>
      <c r="D246" s="2" t="n">
        <v>2121.68994140625</v>
      </c>
      <c r="E246" s="2" t="n">
        <v>13392.828125</v>
      </c>
      <c r="F246" s="2" t="n">
        <v>0.841580152511597</v>
      </c>
      <c r="G246" s="2" t="n">
        <f aca="false">(F246*100)</f>
        <v>84.1580152511597</v>
      </c>
      <c r="H246" s="2" t="n">
        <v>1</v>
      </c>
      <c r="I246" s="2" t="n">
        <v>16</v>
      </c>
      <c r="J246" s="3"/>
      <c r="K246" s="3"/>
      <c r="L246" s="3"/>
      <c r="M246" s="2"/>
    </row>
    <row r="247" customFormat="false" ht="12.75" hidden="false" customHeight="false" outlineLevel="0" collapsed="false">
      <c r="A247" s="3" t="s">
        <v>9</v>
      </c>
      <c r="B247" s="3" t="s">
        <v>41</v>
      </c>
      <c r="C247" s="2" t="n">
        <v>9660.0771484375</v>
      </c>
      <c r="D247" s="2" t="n">
        <v>1772.12426757813</v>
      </c>
      <c r="E247" s="2" t="n">
        <v>11432.2021484375</v>
      </c>
      <c r="F247" s="2" t="n">
        <v>0.844988346099854</v>
      </c>
      <c r="G247" s="2" t="n">
        <f aca="false">(F247*100)</f>
        <v>84.4988346099854</v>
      </c>
      <c r="H247" s="2" t="n">
        <v>1</v>
      </c>
      <c r="I247" s="2" t="n">
        <v>16</v>
      </c>
      <c r="J247" s="3"/>
      <c r="K247" s="3"/>
      <c r="L247" s="2"/>
      <c r="M247" s="2"/>
    </row>
    <row r="248" customFormat="false" ht="12.75" hidden="false" customHeight="false" outlineLevel="0" collapsed="false">
      <c r="A248" s="3" t="s">
        <v>9</v>
      </c>
      <c r="B248" s="3" t="s">
        <v>41</v>
      </c>
      <c r="C248" s="2" t="n">
        <v>5444.76318359375</v>
      </c>
      <c r="D248" s="2" t="n">
        <v>1562.46862792969</v>
      </c>
      <c r="E248" s="2" t="n">
        <v>7007.23193359375</v>
      </c>
      <c r="F248" s="2" t="n">
        <v>0.777020573616028</v>
      </c>
      <c r="G248" s="2" t="n">
        <f aca="false">(F248*100)</f>
        <v>77.7020573616028</v>
      </c>
      <c r="H248" s="2" t="n">
        <v>1</v>
      </c>
      <c r="I248" s="2" t="n">
        <v>16</v>
      </c>
      <c r="J248" s="3"/>
      <c r="K248" s="3"/>
      <c r="L248" s="3"/>
      <c r="M248" s="2"/>
    </row>
    <row r="249" customFormat="false" ht="12.75" hidden="false" customHeight="false" outlineLevel="0" collapsed="false">
      <c r="A249" s="3" t="s">
        <v>9</v>
      </c>
      <c r="B249" s="3" t="s">
        <v>41</v>
      </c>
      <c r="C249" s="2" t="n">
        <v>4531.1591796875</v>
      </c>
      <c r="D249" s="2" t="n">
        <v>403.602813720703</v>
      </c>
      <c r="E249" s="2" t="n">
        <v>4934.76171875</v>
      </c>
      <c r="F249" s="2" t="n">
        <v>0.918212294578552</v>
      </c>
      <c r="G249" s="2" t="n">
        <f aca="false">(F249*100)</f>
        <v>91.8212294578552</v>
      </c>
      <c r="H249" s="2" t="n">
        <v>1</v>
      </c>
      <c r="I249" s="2" t="n">
        <v>16</v>
      </c>
      <c r="J249" s="3"/>
      <c r="K249" s="3"/>
      <c r="L249" s="3"/>
      <c r="M249" s="2"/>
    </row>
    <row r="250" customFormat="false" ht="12.75" hidden="false" customHeight="false" outlineLevel="0" collapsed="false">
      <c r="A250" s="3" t="s">
        <v>9</v>
      </c>
      <c r="B250" s="3" t="s">
        <v>41</v>
      </c>
      <c r="C250" s="2" t="n">
        <v>5686.88330078125</v>
      </c>
      <c r="D250" s="2" t="n">
        <v>1087.44470214844</v>
      </c>
      <c r="E250" s="2" t="n">
        <v>6774.32763671875</v>
      </c>
      <c r="F250" s="2" t="n">
        <v>0.839475631713867</v>
      </c>
      <c r="G250" s="2" t="n">
        <f aca="false">(F250*100)</f>
        <v>83.9475631713867</v>
      </c>
      <c r="H250" s="2" t="n">
        <v>1</v>
      </c>
      <c r="I250" s="2" t="n">
        <v>16</v>
      </c>
      <c r="J250" s="3"/>
      <c r="K250" s="3"/>
      <c r="L250" s="3"/>
      <c r="M250" s="2"/>
    </row>
    <row r="251" customFormat="false" ht="12.75" hidden="false" customHeight="false" outlineLevel="0" collapsed="false">
      <c r="A251" s="3" t="s">
        <v>9</v>
      </c>
      <c r="B251" s="3" t="s">
        <v>41</v>
      </c>
      <c r="C251" s="2" t="n">
        <v>1079.27624511719</v>
      </c>
      <c r="D251" s="2" t="n">
        <v>135.930587768555</v>
      </c>
      <c r="E251" s="2" t="n">
        <v>1215.20678710938</v>
      </c>
      <c r="F251" s="2" t="n">
        <v>0.888142049312592</v>
      </c>
      <c r="G251" s="2" t="n">
        <f aca="false">(F251*100)</f>
        <v>88.8142049312592</v>
      </c>
      <c r="H251" s="2" t="n">
        <v>1</v>
      </c>
      <c r="I251" s="2" t="n">
        <v>16</v>
      </c>
      <c r="J251" s="3"/>
      <c r="K251" s="3"/>
      <c r="L251" s="3"/>
      <c r="M251" s="2"/>
    </row>
    <row r="252" customFormat="false" ht="12.75" hidden="false" customHeight="false" outlineLevel="0" collapsed="false">
      <c r="A252" s="3" t="s">
        <v>9</v>
      </c>
      <c r="B252" s="3" t="s">
        <v>41</v>
      </c>
      <c r="C252" s="2" t="n">
        <v>1707.61486816406</v>
      </c>
      <c r="D252" s="2" t="n">
        <v>3146.7197265625</v>
      </c>
      <c r="E252" s="2" t="n">
        <v>4854.33447265625</v>
      </c>
      <c r="F252" s="2" t="n">
        <v>0.351771146059036</v>
      </c>
      <c r="G252" s="2" t="n">
        <f aca="false">(F252*100)</f>
        <v>35.1771146059036</v>
      </c>
      <c r="H252" s="2" t="n">
        <v>1</v>
      </c>
      <c r="I252" s="2" t="n">
        <v>16</v>
      </c>
      <c r="J252" s="3"/>
      <c r="K252" s="3"/>
      <c r="L252" s="3"/>
      <c r="M252" s="2"/>
    </row>
    <row r="253" customFormat="false" ht="12.75" hidden="false" customHeight="false" outlineLevel="0" collapsed="false">
      <c r="A253" s="3" t="s">
        <v>9</v>
      </c>
      <c r="B253" s="2" t="s">
        <v>45</v>
      </c>
      <c r="C253" s="2" t="n">
        <v>25358.69921875</v>
      </c>
      <c r="D253" s="2" t="n">
        <v>383.077087402344</v>
      </c>
      <c r="E253" s="2" t="n">
        <v>25741.775390625</v>
      </c>
      <c r="F253" s="2" t="n">
        <v>0.985118448734283</v>
      </c>
      <c r="G253" s="2" t="n">
        <f aca="false">(F253*100)</f>
        <v>98.5118448734283</v>
      </c>
      <c r="H253" s="2" t="n">
        <v>1</v>
      </c>
      <c r="I253" s="2" t="n">
        <v>18</v>
      </c>
      <c r="J253" s="3" t="n">
        <v>93.81</v>
      </c>
      <c r="K253" s="3"/>
      <c r="L253" s="3"/>
      <c r="M253" s="2"/>
    </row>
    <row r="254" customFormat="false" ht="12.75" hidden="false" customHeight="false" outlineLevel="0" collapsed="false">
      <c r="A254" s="3" t="s">
        <v>9</v>
      </c>
      <c r="B254" s="3" t="s">
        <v>45</v>
      </c>
      <c r="C254" s="2" t="n">
        <v>12223.908203125</v>
      </c>
      <c r="D254" s="2" t="n">
        <v>156.456314086914</v>
      </c>
      <c r="E254" s="2" t="n">
        <v>12380.3642578125</v>
      </c>
      <c r="F254" s="2" t="n">
        <v>0.987362563610077</v>
      </c>
      <c r="G254" s="2" t="n">
        <f aca="false">(F254*100)</f>
        <v>98.7362563610077</v>
      </c>
      <c r="H254" s="2" t="n">
        <v>1</v>
      </c>
      <c r="I254" s="2" t="n">
        <v>18</v>
      </c>
      <c r="J254" s="3"/>
      <c r="K254" s="3"/>
      <c r="L254" s="3"/>
      <c r="M254" s="2"/>
    </row>
    <row r="255" customFormat="false" ht="12.75" hidden="false" customHeight="false" outlineLevel="0" collapsed="false">
      <c r="A255" s="3" t="s">
        <v>9</v>
      </c>
      <c r="B255" s="3" t="s">
        <v>45</v>
      </c>
      <c r="C255" s="2" t="n">
        <v>5422.3525390625</v>
      </c>
      <c r="D255" s="2" t="n">
        <v>66.8133392333984</v>
      </c>
      <c r="E255" s="2" t="n">
        <v>5489.166015625</v>
      </c>
      <c r="F255" s="2" t="n">
        <v>0.987828135490418</v>
      </c>
      <c r="G255" s="2" t="n">
        <f aca="false">(F255*100)</f>
        <v>98.7828135490418</v>
      </c>
      <c r="H255" s="2" t="n">
        <v>1</v>
      </c>
      <c r="I255" s="2" t="n">
        <v>18</v>
      </c>
      <c r="J255" s="3"/>
      <c r="K255" s="3"/>
      <c r="L255" s="3"/>
      <c r="M255" s="2"/>
    </row>
    <row r="256" customFormat="false" ht="12.75" hidden="false" customHeight="false" outlineLevel="0" collapsed="false">
      <c r="A256" s="3" t="s">
        <v>9</v>
      </c>
      <c r="B256" s="3" t="s">
        <v>45</v>
      </c>
      <c r="C256" s="2" t="n">
        <v>7096.875</v>
      </c>
      <c r="D256" s="2" t="n">
        <v>453.451019287109</v>
      </c>
      <c r="E256" s="2" t="n">
        <v>7550.326171875</v>
      </c>
      <c r="F256" s="2" t="n">
        <v>0.939942836761475</v>
      </c>
      <c r="G256" s="2" t="n">
        <f aca="false">(F256*100)</f>
        <v>93.9942836761475</v>
      </c>
      <c r="H256" s="2" t="n">
        <v>1</v>
      </c>
      <c r="I256" s="2" t="n">
        <v>18</v>
      </c>
      <c r="J256" s="3"/>
      <c r="K256" s="3"/>
      <c r="L256" s="3"/>
      <c r="M256" s="2"/>
    </row>
    <row r="257" customFormat="false" ht="12.75" hidden="false" customHeight="false" outlineLevel="0" collapsed="false">
      <c r="A257" s="3" t="s">
        <v>9</v>
      </c>
      <c r="B257" s="3" t="s">
        <v>45</v>
      </c>
      <c r="C257" s="2" t="n">
        <v>10666.0478515625</v>
      </c>
      <c r="D257" s="2" t="n">
        <v>265.368347167969</v>
      </c>
      <c r="E257" s="2" t="n">
        <v>10931.416015625</v>
      </c>
      <c r="F257" s="2" t="n">
        <v>0.975724220275879</v>
      </c>
      <c r="G257" s="2" t="n">
        <f aca="false">(F257*100)</f>
        <v>97.5724220275879</v>
      </c>
      <c r="H257" s="2" t="n">
        <v>1</v>
      </c>
      <c r="I257" s="2" t="n">
        <v>18</v>
      </c>
      <c r="J257" s="3"/>
      <c r="K257" s="3"/>
      <c r="L257" s="3"/>
      <c r="M257" s="2"/>
    </row>
    <row r="258" customFormat="false" ht="12.75" hidden="false" customHeight="false" outlineLevel="0" collapsed="false">
      <c r="A258" s="3" t="s">
        <v>9</v>
      </c>
      <c r="B258" s="3" t="s">
        <v>45</v>
      </c>
      <c r="C258" s="2" t="n">
        <v>14590.8603515625</v>
      </c>
      <c r="D258" s="2" t="n">
        <v>209.865097045898</v>
      </c>
      <c r="E258" s="2" t="n">
        <v>14800.724609375</v>
      </c>
      <c r="F258" s="2" t="n">
        <v>0.985820591449738</v>
      </c>
      <c r="G258" s="2" t="n">
        <f aca="false">(F258*100)</f>
        <v>98.5820591449738</v>
      </c>
      <c r="H258" s="2" t="n">
        <v>1</v>
      </c>
      <c r="I258" s="2" t="n">
        <v>18</v>
      </c>
      <c r="J258" s="3"/>
      <c r="K258" s="3"/>
      <c r="L258" s="2"/>
      <c r="M258" s="2"/>
    </row>
    <row r="259" customFormat="false" ht="12.75" hidden="false" customHeight="false" outlineLevel="0" collapsed="false">
      <c r="A259" s="3" t="s">
        <v>9</v>
      </c>
      <c r="B259" s="3" t="s">
        <v>45</v>
      </c>
      <c r="C259" s="2" t="n">
        <v>22909.43359375</v>
      </c>
      <c r="D259" s="2" t="n">
        <v>474.395629882813</v>
      </c>
      <c r="E259" s="2" t="n">
        <v>23383.830078125</v>
      </c>
      <c r="F259" s="2" t="n">
        <v>0.979712665081024</v>
      </c>
      <c r="G259" s="2" t="n">
        <f aca="false">(F259*100)</f>
        <v>97.9712665081024</v>
      </c>
      <c r="H259" s="2" t="n">
        <v>1</v>
      </c>
      <c r="I259" s="2" t="n">
        <v>18</v>
      </c>
      <c r="J259" s="3"/>
      <c r="K259" s="3"/>
      <c r="L259" s="3"/>
      <c r="M259" s="2"/>
    </row>
    <row r="260" customFormat="false" ht="12.75" hidden="false" customHeight="false" outlineLevel="0" collapsed="false">
      <c r="A260" s="3" t="s">
        <v>9</v>
      </c>
      <c r="B260" s="3" t="s">
        <v>45</v>
      </c>
      <c r="C260" s="2" t="n">
        <v>5664.47265625</v>
      </c>
      <c r="D260" s="2" t="n">
        <v>47.7537345886231</v>
      </c>
      <c r="E260" s="2" t="n">
        <v>5712.22607421875</v>
      </c>
      <c r="F260" s="2" t="n">
        <v>0.991640090942383</v>
      </c>
      <c r="G260" s="2" t="n">
        <f aca="false">(F260*100)</f>
        <v>99.1640090942383</v>
      </c>
      <c r="H260" s="2" t="n">
        <v>1</v>
      </c>
      <c r="I260" s="2" t="n">
        <v>18</v>
      </c>
      <c r="J260" s="3"/>
      <c r="K260" s="3"/>
      <c r="L260" s="3"/>
      <c r="M260" s="2"/>
    </row>
    <row r="261" customFormat="false" ht="12.75" hidden="false" customHeight="false" outlineLevel="0" collapsed="false">
      <c r="A261" s="3" t="s">
        <v>9</v>
      </c>
      <c r="B261" s="3" t="s">
        <v>45</v>
      </c>
      <c r="C261" s="2" t="n">
        <v>1260.0283203125</v>
      </c>
      <c r="D261" s="2" t="n">
        <v>52.9898872375488</v>
      </c>
      <c r="E261" s="2" t="n">
        <v>1313.01818847656</v>
      </c>
      <c r="F261" s="2" t="n">
        <v>0.959642708301544</v>
      </c>
      <c r="G261" s="2" t="n">
        <f aca="false">(F261*100)</f>
        <v>95.9642708301544</v>
      </c>
      <c r="H261" s="2" t="n">
        <v>1</v>
      </c>
      <c r="I261" s="2" t="n">
        <v>18</v>
      </c>
      <c r="J261" s="3"/>
      <c r="K261" s="3"/>
      <c r="L261" s="3"/>
      <c r="M261" s="2"/>
    </row>
    <row r="262" customFormat="false" ht="12.75" hidden="false" customHeight="false" outlineLevel="0" collapsed="false">
      <c r="A262" s="3" t="s">
        <v>9</v>
      </c>
      <c r="B262" s="3" t="s">
        <v>45</v>
      </c>
      <c r="C262" s="2" t="n">
        <v>1320.97717285156</v>
      </c>
      <c r="D262" s="2" t="n">
        <v>115.404853820801</v>
      </c>
      <c r="E262" s="2" t="n">
        <v>1436.38208007813</v>
      </c>
      <c r="F262" s="2" t="n">
        <v>0.919655859470367</v>
      </c>
      <c r="G262" s="2" t="n">
        <f aca="false">(F262*100)</f>
        <v>91.9655859470367</v>
      </c>
      <c r="H262" s="2" t="n">
        <v>1</v>
      </c>
      <c r="I262" s="2" t="n">
        <v>18</v>
      </c>
      <c r="J262" s="3"/>
      <c r="K262" s="3"/>
      <c r="L262" s="3"/>
      <c r="M262" s="2"/>
    </row>
    <row r="263" customFormat="false" ht="12.75" hidden="false" customHeight="false" outlineLevel="0" collapsed="false">
      <c r="A263" s="3" t="s">
        <v>9</v>
      </c>
      <c r="B263" s="3" t="s">
        <v>45</v>
      </c>
      <c r="C263" s="2" t="n">
        <v>789.402709960938</v>
      </c>
      <c r="D263" s="2" t="n">
        <v>27.8563442230225</v>
      </c>
      <c r="E263" s="2" t="n">
        <v>817.259033203125</v>
      </c>
      <c r="F263" s="2" t="n">
        <v>0.965914905071259</v>
      </c>
      <c r="G263" s="2" t="n">
        <f aca="false">(F263*100)</f>
        <v>96.5914905071259</v>
      </c>
      <c r="H263" s="2" t="n">
        <v>1</v>
      </c>
      <c r="I263" s="2" t="n">
        <v>18</v>
      </c>
      <c r="J263" s="3"/>
      <c r="K263" s="3"/>
      <c r="L263" s="3"/>
      <c r="M263" s="2"/>
    </row>
    <row r="264" customFormat="false" ht="12.75" hidden="false" customHeight="false" outlineLevel="0" collapsed="false">
      <c r="A264" s="3" t="s">
        <v>9</v>
      </c>
      <c r="B264" s="3" t="s">
        <v>45</v>
      </c>
      <c r="C264" s="2" t="n">
        <v>996.126098632813</v>
      </c>
      <c r="D264" s="2" t="n">
        <v>45.6592712402344</v>
      </c>
      <c r="E264" s="2" t="n">
        <v>1041.78540039063</v>
      </c>
      <c r="F264" s="2" t="n">
        <v>0.956172108650208</v>
      </c>
      <c r="G264" s="2" t="n">
        <f aca="false">(F264*100)</f>
        <v>95.6172108650208</v>
      </c>
      <c r="H264" s="2" t="n">
        <v>1</v>
      </c>
      <c r="I264" s="2" t="n">
        <v>18</v>
      </c>
      <c r="J264" s="3"/>
      <c r="K264" s="3"/>
      <c r="L264" s="3"/>
      <c r="M264" s="2"/>
    </row>
    <row r="265" customFormat="false" ht="12.75" hidden="false" customHeight="false" outlineLevel="0" collapsed="false">
      <c r="A265" s="3" t="s">
        <v>9</v>
      </c>
      <c r="B265" s="3" t="s">
        <v>45</v>
      </c>
      <c r="C265" s="2" t="n">
        <v>2431.4609375</v>
      </c>
      <c r="D265" s="2" t="n">
        <v>24.0863132476807</v>
      </c>
      <c r="E265" s="2" t="n">
        <v>2455.54711914063</v>
      </c>
      <c r="F265" s="2" t="n">
        <v>0.990191042423248</v>
      </c>
      <c r="G265" s="2" t="n">
        <f aca="false">(F265*100)</f>
        <v>99.0191042423248</v>
      </c>
      <c r="H265" s="2" t="n">
        <v>1</v>
      </c>
      <c r="I265" s="2" t="n">
        <v>18</v>
      </c>
      <c r="J265" s="3"/>
      <c r="K265" s="3"/>
      <c r="L265" s="3"/>
      <c r="M265" s="2"/>
    </row>
    <row r="266" customFormat="false" ht="12.75" hidden="false" customHeight="false" outlineLevel="0" collapsed="false">
      <c r="A266" s="3" t="s">
        <v>9</v>
      </c>
      <c r="B266" s="3" t="s">
        <v>45</v>
      </c>
      <c r="C266" s="2" t="n">
        <v>995.497802734375</v>
      </c>
      <c r="D266" s="2" t="n">
        <v>29.3224678039551</v>
      </c>
      <c r="E266" s="2" t="n">
        <v>1024.82019042969</v>
      </c>
      <c r="F266" s="2" t="n">
        <v>0.971387684345245</v>
      </c>
      <c r="G266" s="2" t="n">
        <f aca="false">(F266*100)</f>
        <v>97.1387684345245</v>
      </c>
      <c r="H266" s="2" t="n">
        <v>1</v>
      </c>
      <c r="I266" s="2" t="n">
        <v>18</v>
      </c>
      <c r="J266" s="3"/>
      <c r="K266" s="3"/>
      <c r="L266" s="3"/>
      <c r="M266" s="2"/>
    </row>
    <row r="267" customFormat="false" ht="12.75" hidden="false" customHeight="false" outlineLevel="0" collapsed="false">
      <c r="A267" s="3" t="s">
        <v>9</v>
      </c>
      <c r="B267" s="3" t="s">
        <v>45</v>
      </c>
      <c r="C267" s="2" t="n">
        <v>2197.50952148438</v>
      </c>
      <c r="D267" s="2" t="n">
        <v>73.7250595092773</v>
      </c>
      <c r="E267" s="2" t="n">
        <v>2271.23461914063</v>
      </c>
      <c r="F267" s="2" t="n">
        <v>0.967539668083191</v>
      </c>
      <c r="G267" s="2" t="n">
        <f aca="false">(F267*100)</f>
        <v>96.7539668083191</v>
      </c>
      <c r="H267" s="2" t="n">
        <v>1</v>
      </c>
      <c r="I267" s="2" t="n">
        <v>18</v>
      </c>
      <c r="J267" s="3"/>
      <c r="K267" s="2"/>
      <c r="L267" s="2"/>
      <c r="M267" s="2"/>
    </row>
    <row r="268" customFormat="false" ht="12.75" hidden="false" customHeight="false" outlineLevel="0" collapsed="false">
      <c r="A268" s="3" t="s">
        <v>9</v>
      </c>
      <c r="B268" s="3" t="s">
        <v>45</v>
      </c>
      <c r="C268" s="2" t="n">
        <v>3902.40161132813</v>
      </c>
      <c r="D268" s="2" t="n">
        <v>50.8954277038574</v>
      </c>
      <c r="E268" s="2" t="n">
        <v>3953.296875</v>
      </c>
      <c r="F268" s="2" t="n">
        <v>0.987125813961029</v>
      </c>
      <c r="G268" s="2" t="n">
        <f aca="false">(F268*100)</f>
        <v>98.7125813961029</v>
      </c>
      <c r="H268" s="2" t="n">
        <v>1</v>
      </c>
      <c r="I268" s="2" t="n">
        <v>18</v>
      </c>
      <c r="J268" s="3"/>
      <c r="K268" s="3"/>
      <c r="L268" s="3"/>
      <c r="M268" s="2"/>
    </row>
    <row r="269" customFormat="false" ht="12.75" hidden="false" customHeight="false" outlineLevel="0" collapsed="false">
      <c r="A269" s="3" t="s">
        <v>9</v>
      </c>
      <c r="B269" s="3" t="s">
        <v>45</v>
      </c>
      <c r="C269" s="2" t="n">
        <v>5435.966796875</v>
      </c>
      <c r="D269" s="2" t="n">
        <v>126.296058654785</v>
      </c>
      <c r="E269" s="2" t="n">
        <v>5562.2626953125</v>
      </c>
      <c r="F269" s="2" t="n">
        <v>0.977294147014618</v>
      </c>
      <c r="G269" s="2" t="n">
        <f aca="false">(F269*100)</f>
        <v>97.7294147014618</v>
      </c>
      <c r="H269" s="2" t="n">
        <v>1</v>
      </c>
      <c r="I269" s="2" t="n">
        <v>18</v>
      </c>
      <c r="J269" s="3"/>
      <c r="K269" s="3"/>
      <c r="L269" s="3"/>
      <c r="M269" s="2"/>
    </row>
    <row r="270" customFormat="false" ht="12.75" hidden="false" customHeight="false" outlineLevel="0" collapsed="false">
      <c r="A270" s="3" t="s">
        <v>9</v>
      </c>
      <c r="B270" s="3" t="s">
        <v>45</v>
      </c>
      <c r="C270" s="2" t="n">
        <v>681.537902832031</v>
      </c>
      <c r="D270" s="2" t="n">
        <v>58.8543815612793</v>
      </c>
      <c r="E270" s="2" t="n">
        <v>740.392333984375</v>
      </c>
      <c r="F270" s="2" t="n">
        <v>0.920509219169617</v>
      </c>
      <c r="G270" s="2" t="n">
        <f aca="false">(F270*100)</f>
        <v>92.0509219169617</v>
      </c>
      <c r="H270" s="2" t="n">
        <v>1</v>
      </c>
      <c r="I270" s="2" t="n">
        <v>18</v>
      </c>
      <c r="J270" s="3"/>
      <c r="K270" s="3"/>
      <c r="L270" s="3"/>
      <c r="M270" s="2"/>
    </row>
    <row r="271" customFormat="false" ht="12.75" hidden="false" customHeight="false" outlineLevel="0" collapsed="false">
      <c r="A271" s="3" t="s">
        <v>9</v>
      </c>
      <c r="B271" s="3" t="s">
        <v>45</v>
      </c>
      <c r="C271" s="2" t="n">
        <v>1404.12731933594</v>
      </c>
      <c r="D271" s="2" t="n">
        <v>6.28338575363159</v>
      </c>
      <c r="E271" s="2" t="n">
        <v>1410.41064453125</v>
      </c>
      <c r="F271" s="2" t="n">
        <v>0.995544970035553</v>
      </c>
      <c r="G271" s="2" t="n">
        <f aca="false">(F271*100)</f>
        <v>99.5544970035553</v>
      </c>
      <c r="H271" s="2" t="n">
        <v>1</v>
      </c>
      <c r="I271" s="2" t="n">
        <v>18</v>
      </c>
      <c r="J271" s="3"/>
      <c r="K271" s="3"/>
      <c r="L271" s="3"/>
      <c r="M271" s="2"/>
    </row>
    <row r="272" customFormat="false" ht="12.75" hidden="false" customHeight="false" outlineLevel="0" collapsed="false">
      <c r="A272" s="3" t="s">
        <v>9</v>
      </c>
      <c r="B272" s="3" t="s">
        <v>45</v>
      </c>
      <c r="C272" s="2" t="n">
        <v>48576.4375</v>
      </c>
      <c r="D272" s="2" t="n">
        <v>45.6592712402344</v>
      </c>
      <c r="E272" s="2" t="n">
        <v>48622.09765625</v>
      </c>
      <c r="F272" s="2" t="n">
        <v>0.999060928821564</v>
      </c>
      <c r="G272" s="2" t="n">
        <f aca="false">(F272*100)</f>
        <v>99.9060928821564</v>
      </c>
      <c r="H272" s="2" t="n">
        <v>1</v>
      </c>
      <c r="I272" s="2" t="n">
        <v>18</v>
      </c>
      <c r="J272" s="3"/>
      <c r="K272" s="3"/>
      <c r="L272" s="3"/>
      <c r="M272" s="2"/>
    </row>
    <row r="273" customFormat="false" ht="12.75" hidden="false" customHeight="false" outlineLevel="0" collapsed="false">
      <c r="A273" s="3" t="s">
        <v>9</v>
      </c>
      <c r="B273" s="3" t="s">
        <v>45</v>
      </c>
      <c r="C273" s="2" t="n">
        <v>43655.08203125</v>
      </c>
      <c r="D273" s="2" t="n">
        <v>19.6879425048828</v>
      </c>
      <c r="E273" s="2" t="n">
        <v>43674.76953125</v>
      </c>
      <c r="F273" s="2" t="n">
        <v>0.999549210071564</v>
      </c>
      <c r="G273" s="2" t="n">
        <f aca="false">(F273*100)</f>
        <v>99.9549210071564</v>
      </c>
      <c r="H273" s="2" t="n">
        <v>1</v>
      </c>
      <c r="I273" s="2" t="n">
        <v>18</v>
      </c>
      <c r="J273" s="3"/>
      <c r="K273" s="3"/>
      <c r="L273" s="3"/>
      <c r="M273" s="2"/>
    </row>
    <row r="274" customFormat="false" ht="12.75" hidden="false" customHeight="false" outlineLevel="0" collapsed="false">
      <c r="A274" s="3" t="s">
        <v>9</v>
      </c>
      <c r="B274" s="3" t="s">
        <v>45</v>
      </c>
      <c r="C274" s="2" t="n">
        <v>1028.380859375</v>
      </c>
      <c r="D274" s="2" t="n">
        <v>20.9446201324463</v>
      </c>
      <c r="E274" s="2" t="n">
        <v>1049.32543945313</v>
      </c>
      <c r="F274" s="2" t="n">
        <v>0.980039894580841</v>
      </c>
      <c r="G274" s="2" t="n">
        <f aca="false">(F274*100)</f>
        <v>98.0039894580841</v>
      </c>
      <c r="H274" s="2" t="n">
        <v>1</v>
      </c>
      <c r="I274" s="2" t="n">
        <v>18</v>
      </c>
      <c r="J274" s="3"/>
      <c r="K274" s="3"/>
      <c r="L274" s="3"/>
      <c r="M274" s="2"/>
    </row>
    <row r="275" customFormat="false" ht="12.75" hidden="false" customHeight="false" outlineLevel="0" collapsed="false">
      <c r="A275" s="3" t="s">
        <v>9</v>
      </c>
      <c r="B275" s="3" t="s">
        <v>45</v>
      </c>
      <c r="C275" s="2" t="n">
        <v>1438.89538574219</v>
      </c>
      <c r="D275" s="2" t="n">
        <v>64.0905380249023</v>
      </c>
      <c r="E275" s="2" t="n">
        <v>1502.98596191406</v>
      </c>
      <c r="F275" s="2" t="n">
        <v>0.957357883453369</v>
      </c>
      <c r="G275" s="2" t="n">
        <f aca="false">(F275*100)</f>
        <v>95.7357883453369</v>
      </c>
      <c r="H275" s="2" t="n">
        <v>1</v>
      </c>
      <c r="I275" s="2" t="n">
        <v>18</v>
      </c>
      <c r="J275" s="3"/>
      <c r="K275" s="3"/>
      <c r="L275" s="2"/>
      <c r="M275" s="2"/>
    </row>
    <row r="276" customFormat="false" ht="12.75" hidden="false" customHeight="false" outlineLevel="0" collapsed="false">
      <c r="A276" s="3" t="s">
        <v>9</v>
      </c>
      <c r="B276" s="3" t="s">
        <v>45</v>
      </c>
      <c r="C276" s="2" t="n">
        <v>182.218185424805</v>
      </c>
      <c r="D276" s="2" t="n">
        <v>65.1377639770508</v>
      </c>
      <c r="E276" s="2" t="n">
        <v>247.35595703125</v>
      </c>
      <c r="F276" s="2" t="n">
        <v>0.736663818359375</v>
      </c>
      <c r="G276" s="2" t="n">
        <f aca="false">(F276*100)</f>
        <v>73.6663818359375</v>
      </c>
      <c r="H276" s="2" t="n">
        <v>1</v>
      </c>
      <c r="I276" s="2" t="n">
        <v>18</v>
      </c>
      <c r="J276" s="3"/>
      <c r="K276" s="3"/>
      <c r="L276" s="3"/>
      <c r="M276" s="2"/>
    </row>
    <row r="277" customFormat="false" ht="12.75" hidden="false" customHeight="false" outlineLevel="0" collapsed="false">
      <c r="A277" s="3" t="s">
        <v>9</v>
      </c>
      <c r="B277" s="3" t="s">
        <v>45</v>
      </c>
      <c r="C277" s="2" t="n">
        <v>700.388061523438</v>
      </c>
      <c r="D277" s="2" t="n">
        <v>2193.32055664063</v>
      </c>
      <c r="E277" s="2" t="n">
        <v>2893.70874023438</v>
      </c>
      <c r="F277" s="2" t="n">
        <v>0.24203822016716</v>
      </c>
      <c r="G277" s="2" t="n">
        <f aca="false">(F277*100)</f>
        <v>24.203822016716</v>
      </c>
      <c r="H277" s="2" t="n">
        <v>1</v>
      </c>
      <c r="I277" s="2" t="n">
        <v>18</v>
      </c>
      <c r="J277" s="3"/>
      <c r="K277" s="3"/>
      <c r="L277" s="3"/>
      <c r="M277" s="2"/>
    </row>
    <row r="278" customFormat="false" ht="12.75" hidden="false" customHeight="false" outlineLevel="0" collapsed="false">
      <c r="A278" s="3" t="s">
        <v>9</v>
      </c>
      <c r="B278" s="3" t="s">
        <v>45</v>
      </c>
      <c r="C278" s="2" t="n">
        <v>1378.36547851563</v>
      </c>
      <c r="D278" s="2" t="n">
        <v>36.4436378479004</v>
      </c>
      <c r="E278" s="2" t="n">
        <v>1414.80908203125</v>
      </c>
      <c r="F278" s="2" t="n">
        <v>0.974241316318512</v>
      </c>
      <c r="G278" s="2" t="n">
        <f aca="false">(F278*100)</f>
        <v>97.4241316318512</v>
      </c>
      <c r="H278" s="2" t="n">
        <v>1</v>
      </c>
      <c r="I278" s="2" t="n">
        <v>18</v>
      </c>
      <c r="J278" s="3"/>
      <c r="K278" s="3"/>
      <c r="L278" s="3"/>
      <c r="M278" s="2"/>
    </row>
    <row r="279" customFormat="false" ht="12.75" hidden="false" customHeight="false" outlineLevel="0" collapsed="false">
      <c r="A279" s="3" t="s">
        <v>9</v>
      </c>
      <c r="B279" s="3" t="s">
        <v>45</v>
      </c>
      <c r="C279" s="2" t="n">
        <v>15391.36328125</v>
      </c>
      <c r="D279" s="2" t="n">
        <v>84.8257064819336</v>
      </c>
      <c r="E279" s="2" t="n">
        <v>15476.189453125</v>
      </c>
      <c r="F279" s="2" t="n">
        <v>0.994518935680389</v>
      </c>
      <c r="G279" s="2" t="n">
        <f aca="false">(F279*100)</f>
        <v>99.4518935680389</v>
      </c>
      <c r="H279" s="2" t="n">
        <v>1</v>
      </c>
      <c r="I279" s="2" t="n">
        <v>18</v>
      </c>
      <c r="J279" s="3"/>
      <c r="K279" s="3"/>
      <c r="L279" s="3"/>
      <c r="M279" s="2"/>
    </row>
    <row r="280" customFormat="false" ht="12.75" hidden="false" customHeight="false" outlineLevel="0" collapsed="false">
      <c r="A280" s="3" t="s">
        <v>9</v>
      </c>
      <c r="B280" s="2" t="s">
        <v>49</v>
      </c>
      <c r="C280" s="2" t="n">
        <v>34488.66796875</v>
      </c>
      <c r="D280" s="2" t="n">
        <v>376.584259033203</v>
      </c>
      <c r="E280" s="2" t="n">
        <v>34865.25</v>
      </c>
      <c r="F280" s="2" t="n">
        <v>0.989198863506317</v>
      </c>
      <c r="G280" s="2" t="n">
        <f aca="false">(F280*100)</f>
        <v>98.9198863506317</v>
      </c>
      <c r="H280" s="2" t="n">
        <v>1</v>
      </c>
      <c r="I280" s="2" t="n">
        <v>20</v>
      </c>
      <c r="J280" s="3" t="n">
        <v>94.16</v>
      </c>
      <c r="K280" s="3"/>
      <c r="L280" s="3"/>
      <c r="M280" s="2"/>
    </row>
    <row r="281" customFormat="false" ht="12.75" hidden="false" customHeight="false" outlineLevel="0" collapsed="false">
      <c r="A281" s="3" t="s">
        <v>9</v>
      </c>
      <c r="B281" s="3" t="s">
        <v>49</v>
      </c>
      <c r="C281" s="2" t="n">
        <v>43744.72265625</v>
      </c>
      <c r="D281" s="2" t="n">
        <v>775.579284667969</v>
      </c>
      <c r="E281" s="2" t="n">
        <v>44520.30078125</v>
      </c>
      <c r="F281" s="2" t="n">
        <v>0.982579171657562</v>
      </c>
      <c r="G281" s="2" t="n">
        <f aca="false">(F281*100)</f>
        <v>98.2579171657562</v>
      </c>
      <c r="H281" s="2" t="n">
        <v>1</v>
      </c>
      <c r="I281" s="2" t="n">
        <v>20</v>
      </c>
      <c r="J281" s="3"/>
      <c r="K281" s="3"/>
      <c r="L281" s="3"/>
      <c r="M281" s="2"/>
    </row>
    <row r="282" customFormat="false" ht="12.75" hidden="false" customHeight="false" outlineLevel="0" collapsed="false">
      <c r="A282" s="3" t="s">
        <v>9</v>
      </c>
      <c r="B282" s="3" t="s">
        <v>49</v>
      </c>
      <c r="C282" s="2" t="n">
        <v>83622.234375</v>
      </c>
      <c r="D282" s="2" t="n">
        <v>3095.82421875</v>
      </c>
      <c r="E282" s="2" t="n">
        <v>86718.0546875</v>
      </c>
      <c r="F282" s="2" t="n">
        <v>0.964300096035004</v>
      </c>
      <c r="G282" s="2" t="n">
        <f aca="false">(F282*100)</f>
        <v>96.4300096035004</v>
      </c>
      <c r="H282" s="2" t="n">
        <v>1</v>
      </c>
      <c r="I282" s="2" t="n">
        <v>20</v>
      </c>
      <c r="J282" s="3"/>
      <c r="K282" s="3"/>
      <c r="L282" s="3"/>
      <c r="M282" s="2"/>
    </row>
    <row r="283" customFormat="false" ht="12.75" hidden="false" customHeight="false" outlineLevel="0" collapsed="false">
      <c r="A283" s="3" t="s">
        <v>9</v>
      </c>
      <c r="B283" s="3" t="s">
        <v>49</v>
      </c>
      <c r="C283" s="2" t="n">
        <v>42315.8828125</v>
      </c>
      <c r="D283" s="2" t="n">
        <v>994.031677246094</v>
      </c>
      <c r="E283" s="2" t="n">
        <v>43309.9140625</v>
      </c>
      <c r="F283" s="2" t="n">
        <v>0.977048397064209</v>
      </c>
      <c r="G283" s="2" t="n">
        <f aca="false">(F283*100)</f>
        <v>97.7048397064209</v>
      </c>
      <c r="H283" s="2" t="n">
        <v>1</v>
      </c>
      <c r="I283" s="2" t="n">
        <v>20</v>
      </c>
      <c r="J283" s="3"/>
      <c r="K283" s="3"/>
      <c r="L283" s="3"/>
      <c r="M283" s="2"/>
    </row>
    <row r="284" customFormat="false" ht="12.75" hidden="false" customHeight="false" outlineLevel="0" collapsed="false">
      <c r="A284" s="3" t="s">
        <v>9</v>
      </c>
      <c r="B284" s="3" t="s">
        <v>49</v>
      </c>
      <c r="C284" s="2" t="n">
        <v>75115.15625</v>
      </c>
      <c r="D284" s="2" t="n">
        <v>713.164306640625</v>
      </c>
      <c r="E284" s="2" t="n">
        <v>75828.3203125</v>
      </c>
      <c r="F284" s="2" t="n">
        <v>0.990595042705536</v>
      </c>
      <c r="G284" s="2" t="n">
        <f aca="false">(F284*100)</f>
        <v>99.0595042705536</v>
      </c>
      <c r="H284" s="2" t="n">
        <v>1</v>
      </c>
      <c r="I284" s="2" t="n">
        <v>20</v>
      </c>
      <c r="J284" s="3"/>
      <c r="K284" s="3"/>
      <c r="L284" s="2"/>
      <c r="M284" s="2"/>
    </row>
    <row r="285" customFormat="false" ht="12.75" hidden="false" customHeight="false" outlineLevel="0" collapsed="false">
      <c r="A285" s="3" t="s">
        <v>9</v>
      </c>
      <c r="B285" s="3" t="s">
        <v>49</v>
      </c>
      <c r="C285" s="2" t="n">
        <v>41404.58203125</v>
      </c>
      <c r="D285" s="2" t="n">
        <v>971.411437988281</v>
      </c>
      <c r="E285" s="2" t="n">
        <v>42375.9921875</v>
      </c>
      <c r="F285" s="2" t="n">
        <v>0.977076351642609</v>
      </c>
      <c r="G285" s="2" t="n">
        <f aca="false">(F285*100)</f>
        <v>97.7076351642609</v>
      </c>
      <c r="H285" s="2" t="n">
        <v>1</v>
      </c>
      <c r="I285" s="2" t="n">
        <v>20</v>
      </c>
      <c r="J285" s="3"/>
      <c r="K285" s="3"/>
      <c r="L285" s="3"/>
      <c r="M285" s="2"/>
    </row>
    <row r="286" customFormat="false" ht="12.75" hidden="false" customHeight="false" outlineLevel="0" collapsed="false">
      <c r="A286" s="3" t="s">
        <v>9</v>
      </c>
      <c r="B286" s="3" t="s">
        <v>49</v>
      </c>
      <c r="C286" s="2" t="n">
        <v>30947.76953125</v>
      </c>
      <c r="D286" s="2" t="n">
        <v>566.761413574219</v>
      </c>
      <c r="E286" s="2" t="n">
        <v>31514.53125</v>
      </c>
      <c r="F286" s="2" t="n">
        <v>0.98201584815979</v>
      </c>
      <c r="G286" s="2" t="n">
        <f aca="false">(F286*100)</f>
        <v>98.201584815979</v>
      </c>
      <c r="H286" s="2" t="n">
        <v>1</v>
      </c>
      <c r="I286" s="2" t="n">
        <v>20</v>
      </c>
      <c r="J286" s="3"/>
      <c r="K286" s="3"/>
      <c r="L286" s="3"/>
      <c r="M286" s="2"/>
    </row>
    <row r="287" customFormat="false" ht="12.75" hidden="false" customHeight="false" outlineLevel="0" collapsed="false">
      <c r="A287" s="3" t="s">
        <v>9</v>
      </c>
      <c r="B287" s="3" t="s">
        <v>49</v>
      </c>
      <c r="C287" s="2" t="n">
        <v>13830.3603515625</v>
      </c>
      <c r="D287" s="2" t="n">
        <v>650.539916992188</v>
      </c>
      <c r="E287" s="2" t="n">
        <v>14480.900390625</v>
      </c>
      <c r="F287" s="2" t="n">
        <v>0.955075979232788</v>
      </c>
      <c r="G287" s="2" t="n">
        <f aca="false">(F287*100)</f>
        <v>95.5075979232788</v>
      </c>
      <c r="H287" s="2" t="n">
        <v>1</v>
      </c>
      <c r="I287" s="2" t="n">
        <v>20</v>
      </c>
      <c r="J287" s="3"/>
      <c r="K287" s="3"/>
      <c r="L287" s="3"/>
      <c r="M287" s="2"/>
    </row>
    <row r="288" customFormat="false" ht="12.75" hidden="false" customHeight="false" outlineLevel="0" collapsed="false">
      <c r="A288" s="3" t="s">
        <v>9</v>
      </c>
      <c r="B288" s="3" t="s">
        <v>49</v>
      </c>
      <c r="C288" s="2" t="n">
        <v>13348.005859375</v>
      </c>
      <c r="D288" s="2" t="n">
        <v>122.735473632813</v>
      </c>
      <c r="E288" s="2" t="n">
        <v>13470.7412109375</v>
      </c>
      <c r="F288" s="2" t="n">
        <v>0.990888714790344</v>
      </c>
      <c r="G288" s="2" t="n">
        <f aca="false">(F288*100)</f>
        <v>99.0888714790344</v>
      </c>
      <c r="H288" s="2" t="n">
        <v>1</v>
      </c>
      <c r="I288" s="2" t="n">
        <v>20</v>
      </c>
      <c r="J288" s="3"/>
      <c r="K288" s="3"/>
      <c r="L288" s="3"/>
      <c r="M288" s="2"/>
    </row>
    <row r="289" customFormat="false" ht="12.75" hidden="false" customHeight="false" outlineLevel="0" collapsed="false">
      <c r="A289" s="3" t="s">
        <v>9</v>
      </c>
      <c r="B289" s="3" t="s">
        <v>49</v>
      </c>
      <c r="C289" s="2" t="n">
        <v>219.290176391602</v>
      </c>
      <c r="D289" s="2" t="n">
        <v>96.7641448974609</v>
      </c>
      <c r="E289" s="2" t="n">
        <v>316.054321289063</v>
      </c>
      <c r="F289" s="2" t="n">
        <v>0.693836987018585</v>
      </c>
      <c r="G289" s="2" t="n">
        <f aca="false">(F289*100)</f>
        <v>69.3836987018585</v>
      </c>
      <c r="H289" s="2" t="n">
        <v>1</v>
      </c>
      <c r="I289" s="2" t="n">
        <v>20</v>
      </c>
      <c r="J289" s="3"/>
      <c r="K289" s="3"/>
      <c r="L289" s="3"/>
      <c r="M289" s="2"/>
    </row>
    <row r="290" customFormat="false" ht="12.75" hidden="false" customHeight="false" outlineLevel="0" collapsed="false">
      <c r="A290" s="3" t="s">
        <v>9</v>
      </c>
      <c r="B290" s="3" t="s">
        <v>49</v>
      </c>
      <c r="C290" s="2" t="n">
        <v>8818.5224609375</v>
      </c>
      <c r="D290" s="2" t="n">
        <v>151.010711669922</v>
      </c>
      <c r="E290" s="2" t="n">
        <v>8969.533203125</v>
      </c>
      <c r="F290" s="2" t="n">
        <v>0.983164012432098</v>
      </c>
      <c r="G290" s="2" t="n">
        <f aca="false">(F290*100)</f>
        <v>98.3164012432098</v>
      </c>
      <c r="H290" s="2" t="n">
        <v>1</v>
      </c>
      <c r="I290" s="2" t="n">
        <v>20</v>
      </c>
      <c r="J290" s="3"/>
      <c r="K290" s="3"/>
      <c r="L290" s="3"/>
      <c r="M290" s="2"/>
    </row>
    <row r="291" customFormat="false" ht="12.75" hidden="false" customHeight="false" outlineLevel="0" collapsed="false">
      <c r="A291" s="3" t="s">
        <v>9</v>
      </c>
      <c r="B291" s="3" t="s">
        <v>49</v>
      </c>
      <c r="C291" s="2" t="n">
        <v>6646.77490234375</v>
      </c>
      <c r="D291" s="2" t="n">
        <v>2376.37646484375</v>
      </c>
      <c r="E291" s="2" t="n">
        <v>9023.1513671875</v>
      </c>
      <c r="F291" s="2" t="n">
        <v>0.736635625362396</v>
      </c>
      <c r="G291" s="2" t="n">
        <f aca="false">(F291*100)</f>
        <v>73.6635625362396</v>
      </c>
      <c r="H291" s="2" t="n">
        <v>1</v>
      </c>
      <c r="I291" s="2" t="n">
        <v>20</v>
      </c>
      <c r="J291" s="3"/>
      <c r="K291" s="3"/>
      <c r="L291" s="3"/>
      <c r="M291" s="2"/>
    </row>
    <row r="292" customFormat="false" ht="12.75" hidden="false" customHeight="false" outlineLevel="0" collapsed="false">
      <c r="A292" s="3" t="s">
        <v>9</v>
      </c>
      <c r="B292" s="3" t="s">
        <v>49</v>
      </c>
      <c r="C292" s="2" t="n">
        <v>3778.82836914063</v>
      </c>
      <c r="D292" s="2" t="n">
        <v>115.195411682129</v>
      </c>
      <c r="E292" s="2" t="n">
        <v>3894.02368164063</v>
      </c>
      <c r="F292" s="2" t="n">
        <v>0.970417380332947</v>
      </c>
      <c r="G292" s="2" t="n">
        <f aca="false">(F292*100)</f>
        <v>97.0417380332947</v>
      </c>
      <c r="H292" s="2" t="n">
        <v>1</v>
      </c>
      <c r="I292" s="2" t="n">
        <v>20</v>
      </c>
      <c r="J292" s="3"/>
      <c r="K292" s="3"/>
      <c r="L292" s="3"/>
      <c r="M292" s="2"/>
    </row>
    <row r="293" customFormat="false" ht="12.75" hidden="false" customHeight="false" outlineLevel="0" collapsed="false">
      <c r="A293" s="3" t="s">
        <v>9</v>
      </c>
      <c r="B293" s="3" t="s">
        <v>49</v>
      </c>
      <c r="C293" s="2" t="n">
        <v>47605.4453125</v>
      </c>
      <c r="D293" s="2" t="n">
        <v>1525.18725585938</v>
      </c>
      <c r="E293" s="2" t="n">
        <v>49130.6328125</v>
      </c>
      <c r="F293" s="2" t="n">
        <v>0.968956470489502</v>
      </c>
      <c r="G293" s="2" t="n">
        <f aca="false">(F293*100)</f>
        <v>96.8956470489502</v>
      </c>
      <c r="H293" s="2" t="n">
        <v>1</v>
      </c>
      <c r="I293" s="2" t="n">
        <v>20</v>
      </c>
      <c r="J293" s="3"/>
      <c r="K293" s="3"/>
      <c r="L293" s="3"/>
      <c r="M293" s="2"/>
    </row>
    <row r="294" customFormat="false" ht="12.75" hidden="false" customHeight="false" outlineLevel="0" collapsed="false">
      <c r="A294" s="3" t="s">
        <v>9</v>
      </c>
      <c r="B294" s="3" t="s">
        <v>49</v>
      </c>
      <c r="C294" s="2" t="n">
        <v>43303</v>
      </c>
      <c r="D294" s="2" t="n">
        <v>7369.783203125</v>
      </c>
      <c r="E294" s="2" t="n">
        <v>50672.78515625</v>
      </c>
      <c r="F294" s="2" t="n">
        <v>0.85456132888794</v>
      </c>
      <c r="G294" s="2" t="n">
        <f aca="false">(F294*100)</f>
        <v>85.456132888794</v>
      </c>
      <c r="H294" s="2" t="n">
        <v>1</v>
      </c>
      <c r="I294" s="2" t="n">
        <v>20</v>
      </c>
      <c r="J294" s="3"/>
      <c r="K294" s="2"/>
      <c r="L294" s="2"/>
      <c r="M294" s="2"/>
    </row>
    <row r="295" customFormat="false" ht="12.75" hidden="false" customHeight="false" outlineLevel="0" collapsed="false">
      <c r="A295" s="3" t="s">
        <v>9</v>
      </c>
      <c r="B295" s="3" t="s">
        <v>49</v>
      </c>
      <c r="C295" s="2" t="n">
        <v>72797.0078125</v>
      </c>
      <c r="D295" s="2" t="n">
        <v>1146.92736816406</v>
      </c>
      <c r="E295" s="2" t="n">
        <v>73943.9296875</v>
      </c>
      <c r="F295" s="2" t="n">
        <v>0.98448920249939</v>
      </c>
      <c r="G295" s="2" t="n">
        <f aca="false">(F295*100)</f>
        <v>98.448920249939</v>
      </c>
      <c r="H295" s="2" t="n">
        <v>1</v>
      </c>
      <c r="I295" s="2" t="n">
        <v>20</v>
      </c>
      <c r="J295" s="3"/>
      <c r="K295" s="3"/>
      <c r="L295" s="3"/>
      <c r="M295" s="2"/>
    </row>
    <row r="296" customFormat="false" ht="12.75" hidden="false" customHeight="false" outlineLevel="0" collapsed="false">
      <c r="A296" s="3" t="s">
        <v>9</v>
      </c>
      <c r="B296" s="3" t="s">
        <v>49</v>
      </c>
      <c r="C296" s="2" t="n">
        <v>44214.71875</v>
      </c>
      <c r="D296" s="2" t="n">
        <v>1023.56353759766</v>
      </c>
      <c r="E296" s="2" t="n">
        <v>45238.28515625</v>
      </c>
      <c r="F296" s="2" t="n">
        <v>0.977373957633972</v>
      </c>
      <c r="G296" s="2" t="n">
        <f aca="false">(F296*100)</f>
        <v>97.7373957633972</v>
      </c>
      <c r="H296" s="2" t="n">
        <v>1</v>
      </c>
      <c r="I296" s="2" t="n">
        <v>20</v>
      </c>
      <c r="J296" s="3"/>
      <c r="K296" s="3"/>
      <c r="L296" s="3"/>
      <c r="M296" s="2"/>
    </row>
    <row r="297" customFormat="false" ht="12.75" hidden="false" customHeight="false" outlineLevel="0" collapsed="false">
      <c r="A297" s="3" t="s">
        <v>9</v>
      </c>
      <c r="B297" s="3" t="s">
        <v>49</v>
      </c>
      <c r="C297" s="2" t="n">
        <v>12632.328125</v>
      </c>
      <c r="D297" s="2" t="n">
        <v>2167.9775390625</v>
      </c>
      <c r="E297" s="2" t="n">
        <v>14800.3056640625</v>
      </c>
      <c r="F297" s="2" t="n">
        <v>0.853518068790436</v>
      </c>
      <c r="G297" s="2" t="n">
        <f aca="false">(F297*100)</f>
        <v>85.3518068790436</v>
      </c>
      <c r="H297" s="2" t="n">
        <v>1</v>
      </c>
      <c r="I297" s="2" t="n">
        <v>20</v>
      </c>
      <c r="J297" s="3"/>
      <c r="K297" s="3"/>
      <c r="L297" s="3"/>
      <c r="M297" s="2"/>
    </row>
    <row r="298" customFormat="false" ht="12.75" hidden="false" customHeight="false" outlineLevel="0" collapsed="false">
      <c r="A298" s="3" t="s">
        <v>9</v>
      </c>
      <c r="B298" s="3" t="s">
        <v>49</v>
      </c>
      <c r="C298" s="2" t="n">
        <v>8977.7021484375</v>
      </c>
      <c r="D298" s="2" t="n">
        <v>143.0517578125</v>
      </c>
      <c r="E298" s="2" t="n">
        <v>9120.75390625</v>
      </c>
      <c r="F298" s="2" t="n">
        <v>0.984315812587738</v>
      </c>
      <c r="G298" s="2" t="n">
        <f aca="false">(F298*100)</f>
        <v>98.4315812587738</v>
      </c>
      <c r="H298" s="2" t="n">
        <v>1</v>
      </c>
      <c r="I298" s="2" t="n">
        <v>20</v>
      </c>
      <c r="J298" s="3"/>
      <c r="K298" s="3"/>
      <c r="L298" s="3"/>
      <c r="M298" s="2"/>
    </row>
    <row r="299" customFormat="false" ht="12.75" hidden="false" customHeight="false" outlineLevel="0" collapsed="false">
      <c r="A299" s="3" t="s">
        <v>9</v>
      </c>
      <c r="B299" s="3" t="s">
        <v>49</v>
      </c>
      <c r="C299" s="2" t="n">
        <v>33993.53515625</v>
      </c>
      <c r="D299" s="2" t="n">
        <v>345.795684814453</v>
      </c>
      <c r="E299" s="2" t="n">
        <v>34339.33203125</v>
      </c>
      <c r="F299" s="2" t="n">
        <v>0.989930033683777</v>
      </c>
      <c r="G299" s="2" t="n">
        <f aca="false">(F299*100)</f>
        <v>98.9930033683777</v>
      </c>
      <c r="H299" s="2" t="n">
        <v>1</v>
      </c>
      <c r="I299" s="2" t="n">
        <v>20</v>
      </c>
      <c r="J299" s="3"/>
      <c r="K299" s="3"/>
      <c r="L299" s="3"/>
      <c r="M299" s="2"/>
    </row>
    <row r="300" customFormat="false" ht="12.75" hidden="false" customHeight="false" outlineLevel="0" collapsed="false">
      <c r="A300" s="3" t="s">
        <v>9</v>
      </c>
      <c r="B300" s="3" t="s">
        <v>49</v>
      </c>
      <c r="C300" s="2" t="n">
        <v>88518.6640625</v>
      </c>
      <c r="D300" s="2" t="n">
        <v>2914.02490234375</v>
      </c>
      <c r="E300" s="2" t="n">
        <v>91432.6875</v>
      </c>
      <c r="F300" s="2" t="n">
        <v>0.968129277229309</v>
      </c>
      <c r="G300" s="2" t="n">
        <f aca="false">(F300*100)</f>
        <v>96.8129277229309</v>
      </c>
      <c r="H300" s="2" t="n">
        <v>1</v>
      </c>
      <c r="I300" s="2" t="n">
        <v>20</v>
      </c>
      <c r="J300" s="3"/>
      <c r="K300" s="3"/>
      <c r="L300" s="3"/>
      <c r="M300" s="2"/>
    </row>
    <row r="301" customFormat="false" ht="12.75" hidden="false" customHeight="false" outlineLevel="0" collapsed="false">
      <c r="A301" s="3" t="s">
        <v>9</v>
      </c>
      <c r="B301" s="2" t="s">
        <v>61</v>
      </c>
      <c r="C301" s="2" t="n">
        <v>897.267517089844</v>
      </c>
      <c r="D301" s="2" t="n">
        <v>88.3862991333008</v>
      </c>
      <c r="E301" s="2" t="n">
        <v>985.65380859375</v>
      </c>
      <c r="F301" s="2" t="n">
        <v>0.910327255725861</v>
      </c>
      <c r="G301" s="2" t="n">
        <f aca="false">(F301*100)</f>
        <v>91.0327255725861</v>
      </c>
      <c r="H301" s="2" t="n">
        <v>1</v>
      </c>
      <c r="I301" s="2" t="n">
        <v>26</v>
      </c>
      <c r="J301" s="3" t="n">
        <v>96.6</v>
      </c>
      <c r="K301" s="3"/>
      <c r="L301" s="3"/>
      <c r="M301" s="2"/>
    </row>
    <row r="302" customFormat="false" ht="12.75" hidden="false" customHeight="false" outlineLevel="0" collapsed="false">
      <c r="A302" s="3" t="s">
        <v>9</v>
      </c>
      <c r="B302" s="3" t="s">
        <v>61</v>
      </c>
      <c r="C302" s="2" t="n">
        <v>1157.60913085938</v>
      </c>
      <c r="D302" s="2" t="n">
        <v>8.58729457855225</v>
      </c>
      <c r="E302" s="2" t="n">
        <v>1166.19641113281</v>
      </c>
      <c r="F302" s="2" t="n">
        <v>0.992636501789093</v>
      </c>
      <c r="G302" s="2" t="n">
        <f aca="false">(F302*100)</f>
        <v>99.2636501789093</v>
      </c>
      <c r="H302" s="2" t="n">
        <v>1</v>
      </c>
      <c r="I302" s="2" t="n">
        <v>26</v>
      </c>
      <c r="J302" s="3"/>
      <c r="K302" s="3"/>
      <c r="L302" s="3"/>
      <c r="M302" s="2"/>
    </row>
    <row r="303" customFormat="false" ht="12.75" hidden="false" customHeight="false" outlineLevel="0" collapsed="false">
      <c r="A303" s="3" t="s">
        <v>9</v>
      </c>
      <c r="B303" s="3" t="s">
        <v>61</v>
      </c>
      <c r="C303" s="2" t="n">
        <v>4605.93115234375</v>
      </c>
      <c r="D303" s="2" t="n">
        <v>56.7599182128906</v>
      </c>
      <c r="E303" s="2" t="n">
        <v>4662.69140625</v>
      </c>
      <c r="F303" s="2" t="n">
        <v>0.987826764583588</v>
      </c>
      <c r="G303" s="2" t="n">
        <f aca="false">(F303*100)</f>
        <v>98.7826764583588</v>
      </c>
      <c r="H303" s="2" t="n">
        <v>1</v>
      </c>
      <c r="I303" s="2" t="n">
        <v>26</v>
      </c>
      <c r="J303" s="3"/>
      <c r="K303" s="3"/>
      <c r="L303" s="2"/>
      <c r="M303" s="2"/>
    </row>
    <row r="304" customFormat="false" ht="12.75" hidden="false" customHeight="false" outlineLevel="0" collapsed="false">
      <c r="A304" s="3" t="s">
        <v>9</v>
      </c>
      <c r="B304" s="3" t="s">
        <v>61</v>
      </c>
      <c r="C304" s="2" t="n">
        <v>4672.1162109375</v>
      </c>
      <c r="D304" s="2" t="n">
        <v>67.4416732788086</v>
      </c>
      <c r="E304" s="2" t="n">
        <v>4739.55810546875</v>
      </c>
      <c r="F304" s="2" t="n">
        <v>0.985770463943481</v>
      </c>
      <c r="G304" s="2" t="n">
        <f aca="false">(F304*100)</f>
        <v>98.5770463943481</v>
      </c>
      <c r="H304" s="2" t="n">
        <v>1</v>
      </c>
      <c r="I304" s="2" t="n">
        <v>26</v>
      </c>
      <c r="J304" s="3"/>
      <c r="K304" s="3"/>
      <c r="L304" s="3"/>
      <c r="M304" s="2"/>
    </row>
    <row r="305" customFormat="false" ht="12.75" hidden="false" customHeight="false" outlineLevel="0" collapsed="false">
      <c r="A305" s="3" t="s">
        <v>9</v>
      </c>
      <c r="B305" s="3" t="s">
        <v>61</v>
      </c>
      <c r="C305" s="2" t="n">
        <v>2265.7890625</v>
      </c>
      <c r="D305" s="2" t="n">
        <v>84.1973724365234</v>
      </c>
      <c r="E305" s="2" t="n">
        <v>2349.986328125</v>
      </c>
      <c r="F305" s="2" t="n">
        <v>0.96417111158371</v>
      </c>
      <c r="G305" s="2" t="n">
        <f aca="false">(F305*100)</f>
        <v>96.417111158371</v>
      </c>
      <c r="H305" s="2" t="n">
        <v>1</v>
      </c>
      <c r="I305" s="2" t="n">
        <v>26</v>
      </c>
      <c r="J305" s="3"/>
      <c r="K305" s="3"/>
      <c r="L305" s="3"/>
      <c r="M305" s="2"/>
    </row>
    <row r="306" customFormat="false" ht="12.75" hidden="false" customHeight="false" outlineLevel="0" collapsed="false">
      <c r="A306" s="3" t="s">
        <v>9</v>
      </c>
      <c r="B306" s="3" t="s">
        <v>61</v>
      </c>
      <c r="C306" s="2" t="n">
        <v>1509.05981445313</v>
      </c>
      <c r="D306" s="2" t="n">
        <v>58.435489654541</v>
      </c>
      <c r="E306" s="2" t="n">
        <v>1567.49536132813</v>
      </c>
      <c r="F306" s="2" t="n">
        <v>0.962720453739166</v>
      </c>
      <c r="G306" s="2" t="n">
        <f aca="false">(F306*100)</f>
        <v>96.2720453739166</v>
      </c>
      <c r="H306" s="2" t="n">
        <v>1</v>
      </c>
      <c r="I306" s="2" t="n">
        <v>26</v>
      </c>
      <c r="J306" s="3"/>
      <c r="K306" s="3"/>
      <c r="L306" s="3"/>
      <c r="M306" s="2"/>
    </row>
    <row r="307" customFormat="false" ht="12.75" hidden="false" customHeight="false" outlineLevel="0" collapsed="false">
      <c r="A307" s="3" t="s">
        <v>9</v>
      </c>
      <c r="B307" s="3" t="s">
        <v>61</v>
      </c>
      <c r="C307" s="2" t="n">
        <v>1694.41967773438</v>
      </c>
      <c r="D307" s="2" t="n">
        <v>103.256973266602</v>
      </c>
      <c r="E307" s="2" t="n">
        <v>1797.6767578125</v>
      </c>
      <c r="F307" s="2" t="n">
        <v>0.942560851573944</v>
      </c>
      <c r="G307" s="2" t="n">
        <f aca="false">(F307*100)</f>
        <v>94.2560851573944</v>
      </c>
      <c r="H307" s="2" t="n">
        <v>1</v>
      </c>
      <c r="I307" s="2" t="n">
        <v>26</v>
      </c>
      <c r="J307" s="3"/>
      <c r="K307" s="3"/>
      <c r="L307" s="3"/>
      <c r="M307" s="2"/>
    </row>
    <row r="308" customFormat="false" ht="12.75" hidden="false" customHeight="false" outlineLevel="0" collapsed="false">
      <c r="A308" s="3" t="s">
        <v>9</v>
      </c>
      <c r="B308" s="3" t="s">
        <v>61</v>
      </c>
      <c r="C308" s="2" t="n">
        <v>589.800476074219</v>
      </c>
      <c r="D308" s="2" t="n">
        <v>24.2957592010498</v>
      </c>
      <c r="E308" s="2" t="n">
        <v>614.096252441406</v>
      </c>
      <c r="F308" s="2" t="n">
        <v>0.960436582565308</v>
      </c>
      <c r="G308" s="2" t="n">
        <f aca="false">(F308*100)</f>
        <v>96.0436582565308</v>
      </c>
      <c r="H308" s="2" t="n">
        <v>1</v>
      </c>
      <c r="I308" s="2" t="n">
        <v>26</v>
      </c>
      <c r="J308" s="3"/>
      <c r="K308" s="3"/>
      <c r="L308" s="3"/>
      <c r="M308" s="2"/>
    </row>
    <row r="309" customFormat="false" ht="12.75" hidden="false" customHeight="false" outlineLevel="0" collapsed="false">
      <c r="A309" s="3" t="s">
        <v>9</v>
      </c>
      <c r="B309" s="3" t="s">
        <v>61</v>
      </c>
      <c r="C309" s="2" t="n">
        <v>981.67431640625</v>
      </c>
      <c r="D309" s="2" t="n">
        <v>39.3758850097656</v>
      </c>
      <c r="E309" s="2" t="n">
        <v>1021.05023193359</v>
      </c>
      <c r="F309" s="2" t="n">
        <v>0.961435914039612</v>
      </c>
      <c r="G309" s="2" t="n">
        <f aca="false">(F309*100)</f>
        <v>96.1435914039612</v>
      </c>
      <c r="H309" s="2" t="n">
        <v>1</v>
      </c>
      <c r="I309" s="2" t="n">
        <v>26</v>
      </c>
      <c r="J309" s="3"/>
      <c r="K309" s="3"/>
      <c r="L309" s="3"/>
      <c r="M309" s="2"/>
    </row>
    <row r="310" customFormat="false" ht="12.75" hidden="false" customHeight="false" outlineLevel="0" collapsed="false">
      <c r="A310" s="3" t="s">
        <v>9</v>
      </c>
      <c r="B310" s="3" t="s">
        <v>61</v>
      </c>
      <c r="C310" s="2" t="n">
        <v>13795.8017578125</v>
      </c>
      <c r="D310" s="2" t="n">
        <v>104.932548522949</v>
      </c>
      <c r="E310" s="2" t="n">
        <v>13900.734375</v>
      </c>
      <c r="F310" s="2" t="n">
        <v>0.992451310157776</v>
      </c>
      <c r="G310" s="2" t="n">
        <f aca="false">(F310*100)</f>
        <v>99.2451310157776</v>
      </c>
      <c r="H310" s="2" t="n">
        <v>1</v>
      </c>
      <c r="I310" s="2" t="n">
        <v>26</v>
      </c>
      <c r="J310" s="3"/>
      <c r="K310" s="3"/>
      <c r="L310" s="3"/>
      <c r="M310" s="2"/>
    </row>
    <row r="311" customFormat="false" ht="12.75" hidden="false" customHeight="false" outlineLevel="0" collapsed="false">
      <c r="A311" s="3" t="s">
        <v>9</v>
      </c>
      <c r="B311" s="3" t="s">
        <v>61</v>
      </c>
      <c r="C311" s="2" t="n">
        <v>3844.80395507813</v>
      </c>
      <c r="D311" s="2" t="n">
        <v>277.516204833984</v>
      </c>
      <c r="E311" s="2" t="n">
        <v>4122.31982421875</v>
      </c>
      <c r="F311" s="2" t="n">
        <v>0.93267959356308</v>
      </c>
      <c r="G311" s="2" t="n">
        <f aca="false">(F311*100)</f>
        <v>93.267959356308</v>
      </c>
      <c r="H311" s="2" t="n">
        <v>1</v>
      </c>
      <c r="I311" s="2" t="n">
        <v>26</v>
      </c>
      <c r="J311" s="3"/>
      <c r="K311" s="3"/>
      <c r="L311" s="3"/>
      <c r="M311" s="2"/>
    </row>
    <row r="312" customFormat="false" ht="12.75" hidden="false" customHeight="false" outlineLevel="0" collapsed="false">
      <c r="A312" s="3" t="s">
        <v>9</v>
      </c>
      <c r="B312" s="3" t="s">
        <v>61</v>
      </c>
      <c r="C312" s="2" t="n">
        <v>5253.74853515625</v>
      </c>
      <c r="D312" s="2" t="n">
        <v>48.5915184020996</v>
      </c>
      <c r="E312" s="2" t="n">
        <v>5302.33984375</v>
      </c>
      <c r="F312" s="2" t="n">
        <v>0.990835845470429</v>
      </c>
      <c r="G312" s="2" t="n">
        <f aca="false">(F312*100)</f>
        <v>99.0835845470429</v>
      </c>
      <c r="H312" s="2" t="n">
        <v>1</v>
      </c>
      <c r="I312" s="2" t="n">
        <v>26</v>
      </c>
      <c r="J312" s="3"/>
      <c r="K312" s="3"/>
      <c r="L312" s="3"/>
      <c r="M312" s="2"/>
    </row>
    <row r="313" customFormat="false" ht="12.75" hidden="false" customHeight="false" outlineLevel="0" collapsed="false">
      <c r="A313" s="3" t="s">
        <v>9</v>
      </c>
      <c r="B313" s="3" t="s">
        <v>61</v>
      </c>
      <c r="C313" s="2" t="n">
        <v>4867.11083984375</v>
      </c>
      <c r="D313" s="2" t="n">
        <v>24.0863132476807</v>
      </c>
      <c r="E313" s="2" t="n">
        <v>4891.197265625</v>
      </c>
      <c r="F313" s="2" t="n">
        <v>0.995075583457947</v>
      </c>
      <c r="G313" s="2" t="n">
        <f aca="false">(F313*100)</f>
        <v>99.5075583457947</v>
      </c>
      <c r="H313" s="2" t="n">
        <v>1</v>
      </c>
      <c r="I313" s="2" t="n">
        <v>26</v>
      </c>
      <c r="J313" s="3"/>
      <c r="K313" s="3"/>
      <c r="L313" s="3"/>
      <c r="M313" s="2"/>
    </row>
    <row r="314" customFormat="false" ht="12.75" hidden="false" customHeight="false" outlineLevel="0" collapsed="false">
      <c r="A314" s="3" t="s">
        <v>9</v>
      </c>
      <c r="B314" s="3" t="s">
        <v>61</v>
      </c>
      <c r="C314" s="2" t="n">
        <v>11743.4384765625</v>
      </c>
      <c r="D314" s="2" t="n">
        <v>293.85302734375</v>
      </c>
      <c r="E314" s="2" t="n">
        <v>12037.2919921875</v>
      </c>
      <c r="F314" s="2" t="n">
        <v>0.975588083267212</v>
      </c>
      <c r="G314" s="2" t="n">
        <f aca="false">(F314*100)</f>
        <v>97.5588083267212</v>
      </c>
      <c r="H314" s="2" t="n">
        <v>1</v>
      </c>
      <c r="I314" s="2" t="n">
        <v>26</v>
      </c>
      <c r="J314" s="3"/>
      <c r="K314" s="2"/>
      <c r="L314" s="2"/>
      <c r="M314" s="2"/>
    </row>
    <row r="315" customFormat="false" ht="12.75" hidden="false" customHeight="false" outlineLevel="0" collapsed="false">
      <c r="A315" s="3" t="s">
        <v>9</v>
      </c>
      <c r="B315" s="3" t="s">
        <v>61</v>
      </c>
      <c r="C315" s="2" t="n">
        <v>1263.5888671875</v>
      </c>
      <c r="D315" s="2" t="n">
        <v>60.3205032348633</v>
      </c>
      <c r="E315" s="2" t="n">
        <v>1323.90942382813</v>
      </c>
      <c r="F315" s="2" t="n">
        <v>0.954437613487244</v>
      </c>
      <c r="G315" s="2" t="n">
        <f aca="false">(F315*100)</f>
        <v>95.4437613487244</v>
      </c>
      <c r="H315" s="2" t="n">
        <v>1</v>
      </c>
      <c r="I315" s="2" t="n">
        <v>26</v>
      </c>
      <c r="J315" s="3"/>
      <c r="K315" s="3"/>
      <c r="L315" s="3"/>
      <c r="M315" s="2"/>
    </row>
    <row r="316" customFormat="false" ht="12.75" hidden="false" customHeight="false" outlineLevel="0" collapsed="false">
      <c r="A316" s="3" t="s">
        <v>9</v>
      </c>
      <c r="B316" s="3" t="s">
        <v>61</v>
      </c>
      <c r="C316" s="2" t="n">
        <v>9595.568359375</v>
      </c>
      <c r="D316" s="2" t="n">
        <v>207.35173034668</v>
      </c>
      <c r="E316" s="2" t="n">
        <v>9802.919921875</v>
      </c>
      <c r="F316" s="2" t="n">
        <v>0.978847980499268</v>
      </c>
      <c r="G316" s="2" t="n">
        <f aca="false">(F316*100)</f>
        <v>97.8847980499268</v>
      </c>
      <c r="H316" s="2" t="n">
        <v>1</v>
      </c>
      <c r="I316" s="2" t="n">
        <v>26</v>
      </c>
      <c r="J316" s="3"/>
      <c r="K316" s="3"/>
      <c r="L316" s="3"/>
      <c r="M316" s="2"/>
    </row>
    <row r="317" customFormat="false" ht="12.75" hidden="false" customHeight="false" outlineLevel="0" collapsed="false">
      <c r="A317" s="3" t="s">
        <v>9</v>
      </c>
      <c r="B317" s="3" t="s">
        <v>61</v>
      </c>
      <c r="C317" s="2" t="n">
        <v>6688.87353515625</v>
      </c>
      <c r="D317" s="2" t="n">
        <v>252.382675170898</v>
      </c>
      <c r="E317" s="2" t="n">
        <v>6941.25634765625</v>
      </c>
      <c r="F317" s="2" t="n">
        <v>0.963640213012695</v>
      </c>
      <c r="G317" s="2" t="n">
        <f aca="false">(F317*100)</f>
        <v>96.3640213012695</v>
      </c>
      <c r="H317" s="2" t="n">
        <v>1</v>
      </c>
      <c r="I317" s="2" t="n">
        <v>26</v>
      </c>
      <c r="J317" s="3"/>
      <c r="K317" s="3"/>
      <c r="L317" s="3"/>
      <c r="M317" s="2"/>
    </row>
    <row r="318" customFormat="false" ht="12.75" hidden="false" customHeight="false" outlineLevel="0" collapsed="false">
      <c r="A318" s="3" t="s">
        <v>9</v>
      </c>
      <c r="B318" s="3" t="s">
        <v>61</v>
      </c>
      <c r="C318" s="2" t="n">
        <v>1318.67321777344</v>
      </c>
      <c r="D318" s="2" t="n">
        <v>271.023376464844</v>
      </c>
      <c r="E318" s="2" t="n">
        <v>1589.69665527344</v>
      </c>
      <c r="F318" s="2" t="n">
        <v>0.829512536525726</v>
      </c>
      <c r="G318" s="2" t="n">
        <f aca="false">(F318*100)</f>
        <v>82.9512536525726</v>
      </c>
      <c r="H318" s="2" t="n">
        <v>1</v>
      </c>
      <c r="I318" s="2" t="n">
        <v>26</v>
      </c>
      <c r="J318" s="3"/>
      <c r="K318" s="3"/>
      <c r="L318" s="3"/>
      <c r="M318" s="2"/>
    </row>
    <row r="319" customFormat="false" ht="12.75" hidden="false" customHeight="false" outlineLevel="0" collapsed="false">
      <c r="A319" s="3" t="s">
        <v>9</v>
      </c>
      <c r="B319" s="3" t="s">
        <v>61</v>
      </c>
      <c r="C319" s="2" t="n">
        <v>2770.34497070313</v>
      </c>
      <c r="D319" s="2" t="n">
        <v>63.8810920715332</v>
      </c>
      <c r="E319" s="2" t="n">
        <v>2834.22583007813</v>
      </c>
      <c r="F319" s="2" t="n">
        <v>0.977460861206055</v>
      </c>
      <c r="G319" s="2" t="n">
        <f aca="false">(F319*100)</f>
        <v>97.7460861206055</v>
      </c>
      <c r="H319" s="2" t="n">
        <v>1</v>
      </c>
      <c r="I319" s="2" t="n">
        <v>26</v>
      </c>
      <c r="J319" s="3"/>
      <c r="K319" s="3"/>
      <c r="L319" s="3"/>
      <c r="M319" s="2"/>
    </row>
    <row r="320" customFormat="false" ht="12.75" hidden="false" customHeight="false" outlineLevel="0" collapsed="false">
      <c r="A320" s="3" t="s">
        <v>9</v>
      </c>
      <c r="B320" s="3" t="s">
        <v>61</v>
      </c>
      <c r="C320" s="2" t="n">
        <v>2796.94458007813</v>
      </c>
      <c r="D320" s="2" t="n">
        <v>122.526023864746</v>
      </c>
      <c r="E320" s="2" t="n">
        <v>2919.47045898438</v>
      </c>
      <c r="F320" s="2" t="n">
        <v>0.958031415939331</v>
      </c>
      <c r="G320" s="2" t="n">
        <f aca="false">(F320*100)</f>
        <v>95.8031415939331</v>
      </c>
      <c r="H320" s="2" t="n">
        <v>1</v>
      </c>
      <c r="I320" s="2" t="n">
        <v>26</v>
      </c>
      <c r="J320" s="3"/>
      <c r="K320" s="3"/>
      <c r="L320" s="3"/>
      <c r="M320" s="2"/>
    </row>
    <row r="321" customFormat="false" ht="12.75" hidden="false" customHeight="false" outlineLevel="0" collapsed="false">
      <c r="A321" s="3" t="s">
        <v>9</v>
      </c>
      <c r="B321" s="3" t="s">
        <v>61</v>
      </c>
      <c r="C321" s="2" t="n">
        <v>1102.73425292969</v>
      </c>
      <c r="D321" s="2" t="n">
        <v>29.3224678039551</v>
      </c>
      <c r="E321" s="2" t="n">
        <v>1132.056640625</v>
      </c>
      <c r="F321" s="2" t="n">
        <v>0.974098086357117</v>
      </c>
      <c r="G321" s="2" t="n">
        <f aca="false">(F321*100)</f>
        <v>97.4098086357117</v>
      </c>
      <c r="H321" s="2" t="n">
        <v>1</v>
      </c>
      <c r="I321" s="2" t="n">
        <v>26</v>
      </c>
      <c r="J321" s="3"/>
      <c r="K321" s="3"/>
      <c r="L321" s="3"/>
      <c r="M321" s="2"/>
    </row>
    <row r="322" customFormat="false" ht="12.75" hidden="false" customHeight="false" outlineLevel="0" collapsed="false">
      <c r="A322" s="3" t="s">
        <v>9</v>
      </c>
      <c r="B322" s="3" t="s">
        <v>61</v>
      </c>
      <c r="C322" s="2" t="n">
        <v>895.801391601563</v>
      </c>
      <c r="D322" s="2" t="n">
        <v>2.51335430145264</v>
      </c>
      <c r="E322" s="2" t="n">
        <v>898.314758300781</v>
      </c>
      <c r="F322" s="2" t="n">
        <v>0.997202157974243</v>
      </c>
      <c r="G322" s="2" t="n">
        <f aca="false">(F322*100)</f>
        <v>99.7202157974243</v>
      </c>
      <c r="H322" s="2" t="n">
        <v>1</v>
      </c>
      <c r="I322" s="2" t="n">
        <v>26</v>
      </c>
      <c r="J322" s="3"/>
      <c r="K322" s="3"/>
      <c r="L322" s="3"/>
      <c r="M322" s="2"/>
    </row>
    <row r="323" customFormat="false" ht="12.75" hidden="false" customHeight="false" outlineLevel="0" collapsed="false">
      <c r="A323" s="3" t="s">
        <v>9</v>
      </c>
      <c r="B323" s="3" t="s">
        <v>61</v>
      </c>
      <c r="C323" s="2" t="n">
        <v>587.49658203125</v>
      </c>
      <c r="D323" s="2" t="n">
        <v>36.2341918945313</v>
      </c>
      <c r="E323" s="2" t="n">
        <v>623.730773925781</v>
      </c>
      <c r="F323" s="2" t="n">
        <v>0.941907346248627</v>
      </c>
      <c r="G323" s="2" t="n">
        <f aca="false">(F323*100)</f>
        <v>94.1907346248627</v>
      </c>
      <c r="H323" s="2" t="n">
        <v>1</v>
      </c>
      <c r="I323" s="2" t="n">
        <v>26</v>
      </c>
      <c r="J323" s="3"/>
      <c r="K323" s="3"/>
      <c r="L323" s="3"/>
      <c r="M323" s="2"/>
    </row>
    <row r="324" customFormat="false" ht="12.75" hidden="false" customHeight="false" outlineLevel="0" collapsed="false">
      <c r="A324" s="3" t="s">
        <v>9</v>
      </c>
      <c r="B324" s="3" t="s">
        <v>61</v>
      </c>
      <c r="C324" s="2" t="n">
        <v>4614.72802734375</v>
      </c>
      <c r="D324" s="2" t="n">
        <v>17.3840351104736</v>
      </c>
      <c r="E324" s="2" t="n">
        <v>4632.1123046875</v>
      </c>
      <c r="F324" s="2" t="n">
        <v>0.996247053146362</v>
      </c>
      <c r="G324" s="2" t="n">
        <f aca="false">(F324*100)</f>
        <v>99.6247053146362</v>
      </c>
      <c r="H324" s="2" t="n">
        <v>1</v>
      </c>
      <c r="I324" s="2" t="n">
        <v>26</v>
      </c>
      <c r="J324" s="3"/>
      <c r="K324" s="3"/>
      <c r="L324" s="3"/>
      <c r="M324" s="2"/>
    </row>
    <row r="325" customFormat="false" ht="12.75" hidden="false" customHeight="false" outlineLevel="0" collapsed="false">
      <c r="A325" s="3" t="s">
        <v>9</v>
      </c>
      <c r="B325" s="3" t="s">
        <v>61</v>
      </c>
      <c r="C325" s="2" t="n">
        <v>131.741653442383</v>
      </c>
      <c r="D325" s="2" t="n">
        <v>0.20944619178772</v>
      </c>
      <c r="E325" s="2" t="n">
        <v>131.951110839844</v>
      </c>
      <c r="F325" s="2" t="n">
        <v>0.998412668704987</v>
      </c>
      <c r="G325" s="2" t="n">
        <f aca="false">(F325*100)</f>
        <v>99.8412668704987</v>
      </c>
      <c r="H325" s="2" t="n">
        <v>1</v>
      </c>
      <c r="I325" s="2" t="n">
        <v>26</v>
      </c>
      <c r="J325" s="3"/>
      <c r="K325" s="3"/>
      <c r="L325" s="3"/>
      <c r="M325" s="2"/>
    </row>
    <row r="326" customFormat="false" ht="12.75" hidden="false" customHeight="false" outlineLevel="0" collapsed="false">
      <c r="A326" s="3" t="s">
        <v>9</v>
      </c>
      <c r="B326" s="3" t="s">
        <v>61</v>
      </c>
      <c r="C326" s="2" t="n">
        <v>12374.0810546875</v>
      </c>
      <c r="D326" s="2" t="n">
        <v>88.8051910400391</v>
      </c>
      <c r="E326" s="2" t="n">
        <v>12462.88671875</v>
      </c>
      <c r="F326" s="2" t="n">
        <v>0.992874443531036</v>
      </c>
      <c r="G326" s="2" t="n">
        <f aca="false">(F326*100)</f>
        <v>99.2874443531036</v>
      </c>
      <c r="H326" s="2" t="n">
        <v>1</v>
      </c>
      <c r="I326" s="2" t="n">
        <v>26</v>
      </c>
      <c r="J326" s="3"/>
      <c r="K326" s="3"/>
      <c r="L326" s="3"/>
      <c r="M3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156" activeCellId="0" sqref="J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4.85"/>
    <col collapsed="false" customWidth="true" hidden="false" outlineLevel="0" max="3" min="3" style="0" width="25.7"/>
    <col collapsed="false" customWidth="true" hidden="false" outlineLevel="0" max="4" min="4" style="0" width="21.99"/>
    <col collapsed="false" customWidth="true" hidden="false" outlineLevel="0" max="5" min="5" style="0" width="19.41"/>
    <col collapsed="false" customWidth="true" hidden="false" outlineLevel="0" max="6" min="6" style="0" width="19.14"/>
    <col collapsed="false" customWidth="true" hidden="false" outlineLevel="0" max="7" min="7" style="0" width="18.99"/>
    <col collapsed="false" customWidth="true" hidden="false" outlineLevel="0" max="8" min="8" style="0" width="22.42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62</v>
      </c>
      <c r="K1" s="1"/>
      <c r="L1" s="1"/>
      <c r="M1" s="1"/>
    </row>
    <row r="2" customFormat="false" ht="12.75" hidden="false" customHeight="false" outlineLevel="0" collapsed="false">
      <c r="A2" s="3" t="s">
        <v>9</v>
      </c>
      <c r="B2" s="2" t="s">
        <v>18</v>
      </c>
      <c r="C2" s="2" t="n">
        <v>104395.9453125</v>
      </c>
      <c r="D2" s="2" t="n">
        <v>5843.75830078125</v>
      </c>
      <c r="E2" s="2" t="n">
        <v>110239.703125</v>
      </c>
      <c r="F2" s="2" t="n">
        <v>0.946990430355072</v>
      </c>
      <c r="G2" s="2" t="n">
        <f aca="false">(F2*100)</f>
        <v>94.6990430355072</v>
      </c>
      <c r="H2" s="2" t="n">
        <v>0</v>
      </c>
      <c r="I2" s="2" t="n">
        <v>5</v>
      </c>
      <c r="J2" s="3" t="n">
        <v>95.62784845</v>
      </c>
      <c r="K2" s="2"/>
      <c r="L2" s="2"/>
      <c r="M2" s="2"/>
    </row>
    <row r="3" customFormat="false" ht="12.75" hidden="false" customHeight="false" outlineLevel="0" collapsed="false">
      <c r="A3" s="3" t="s">
        <v>9</v>
      </c>
      <c r="B3" s="3" t="s">
        <v>18</v>
      </c>
      <c r="C3" s="2" t="n">
        <v>77758.9921875</v>
      </c>
      <c r="D3" s="2" t="n">
        <v>2765.31811523438</v>
      </c>
      <c r="E3" s="2" t="n">
        <v>80524.3125</v>
      </c>
      <c r="F3" s="2" t="n">
        <v>0.965658605098724</v>
      </c>
      <c r="G3" s="2" t="n">
        <f aca="false">(F3*100)</f>
        <v>96.5658605098724</v>
      </c>
      <c r="H3" s="2" t="n">
        <v>0</v>
      </c>
      <c r="I3" s="2" t="n">
        <v>5</v>
      </c>
      <c r="J3" s="3"/>
      <c r="K3" s="3"/>
      <c r="L3" s="3"/>
      <c r="M3" s="2"/>
    </row>
    <row r="4" customFormat="false" ht="12.75" hidden="false" customHeight="false" outlineLevel="0" collapsed="false">
      <c r="A4" s="3" t="s">
        <v>9</v>
      </c>
      <c r="B4" s="3" t="s">
        <v>18</v>
      </c>
      <c r="C4" s="2" t="n">
        <v>41040.7734375</v>
      </c>
      <c r="D4" s="2" t="n">
        <v>1202.22119140625</v>
      </c>
      <c r="E4" s="2" t="n">
        <v>42242.99609375</v>
      </c>
      <c r="F4" s="2" t="n">
        <v>0.971540331840515</v>
      </c>
      <c r="G4" s="2" t="n">
        <f aca="false">(F4*100)</f>
        <v>97.1540331840515</v>
      </c>
      <c r="H4" s="2" t="n">
        <v>0</v>
      </c>
      <c r="I4" s="2" t="n">
        <v>5</v>
      </c>
      <c r="J4" s="3"/>
      <c r="K4" s="3"/>
      <c r="L4" s="3"/>
      <c r="M4" s="2"/>
    </row>
    <row r="5" customFormat="false" ht="12.75" hidden="false" customHeight="false" outlineLevel="0" collapsed="false">
      <c r="A5" s="3" t="s">
        <v>9</v>
      </c>
      <c r="B5" s="3" t="s">
        <v>18</v>
      </c>
      <c r="C5" s="2" t="n">
        <v>41056.0625</v>
      </c>
      <c r="D5" s="2" t="n">
        <v>1153.00134277344</v>
      </c>
      <c r="E5" s="2" t="n">
        <v>42209.0625</v>
      </c>
      <c r="F5" s="2" t="n">
        <v>0.972683548927307</v>
      </c>
      <c r="G5" s="2" t="n">
        <f aca="false">(F5*100)</f>
        <v>97.2683548927307</v>
      </c>
      <c r="H5" s="2" t="n">
        <v>0</v>
      </c>
      <c r="I5" s="2" t="n">
        <v>5</v>
      </c>
      <c r="J5" s="3"/>
      <c r="K5" s="3"/>
      <c r="L5" s="3"/>
      <c r="M5" s="2"/>
    </row>
    <row r="6" customFormat="false" ht="12.75" hidden="false" customHeight="false" outlineLevel="0" collapsed="false">
      <c r="A6" s="3" t="s">
        <v>9</v>
      </c>
      <c r="B6" s="3" t="s">
        <v>18</v>
      </c>
      <c r="C6" s="2" t="n">
        <v>75770.09375</v>
      </c>
      <c r="D6" s="2" t="n">
        <v>2224.52807617188</v>
      </c>
      <c r="E6" s="2" t="n">
        <v>77994.625</v>
      </c>
      <c r="F6" s="2" t="n">
        <v>0.971478462219238</v>
      </c>
      <c r="G6" s="2" t="n">
        <f aca="false">(F6*100)</f>
        <v>97.1478462219238</v>
      </c>
      <c r="H6" s="2" t="n">
        <v>0</v>
      </c>
      <c r="I6" s="2" t="n">
        <v>5</v>
      </c>
      <c r="J6" s="3"/>
      <c r="K6" s="3"/>
      <c r="L6" s="3"/>
      <c r="M6" s="2"/>
    </row>
    <row r="7" customFormat="false" ht="12.75" hidden="false" customHeight="false" outlineLevel="0" collapsed="false">
      <c r="A7" s="3" t="s">
        <v>9</v>
      </c>
      <c r="B7" s="3" t="s">
        <v>18</v>
      </c>
      <c r="C7" s="2" t="n">
        <v>76298.109375</v>
      </c>
      <c r="D7" s="2" t="n">
        <v>2347.26342773438</v>
      </c>
      <c r="E7" s="2" t="n">
        <v>78645.375</v>
      </c>
      <c r="F7" s="2" t="n">
        <v>0.97015380859375</v>
      </c>
      <c r="G7" s="2" t="n">
        <f aca="false">(F7*100)</f>
        <v>97.015380859375</v>
      </c>
      <c r="H7" s="2" t="n">
        <v>0</v>
      </c>
      <c r="I7" s="2" t="n">
        <v>5</v>
      </c>
      <c r="J7" s="3"/>
      <c r="K7" s="3"/>
      <c r="L7" s="3"/>
      <c r="M7" s="2"/>
    </row>
    <row r="8" customFormat="false" ht="12.75" hidden="false" customHeight="false" outlineLevel="0" collapsed="false">
      <c r="A8" s="3" t="s">
        <v>9</v>
      </c>
      <c r="B8" s="3" t="s">
        <v>18</v>
      </c>
      <c r="C8" s="2" t="n">
        <v>66479.2734375</v>
      </c>
      <c r="D8" s="2" t="n">
        <v>2628.34033203125</v>
      </c>
      <c r="E8" s="2" t="n">
        <v>69107.609375</v>
      </c>
      <c r="F8" s="2" t="n">
        <v>0.961967408657074</v>
      </c>
      <c r="G8" s="2" t="n">
        <f aca="false">(F8*100)</f>
        <v>96.1967408657074</v>
      </c>
      <c r="H8" s="2" t="n">
        <v>0</v>
      </c>
      <c r="I8" s="2" t="n">
        <v>5</v>
      </c>
      <c r="J8" s="3"/>
      <c r="K8" s="3"/>
      <c r="L8" s="3"/>
      <c r="M8" s="2"/>
    </row>
    <row r="9" customFormat="false" ht="12.75" hidden="false" customHeight="false" outlineLevel="0" collapsed="false">
      <c r="A9" s="3" t="s">
        <v>9</v>
      </c>
      <c r="B9" s="3" t="s">
        <v>18</v>
      </c>
      <c r="C9" s="2" t="n">
        <v>53935.74609375</v>
      </c>
      <c r="D9" s="2" t="n">
        <v>2733.27294921875</v>
      </c>
      <c r="E9" s="2" t="n">
        <v>56669.01953125</v>
      </c>
      <c r="F9" s="2" t="n">
        <v>0.951767802238464</v>
      </c>
      <c r="G9" s="2" t="n">
        <f aca="false">(F9*100)</f>
        <v>95.1767802238464</v>
      </c>
      <c r="H9" s="2" t="n">
        <v>0</v>
      </c>
      <c r="I9" s="2" t="n">
        <v>5</v>
      </c>
      <c r="J9" s="3"/>
      <c r="K9" s="3"/>
      <c r="L9" s="3"/>
      <c r="M9" s="2"/>
    </row>
    <row r="10" customFormat="false" ht="12.75" hidden="false" customHeight="false" outlineLevel="0" collapsed="false">
      <c r="A10" s="3" t="s">
        <v>9</v>
      </c>
      <c r="B10" s="3" t="s">
        <v>18</v>
      </c>
      <c r="C10" s="2" t="n">
        <v>11628.0341796875</v>
      </c>
      <c r="D10" s="2" t="n">
        <v>699.340881347656</v>
      </c>
      <c r="E10" s="2" t="n">
        <v>12327.375</v>
      </c>
      <c r="F10" s="2" t="n">
        <v>0.9432692527771</v>
      </c>
      <c r="G10" s="2" t="n">
        <f aca="false">(F10*100)</f>
        <v>94.32692527771</v>
      </c>
      <c r="H10" s="2" t="n">
        <v>0</v>
      </c>
      <c r="I10" s="2" t="n">
        <v>5</v>
      </c>
      <c r="J10" s="3"/>
      <c r="K10" s="3"/>
      <c r="L10" s="2"/>
      <c r="M10" s="2"/>
    </row>
    <row r="11" customFormat="false" ht="12.75" hidden="false" customHeight="false" outlineLevel="0" collapsed="false">
      <c r="A11" s="3" t="s">
        <v>9</v>
      </c>
      <c r="B11" s="3" t="s">
        <v>18</v>
      </c>
      <c r="C11" s="2" t="n">
        <v>6563.2060546875</v>
      </c>
      <c r="D11" s="2" t="n">
        <v>424.547454833984</v>
      </c>
      <c r="E11" s="2" t="n">
        <v>6987.75341796875</v>
      </c>
      <c r="F11" s="2" t="n">
        <v>0.939244091510773</v>
      </c>
      <c r="G11" s="2" t="n">
        <f aca="false">(F11*100)</f>
        <v>93.9244091510773</v>
      </c>
      <c r="H11" s="2" t="n">
        <v>0</v>
      </c>
      <c r="I11" s="2" t="n">
        <v>5</v>
      </c>
      <c r="J11" s="3"/>
      <c r="K11" s="3"/>
      <c r="L11" s="3"/>
      <c r="M11" s="2"/>
    </row>
    <row r="12" customFormat="false" ht="12.75" hidden="false" customHeight="false" outlineLevel="0" collapsed="false">
      <c r="A12" s="3" t="s">
        <v>9</v>
      </c>
      <c r="B12" s="3" t="s">
        <v>18</v>
      </c>
      <c r="C12" s="2" t="n">
        <v>39785.5625</v>
      </c>
      <c r="D12" s="2" t="n">
        <v>2014.66296386719</v>
      </c>
      <c r="E12" s="2" t="n">
        <v>41800.2265625</v>
      </c>
      <c r="F12" s="2" t="n">
        <v>0.951802551746368</v>
      </c>
      <c r="G12" s="2" t="n">
        <f aca="false">(F12*100)</f>
        <v>95.1802551746368</v>
      </c>
      <c r="H12" s="2" t="n">
        <v>0</v>
      </c>
      <c r="I12" s="2" t="n">
        <v>5</v>
      </c>
      <c r="J12" s="3"/>
      <c r="K12" s="3"/>
      <c r="L12" s="3"/>
      <c r="M12" s="2"/>
    </row>
    <row r="13" customFormat="false" ht="12.75" hidden="false" customHeight="false" outlineLevel="0" collapsed="false">
      <c r="A13" s="3" t="s">
        <v>9</v>
      </c>
      <c r="B13" s="3" t="s">
        <v>18</v>
      </c>
      <c r="C13" s="2" t="n">
        <v>32559.458984375</v>
      </c>
      <c r="D13" s="2" t="n">
        <v>1122.21276855469</v>
      </c>
      <c r="E13" s="2" t="n">
        <v>33681.671875</v>
      </c>
      <c r="F13" s="2" t="n">
        <v>0.966681778430939</v>
      </c>
      <c r="G13" s="2" t="n">
        <f aca="false">(F13*100)</f>
        <v>96.6681778430939</v>
      </c>
      <c r="H13" s="2" t="n">
        <v>0</v>
      </c>
      <c r="I13" s="2" t="n">
        <v>5</v>
      </c>
      <c r="J13" s="3"/>
      <c r="K13" s="3"/>
      <c r="L13" s="3"/>
      <c r="M13" s="2"/>
    </row>
    <row r="14" customFormat="false" ht="12.75" hidden="false" customHeight="false" outlineLevel="0" collapsed="false">
      <c r="A14" s="3" t="s">
        <v>9</v>
      </c>
      <c r="B14" s="3" t="s">
        <v>18</v>
      </c>
      <c r="C14" s="2" t="n">
        <v>9576.927734375</v>
      </c>
      <c r="D14" s="2" t="n">
        <v>327.573852539063</v>
      </c>
      <c r="E14" s="2" t="n">
        <v>9904.5009765625</v>
      </c>
      <c r="F14" s="2" t="n">
        <v>0.966926753520966</v>
      </c>
      <c r="G14" s="2" t="n">
        <f aca="false">(F14*100)</f>
        <v>96.6926753520966</v>
      </c>
      <c r="H14" s="2" t="n">
        <v>0</v>
      </c>
      <c r="I14" s="2" t="n">
        <v>5</v>
      </c>
      <c r="J14" s="3"/>
      <c r="K14" s="3"/>
      <c r="L14" s="3"/>
      <c r="M14" s="2"/>
    </row>
    <row r="15" customFormat="false" ht="12.75" hidden="false" customHeight="false" outlineLevel="0" collapsed="false">
      <c r="A15" s="3" t="s">
        <v>9</v>
      </c>
      <c r="B15" s="3" t="s">
        <v>18</v>
      </c>
      <c r="C15" s="2" t="n">
        <v>15988.28515625</v>
      </c>
      <c r="D15" s="2" t="n">
        <v>649.911560058594</v>
      </c>
      <c r="E15" s="2" t="n">
        <v>16638.197265625</v>
      </c>
      <c r="F15" s="2" t="n">
        <v>0.960938572883606</v>
      </c>
      <c r="G15" s="2" t="n">
        <f aca="false">(F15*100)</f>
        <v>96.0938572883606</v>
      </c>
      <c r="H15" s="2" t="n">
        <v>0</v>
      </c>
      <c r="I15" s="2" t="n">
        <v>5</v>
      </c>
      <c r="J15" s="3"/>
      <c r="K15" s="3"/>
      <c r="L15" s="3"/>
      <c r="M15" s="2"/>
    </row>
    <row r="16" customFormat="false" ht="12.75" hidden="false" customHeight="false" outlineLevel="0" collapsed="false">
      <c r="A16" s="3" t="s">
        <v>9</v>
      </c>
      <c r="B16" s="3" t="s">
        <v>18</v>
      </c>
      <c r="C16" s="2" t="n">
        <v>13812.9765625</v>
      </c>
      <c r="D16" s="2" t="n">
        <v>889.727416992188</v>
      </c>
      <c r="E16" s="2" t="n">
        <v>14702.7041015625</v>
      </c>
      <c r="F16" s="2" t="n">
        <v>0.939485430717468</v>
      </c>
      <c r="G16" s="2" t="n">
        <f aca="false">(F16*100)</f>
        <v>93.9485430717468</v>
      </c>
      <c r="H16" s="2" t="n">
        <v>0</v>
      </c>
      <c r="I16" s="2" t="n">
        <v>5</v>
      </c>
      <c r="J16" s="3"/>
      <c r="K16" s="3"/>
      <c r="L16" s="3"/>
      <c r="M16" s="2"/>
    </row>
    <row r="17" customFormat="false" ht="12.75" hidden="false" customHeight="false" outlineLevel="0" collapsed="false">
      <c r="A17" s="3" t="s">
        <v>9</v>
      </c>
      <c r="B17" s="3" t="s">
        <v>18</v>
      </c>
      <c r="C17" s="2" t="n">
        <v>24742.92578125</v>
      </c>
      <c r="D17" s="2" t="n">
        <v>1378.15600585938</v>
      </c>
      <c r="E17" s="2" t="n">
        <v>26121.08203125</v>
      </c>
      <c r="F17" s="2" t="n">
        <v>0.947239696979523</v>
      </c>
      <c r="G17" s="2" t="n">
        <f aca="false">(F17*100)</f>
        <v>94.7239696979523</v>
      </c>
      <c r="H17" s="2" t="n">
        <v>0</v>
      </c>
      <c r="I17" s="2" t="n">
        <v>5</v>
      </c>
      <c r="J17" s="3"/>
      <c r="K17" s="3"/>
      <c r="L17" s="2"/>
      <c r="M17" s="2"/>
    </row>
    <row r="18" customFormat="false" ht="12.75" hidden="false" customHeight="false" outlineLevel="0" collapsed="false">
      <c r="A18" s="3" t="s">
        <v>9</v>
      </c>
      <c r="B18" s="3" t="s">
        <v>18</v>
      </c>
      <c r="C18" s="2" t="n">
        <v>25250.205078125</v>
      </c>
      <c r="D18" s="2" t="n">
        <v>560.47802734375</v>
      </c>
      <c r="E18" s="2" t="n">
        <v>25810.68359375</v>
      </c>
      <c r="F18" s="2" t="n">
        <v>0.978285014629364</v>
      </c>
      <c r="G18" s="2" t="n">
        <f aca="false">(F18*100)</f>
        <v>97.8285014629364</v>
      </c>
      <c r="H18" s="2" t="n">
        <v>0</v>
      </c>
      <c r="I18" s="2" t="n">
        <v>5</v>
      </c>
      <c r="J18" s="3"/>
      <c r="K18" s="3"/>
      <c r="L18" s="3"/>
      <c r="M18" s="2"/>
    </row>
    <row r="19" customFormat="false" ht="12.75" hidden="false" customHeight="false" outlineLevel="0" collapsed="false">
      <c r="A19" s="3" t="s">
        <v>9</v>
      </c>
      <c r="B19" s="3" t="s">
        <v>18</v>
      </c>
      <c r="C19" s="2" t="n">
        <v>45609.6328125</v>
      </c>
      <c r="D19" s="2" t="n">
        <v>1890.46142578125</v>
      </c>
      <c r="E19" s="2" t="n">
        <v>47500.09375</v>
      </c>
      <c r="F19" s="2" t="n">
        <v>0.960200905799866</v>
      </c>
      <c r="G19" s="2" t="n">
        <f aca="false">(F19*100)</f>
        <v>96.0200905799866</v>
      </c>
      <c r="H19" s="2" t="n">
        <v>0</v>
      </c>
      <c r="I19" s="2" t="n">
        <v>5</v>
      </c>
      <c r="J19" s="3"/>
      <c r="K19" s="3"/>
      <c r="L19" s="3"/>
      <c r="M19" s="2"/>
    </row>
    <row r="20" customFormat="false" ht="12.75" hidden="false" customHeight="false" outlineLevel="0" collapsed="false">
      <c r="A20" s="3" t="s">
        <v>9</v>
      </c>
      <c r="B20" s="3" t="s">
        <v>18</v>
      </c>
      <c r="C20" s="2" t="n">
        <v>28178.052734375</v>
      </c>
      <c r="D20" s="2" t="n">
        <v>858.519958496094</v>
      </c>
      <c r="E20" s="2" t="n">
        <v>29036.57421875</v>
      </c>
      <c r="F20" s="2" t="n">
        <v>0.970433175563812</v>
      </c>
      <c r="G20" s="2" t="n">
        <f aca="false">(F20*100)</f>
        <v>97.0433175563812</v>
      </c>
      <c r="H20" s="2" t="n">
        <v>0</v>
      </c>
      <c r="I20" s="2" t="n">
        <v>5</v>
      </c>
      <c r="J20" s="3"/>
      <c r="K20" s="3"/>
      <c r="L20" s="3"/>
      <c r="M20" s="2"/>
    </row>
    <row r="21" customFormat="false" ht="12.75" hidden="false" customHeight="false" outlineLevel="0" collapsed="false">
      <c r="A21" s="3" t="s">
        <v>9</v>
      </c>
      <c r="B21" s="3" t="s">
        <v>18</v>
      </c>
      <c r="C21" s="2" t="n">
        <v>8804.0712890625</v>
      </c>
      <c r="D21" s="2" t="n">
        <v>357.943542480469</v>
      </c>
      <c r="E21" s="2" t="n">
        <v>9162.0146484375</v>
      </c>
      <c r="F21" s="2" t="n">
        <v>0.960931777954102</v>
      </c>
      <c r="G21" s="2" t="n">
        <f aca="false">(F21*100)</f>
        <v>96.0931777954102</v>
      </c>
      <c r="H21" s="2" t="n">
        <v>0</v>
      </c>
      <c r="I21" s="2" t="n">
        <v>5</v>
      </c>
      <c r="J21" s="3"/>
      <c r="K21" s="3"/>
      <c r="L21" s="3"/>
      <c r="M21" s="2"/>
    </row>
    <row r="22" customFormat="false" ht="12.75" hidden="false" customHeight="false" outlineLevel="0" collapsed="false">
      <c r="A22" s="3" t="s">
        <v>9</v>
      </c>
      <c r="B22" s="3" t="s">
        <v>18</v>
      </c>
      <c r="C22" s="2" t="n">
        <v>8315.2236328125</v>
      </c>
      <c r="D22" s="2" t="n">
        <v>2117.5009765625</v>
      </c>
      <c r="E22" s="2" t="n">
        <v>10432.724609375</v>
      </c>
      <c r="F22" s="2" t="n">
        <v>0.797032773494721</v>
      </c>
      <c r="G22" s="2" t="n">
        <f aca="false">(F22*100)</f>
        <v>79.7032773494721</v>
      </c>
      <c r="H22" s="2" t="n">
        <v>0</v>
      </c>
      <c r="I22" s="2" t="n">
        <v>5</v>
      </c>
      <c r="J22" s="3"/>
      <c r="K22" s="3"/>
      <c r="L22" s="3"/>
      <c r="M22" s="2"/>
    </row>
    <row r="23" customFormat="false" ht="12.75" hidden="false" customHeight="false" outlineLevel="0" collapsed="false">
      <c r="A23" s="3" t="s">
        <v>9</v>
      </c>
      <c r="B23" s="3" t="s">
        <v>18</v>
      </c>
      <c r="C23" s="2" t="n">
        <v>1205.36291503906</v>
      </c>
      <c r="D23" s="2" t="n">
        <v>13.6140031814575</v>
      </c>
      <c r="E23" s="2" t="n">
        <v>1218.97692871094</v>
      </c>
      <c r="F23" s="2" t="n">
        <v>0.988831639289856</v>
      </c>
      <c r="G23" s="2" t="n">
        <f aca="false">(F23*100)</f>
        <v>98.8831639289856</v>
      </c>
      <c r="H23" s="2" t="n">
        <v>0</v>
      </c>
      <c r="I23" s="2" t="n">
        <v>5</v>
      </c>
      <c r="J23" s="3"/>
      <c r="K23" s="3"/>
      <c r="L23" s="2"/>
      <c r="M23" s="2"/>
    </row>
    <row r="24" customFormat="false" ht="12.75" hidden="false" customHeight="false" outlineLevel="0" collapsed="false">
      <c r="A24" s="3" t="s">
        <v>9</v>
      </c>
      <c r="B24" s="3" t="s">
        <v>18</v>
      </c>
      <c r="C24" s="2" t="n">
        <v>30151.666015625</v>
      </c>
      <c r="D24" s="2" t="n">
        <v>248.822082519531</v>
      </c>
      <c r="E24" s="2" t="n">
        <v>30400.486328125</v>
      </c>
      <c r="F24" s="2" t="n">
        <v>0.991815209388733</v>
      </c>
      <c r="G24" s="2" t="n">
        <f aca="false">(F24*100)</f>
        <v>99.1815209388733</v>
      </c>
      <c r="H24" s="2" t="n">
        <v>0</v>
      </c>
      <c r="I24" s="2" t="n">
        <v>5</v>
      </c>
      <c r="J24" s="3"/>
      <c r="K24" s="3"/>
      <c r="L24" s="3"/>
      <c r="M24" s="2"/>
    </row>
    <row r="25" customFormat="false" ht="12.75" hidden="false" customHeight="false" outlineLevel="0" collapsed="false">
      <c r="A25" s="3" t="s">
        <v>9</v>
      </c>
      <c r="B25" s="3" t="s">
        <v>18</v>
      </c>
      <c r="C25" s="2" t="n">
        <v>45241.42578125</v>
      </c>
      <c r="D25" s="2" t="n">
        <v>915.698791503906</v>
      </c>
      <c r="E25" s="2" t="n">
        <v>46157.125</v>
      </c>
      <c r="F25" s="2" t="n">
        <v>0.980161249637604</v>
      </c>
      <c r="G25" s="2" t="n">
        <f aca="false">(F25*100)</f>
        <v>98.0161249637604</v>
      </c>
      <c r="H25" s="2" t="n">
        <v>0</v>
      </c>
      <c r="I25" s="2" t="n">
        <v>5</v>
      </c>
      <c r="J25" s="3"/>
      <c r="K25" s="3"/>
      <c r="L25" s="3"/>
      <c r="M25" s="2"/>
    </row>
    <row r="26" customFormat="false" ht="12.75" hidden="false" customHeight="false" outlineLevel="0" collapsed="false">
      <c r="A26" s="3" t="s">
        <v>9</v>
      </c>
      <c r="B26" s="3" t="s">
        <v>18</v>
      </c>
      <c r="C26" s="2" t="n">
        <v>37046.42578125</v>
      </c>
      <c r="D26" s="2" t="n">
        <v>349.356262207031</v>
      </c>
      <c r="E26" s="2" t="n">
        <v>37395.78125</v>
      </c>
      <c r="F26" s="2" t="n">
        <v>0.990657866001129</v>
      </c>
      <c r="G26" s="2" t="n">
        <f aca="false">(F26*100)</f>
        <v>99.0657866001129</v>
      </c>
      <c r="H26" s="2" t="n">
        <v>0</v>
      </c>
      <c r="I26" s="2" t="n">
        <v>5</v>
      </c>
      <c r="J26" s="3"/>
      <c r="K26" s="3"/>
      <c r="L26" s="3"/>
      <c r="M26" s="2"/>
    </row>
    <row r="27" customFormat="false" ht="12.75" hidden="false" customHeight="false" outlineLevel="0" collapsed="false">
      <c r="A27" s="3" t="s">
        <v>9</v>
      </c>
      <c r="B27" s="3" t="s">
        <v>18</v>
      </c>
      <c r="C27" s="2" t="n">
        <v>41544.0703125</v>
      </c>
      <c r="D27" s="2" t="n">
        <v>943.345703125</v>
      </c>
      <c r="E27" s="2" t="n">
        <v>42487.41796875</v>
      </c>
      <c r="F27" s="2" t="n">
        <v>0.977797031402588</v>
      </c>
      <c r="G27" s="2" t="n">
        <f aca="false">(F27*100)</f>
        <v>97.7797031402588</v>
      </c>
      <c r="H27" s="2" t="n">
        <v>0</v>
      </c>
      <c r="I27" s="2" t="n">
        <v>5</v>
      </c>
      <c r="J27" s="3"/>
      <c r="K27" s="3"/>
      <c r="L27" s="3"/>
      <c r="M27" s="2"/>
    </row>
    <row r="28" customFormat="false" ht="12.75" hidden="false" customHeight="false" outlineLevel="0" collapsed="false">
      <c r="A28" s="3" t="s">
        <v>9</v>
      </c>
      <c r="B28" s="3" t="s">
        <v>18</v>
      </c>
      <c r="C28" s="2" t="n">
        <v>25071.7578125</v>
      </c>
      <c r="D28" s="2" t="n">
        <v>696.618041992188</v>
      </c>
      <c r="E28" s="2" t="n">
        <v>25768.375</v>
      </c>
      <c r="F28" s="2" t="n">
        <v>0.972966134548187</v>
      </c>
      <c r="G28" s="2" t="n">
        <f aca="false">(F28*100)</f>
        <v>97.2966134548187</v>
      </c>
      <c r="H28" s="2" t="n">
        <v>0</v>
      </c>
      <c r="I28" s="2" t="n">
        <v>5</v>
      </c>
      <c r="J28" s="3"/>
      <c r="K28" s="3"/>
      <c r="L28" s="3"/>
      <c r="M28" s="2"/>
    </row>
    <row r="29" customFormat="false" ht="12.75" hidden="false" customHeight="false" outlineLevel="0" collapsed="false">
      <c r="A29" s="3" t="s">
        <v>9</v>
      </c>
      <c r="B29" s="3" t="s">
        <v>18</v>
      </c>
      <c r="C29" s="2" t="n">
        <v>33539.875</v>
      </c>
      <c r="D29" s="2" t="n">
        <v>4451.98828125</v>
      </c>
      <c r="E29" s="2" t="n">
        <v>37991.86328125</v>
      </c>
      <c r="F29" s="2" t="n">
        <v>0.882817327976227</v>
      </c>
      <c r="G29" s="2" t="n">
        <f aca="false">(F29*100)</f>
        <v>88.2817327976227</v>
      </c>
      <c r="H29" s="2" t="n">
        <v>0</v>
      </c>
      <c r="I29" s="2" t="n">
        <v>5</v>
      </c>
      <c r="J29" s="3"/>
      <c r="K29" s="3"/>
      <c r="L29" s="3"/>
      <c r="M29" s="2"/>
    </row>
    <row r="30" customFormat="false" ht="12.75" hidden="false" customHeight="false" outlineLevel="0" collapsed="false">
      <c r="A30" s="3" t="s">
        <v>9</v>
      </c>
      <c r="B30" s="3" t="s">
        <v>18</v>
      </c>
      <c r="C30" s="2" t="n">
        <v>38580.41015625</v>
      </c>
      <c r="D30" s="2" t="n">
        <v>1931.72229003906</v>
      </c>
      <c r="E30" s="2" t="n">
        <v>40512.12890625</v>
      </c>
      <c r="F30" s="2" t="n">
        <v>0.952317416667938</v>
      </c>
      <c r="G30" s="2" t="n">
        <f aca="false">(F30*100)</f>
        <v>95.2317416667938</v>
      </c>
      <c r="H30" s="2" t="n">
        <v>0</v>
      </c>
      <c r="I30" s="2" t="n">
        <v>5</v>
      </c>
      <c r="J30" s="3"/>
      <c r="K30" s="3"/>
      <c r="L30" s="3"/>
      <c r="M30" s="2"/>
    </row>
    <row r="31" customFormat="false" ht="12.75" hidden="false" customHeight="false" outlineLevel="0" collapsed="false">
      <c r="A31" s="3" t="s">
        <v>9</v>
      </c>
      <c r="B31" s="2" t="s">
        <v>24</v>
      </c>
      <c r="C31" s="2" t="n">
        <v>82961.8515625</v>
      </c>
      <c r="D31" s="2" t="n">
        <v>45.2403793334961</v>
      </c>
      <c r="E31" s="2" t="n">
        <v>83007.0859375</v>
      </c>
      <c r="F31" s="2" t="n">
        <v>0.999454975128174</v>
      </c>
      <c r="G31" s="2" t="n">
        <f aca="false">(F31*100)</f>
        <v>99.9454975128174</v>
      </c>
      <c r="H31" s="2" t="n">
        <v>0</v>
      </c>
      <c r="I31" s="2" t="n">
        <v>8</v>
      </c>
      <c r="J31" s="3" t="n">
        <v>99.54516738</v>
      </c>
      <c r="K31" s="2"/>
      <c r="L31" s="2"/>
      <c r="M31" s="2"/>
    </row>
    <row r="32" customFormat="false" ht="12.75" hidden="false" customHeight="false" outlineLevel="0" collapsed="false">
      <c r="A32" s="3" t="s">
        <v>9</v>
      </c>
      <c r="B32" s="3" t="s">
        <v>24</v>
      </c>
      <c r="C32" s="2" t="n">
        <v>118989.5234375</v>
      </c>
      <c r="D32" s="2" t="n">
        <v>42.517578125</v>
      </c>
      <c r="E32" s="2" t="n">
        <v>119032.046875</v>
      </c>
      <c r="F32" s="2" t="n">
        <v>0.999642789363861</v>
      </c>
      <c r="G32" s="2" t="n">
        <f aca="false">(F32*100)</f>
        <v>99.9642789363861</v>
      </c>
      <c r="H32" s="2" t="n">
        <v>0</v>
      </c>
      <c r="I32" s="2" t="n">
        <v>8</v>
      </c>
      <c r="J32" s="3"/>
      <c r="K32" s="3"/>
      <c r="L32" s="3"/>
      <c r="M32" s="2"/>
    </row>
    <row r="33" customFormat="false" ht="12.75" hidden="false" customHeight="false" outlineLevel="0" collapsed="false">
      <c r="A33" s="3" t="s">
        <v>9</v>
      </c>
      <c r="B33" s="3" t="s">
        <v>24</v>
      </c>
      <c r="C33" s="2" t="n">
        <v>115306</v>
      </c>
      <c r="D33" s="2" t="n">
        <v>110.797035217285</v>
      </c>
      <c r="E33" s="2" t="n">
        <v>115416.796875</v>
      </c>
      <c r="F33" s="2" t="n">
        <v>0.999040007591248</v>
      </c>
      <c r="G33" s="2" t="n">
        <f aca="false">(F33*100)</f>
        <v>99.9040007591248</v>
      </c>
      <c r="H33" s="2" t="n">
        <v>0</v>
      </c>
      <c r="I33" s="2" t="n">
        <v>8</v>
      </c>
      <c r="J33" s="3"/>
      <c r="K33" s="3"/>
      <c r="L33" s="3"/>
      <c r="M33" s="2"/>
    </row>
    <row r="34" customFormat="false" ht="12.75" hidden="false" customHeight="false" outlineLevel="0" collapsed="false">
      <c r="A34" s="3" t="s">
        <v>9</v>
      </c>
      <c r="B34" s="3" t="s">
        <v>24</v>
      </c>
      <c r="C34" s="2" t="n">
        <v>109316.671875</v>
      </c>
      <c r="D34" s="2" t="n">
        <v>82.3123550415039</v>
      </c>
      <c r="E34" s="2" t="n">
        <v>109398.984375</v>
      </c>
      <c r="F34" s="2" t="n">
        <v>0.999247610569</v>
      </c>
      <c r="G34" s="2" t="n">
        <f aca="false">(F34*100)</f>
        <v>99.9247610569</v>
      </c>
      <c r="H34" s="2" t="n">
        <v>0</v>
      </c>
      <c r="I34" s="2" t="n">
        <v>8</v>
      </c>
      <c r="J34" s="3"/>
      <c r="K34" s="3"/>
      <c r="L34" s="3"/>
      <c r="M34" s="2"/>
    </row>
    <row r="35" customFormat="false" ht="12.75" hidden="false" customHeight="false" outlineLevel="0" collapsed="false">
      <c r="A35" s="3" t="s">
        <v>9</v>
      </c>
      <c r="B35" s="3" t="s">
        <v>24</v>
      </c>
      <c r="C35" s="2" t="n">
        <v>103740.1640625</v>
      </c>
      <c r="D35" s="2" t="n">
        <v>78.5423278808594</v>
      </c>
      <c r="E35" s="2" t="n">
        <v>103818.7109375</v>
      </c>
      <c r="F35" s="2" t="n">
        <v>0.999243438243866</v>
      </c>
      <c r="G35" s="2" t="n">
        <f aca="false">(F35*100)</f>
        <v>99.9243438243866</v>
      </c>
      <c r="H35" s="2" t="n">
        <v>0</v>
      </c>
      <c r="I35" s="2" t="n">
        <v>8</v>
      </c>
      <c r="J35" s="3"/>
      <c r="K35" s="3"/>
      <c r="L35" s="3"/>
      <c r="M35" s="2"/>
    </row>
    <row r="36" customFormat="false" ht="12.75" hidden="false" customHeight="false" outlineLevel="0" collapsed="false">
      <c r="A36" s="3" t="s">
        <v>9</v>
      </c>
      <c r="B36" s="3" t="s">
        <v>24</v>
      </c>
      <c r="C36" s="2" t="n">
        <v>45313.0546875</v>
      </c>
      <c r="D36" s="2" t="n">
        <v>11.310094833374</v>
      </c>
      <c r="E36" s="2" t="n">
        <v>45324.3671875</v>
      </c>
      <c r="F36" s="2" t="n">
        <v>0.999750435352325</v>
      </c>
      <c r="G36" s="2" t="n">
        <f aca="false">(F36*100)</f>
        <v>99.9750435352325</v>
      </c>
      <c r="H36" s="2" t="n">
        <v>0</v>
      </c>
      <c r="I36" s="2" t="n">
        <v>8</v>
      </c>
      <c r="J36" s="3"/>
      <c r="K36" s="3"/>
      <c r="L36" s="3"/>
      <c r="M36" s="2"/>
    </row>
    <row r="37" customFormat="false" ht="12.75" hidden="false" customHeight="false" outlineLevel="0" collapsed="false">
      <c r="A37" s="3" t="s">
        <v>9</v>
      </c>
      <c r="B37" s="3" t="s">
        <v>24</v>
      </c>
      <c r="C37" s="2" t="n">
        <v>72757</v>
      </c>
      <c r="D37" s="2" t="n">
        <v>5.86449337005615</v>
      </c>
      <c r="E37" s="2" t="n">
        <v>72762.8671875</v>
      </c>
      <c r="F37" s="2" t="n">
        <v>0.999919414520264</v>
      </c>
      <c r="G37" s="2" t="n">
        <f aca="false">(F37*100)</f>
        <v>99.9919414520264</v>
      </c>
      <c r="H37" s="2" t="n">
        <v>0</v>
      </c>
      <c r="I37" s="2" t="n">
        <v>8</v>
      </c>
      <c r="J37" s="3"/>
      <c r="K37" s="3"/>
      <c r="L37" s="3"/>
      <c r="M37" s="2"/>
    </row>
    <row r="38" customFormat="false" ht="12.75" hidden="false" customHeight="false" outlineLevel="0" collapsed="false">
      <c r="A38" s="3" t="s">
        <v>9</v>
      </c>
      <c r="B38" s="3" t="s">
        <v>24</v>
      </c>
      <c r="C38" s="2" t="n">
        <v>57814.2734375</v>
      </c>
      <c r="D38" s="2" t="n">
        <v>22.620189666748</v>
      </c>
      <c r="E38" s="2" t="n">
        <v>57836.890625</v>
      </c>
      <c r="F38" s="2" t="n">
        <v>0.999608874320984</v>
      </c>
      <c r="G38" s="2" t="n">
        <f aca="false">(F38*100)</f>
        <v>99.9608874320984</v>
      </c>
      <c r="H38" s="2" t="n">
        <v>0</v>
      </c>
      <c r="I38" s="2" t="n">
        <v>8</v>
      </c>
      <c r="J38" s="3"/>
      <c r="K38" s="3"/>
      <c r="L38" s="3"/>
      <c r="M38" s="2"/>
    </row>
    <row r="39" customFormat="false" ht="12.75" hidden="false" customHeight="false" outlineLevel="0" collapsed="false">
      <c r="A39" s="3" t="s">
        <v>9</v>
      </c>
      <c r="B39" s="3" t="s">
        <v>24</v>
      </c>
      <c r="C39" s="2" t="n">
        <v>65245.00390625</v>
      </c>
      <c r="D39" s="2" t="n">
        <v>183.265426635742</v>
      </c>
      <c r="E39" s="2" t="n">
        <v>65428.26953125</v>
      </c>
      <c r="F39" s="2" t="n">
        <v>0.99719899892807</v>
      </c>
      <c r="G39" s="2" t="n">
        <f aca="false">(F39*100)</f>
        <v>99.719899892807</v>
      </c>
      <c r="H39" s="2" t="n">
        <v>0</v>
      </c>
      <c r="I39" s="2" t="n">
        <v>8</v>
      </c>
      <c r="J39" s="3"/>
      <c r="K39" s="3"/>
      <c r="L39" s="3"/>
      <c r="M39" s="2"/>
    </row>
    <row r="40" customFormat="false" ht="12.75" hidden="false" customHeight="false" outlineLevel="0" collapsed="false">
      <c r="A40" s="3" t="s">
        <v>9</v>
      </c>
      <c r="B40" s="3" t="s">
        <v>24</v>
      </c>
      <c r="C40" s="2" t="n">
        <v>87523.1640625</v>
      </c>
      <c r="D40" s="2" t="n">
        <v>329.877746582031</v>
      </c>
      <c r="E40" s="2" t="n">
        <v>87853.046875</v>
      </c>
      <c r="F40" s="2" t="n">
        <v>0.99624514579773</v>
      </c>
      <c r="G40" s="2" t="n">
        <f aca="false">(F40*100)</f>
        <v>99.624514579773</v>
      </c>
      <c r="H40" s="2" t="n">
        <v>0</v>
      </c>
      <c r="I40" s="2" t="n">
        <v>8</v>
      </c>
      <c r="J40" s="3"/>
      <c r="K40" s="3"/>
      <c r="L40" s="2"/>
      <c r="M40" s="2"/>
    </row>
    <row r="41" customFormat="false" ht="12.75" hidden="false" customHeight="false" outlineLevel="0" collapsed="false">
      <c r="A41" s="3" t="s">
        <v>9</v>
      </c>
      <c r="B41" s="3" t="s">
        <v>24</v>
      </c>
      <c r="C41" s="2" t="n">
        <v>139259.3125</v>
      </c>
      <c r="D41" s="2" t="n">
        <v>1302.33642578125</v>
      </c>
      <c r="E41" s="2" t="n">
        <v>140561.640625</v>
      </c>
      <c r="F41" s="2" t="n">
        <v>0.990734755992889</v>
      </c>
      <c r="G41" s="2" t="n">
        <f aca="false">(F41*100)</f>
        <v>99.0734755992889</v>
      </c>
      <c r="H41" s="2" t="n">
        <v>0</v>
      </c>
      <c r="I41" s="2" t="n">
        <v>8</v>
      </c>
      <c r="J41" s="3"/>
      <c r="K41" s="3"/>
      <c r="L41" s="3"/>
      <c r="M41" s="2"/>
    </row>
    <row r="42" customFormat="false" ht="12.75" hidden="false" customHeight="false" outlineLevel="0" collapsed="false">
      <c r="A42" s="3" t="s">
        <v>9</v>
      </c>
      <c r="B42" s="3" t="s">
        <v>24</v>
      </c>
      <c r="C42" s="2" t="n">
        <v>126648.1328125</v>
      </c>
      <c r="D42" s="2" t="n">
        <v>650.120971679688</v>
      </c>
      <c r="E42" s="2" t="n">
        <v>127298.2578125</v>
      </c>
      <c r="F42" s="2" t="n">
        <v>0.994892954826355</v>
      </c>
      <c r="G42" s="2" t="n">
        <f aca="false">(F42*100)</f>
        <v>99.4892954826355</v>
      </c>
      <c r="H42" s="2" t="n">
        <v>0</v>
      </c>
      <c r="I42" s="2" t="n">
        <v>8</v>
      </c>
      <c r="J42" s="3"/>
      <c r="K42" s="3"/>
      <c r="L42" s="3"/>
      <c r="M42" s="2"/>
    </row>
    <row r="43" customFormat="false" ht="12.75" hidden="false" customHeight="false" outlineLevel="0" collapsed="false">
      <c r="A43" s="3" t="s">
        <v>9</v>
      </c>
      <c r="B43" s="3" t="s">
        <v>24</v>
      </c>
      <c r="C43" s="2" t="n">
        <v>132230.5</v>
      </c>
      <c r="D43" s="2" t="n">
        <v>2455.12841796875</v>
      </c>
      <c r="E43" s="2" t="n">
        <v>134685.640625</v>
      </c>
      <c r="F43" s="2" t="n">
        <v>0.981771409511566</v>
      </c>
      <c r="G43" s="2" t="n">
        <f aca="false">(F43*100)</f>
        <v>98.1771409511566</v>
      </c>
      <c r="H43" s="2" t="n">
        <v>0</v>
      </c>
      <c r="I43" s="2" t="n">
        <v>8</v>
      </c>
      <c r="J43" s="3"/>
      <c r="K43" s="3"/>
      <c r="L43" s="3"/>
      <c r="M43" s="2"/>
    </row>
    <row r="44" customFormat="false" ht="12.75" hidden="false" customHeight="false" outlineLevel="0" collapsed="false">
      <c r="A44" s="3" t="s">
        <v>9</v>
      </c>
      <c r="B44" s="3" t="s">
        <v>24</v>
      </c>
      <c r="C44" s="2" t="n">
        <v>47293.37109375</v>
      </c>
      <c r="D44" s="2" t="n">
        <v>250.288208007813</v>
      </c>
      <c r="E44" s="2" t="n">
        <v>47543.66015625</v>
      </c>
      <c r="F44" s="2" t="n">
        <v>0.994735598564148</v>
      </c>
      <c r="G44" s="2" t="n">
        <f aca="false">(F44*100)</f>
        <v>99.4735598564148</v>
      </c>
      <c r="H44" s="2" t="n">
        <v>0</v>
      </c>
      <c r="I44" s="2" t="n">
        <v>8</v>
      </c>
      <c r="J44" s="3"/>
      <c r="K44" s="3"/>
      <c r="L44" s="3"/>
      <c r="M44" s="2"/>
    </row>
    <row r="45" customFormat="false" ht="12.75" hidden="false" customHeight="false" outlineLevel="0" collapsed="false">
      <c r="A45" s="3" t="s">
        <v>9</v>
      </c>
      <c r="B45" s="3" t="s">
        <v>24</v>
      </c>
      <c r="C45" s="2" t="n">
        <v>120049.7421875</v>
      </c>
      <c r="D45" s="2" t="n">
        <v>544.350646972656</v>
      </c>
      <c r="E45" s="2" t="n">
        <v>120594.09375</v>
      </c>
      <c r="F45" s="2" t="n">
        <v>0.995486080646515</v>
      </c>
      <c r="G45" s="2" t="n">
        <f aca="false">(F45*100)</f>
        <v>99.5486080646515</v>
      </c>
      <c r="H45" s="2" t="n">
        <v>0</v>
      </c>
      <c r="I45" s="2" t="n">
        <v>8</v>
      </c>
      <c r="J45" s="3"/>
      <c r="K45" s="3"/>
      <c r="L45" s="3"/>
      <c r="M45" s="2"/>
    </row>
    <row r="46" customFormat="false" ht="12.75" hidden="false" customHeight="false" outlineLevel="0" collapsed="false">
      <c r="A46" s="3" t="s">
        <v>9</v>
      </c>
      <c r="B46" s="3" t="s">
        <v>24</v>
      </c>
      <c r="C46" s="2" t="n">
        <v>48942.12890625</v>
      </c>
      <c r="D46" s="2" t="n">
        <v>985.86328125</v>
      </c>
      <c r="E46" s="2" t="n">
        <v>49927.9921875</v>
      </c>
      <c r="F46" s="2" t="n">
        <v>0.980254292488098</v>
      </c>
      <c r="G46" s="2" t="n">
        <f aca="false">(F46*100)</f>
        <v>98.0254292488098</v>
      </c>
      <c r="H46" s="2" t="n">
        <v>0</v>
      </c>
      <c r="I46" s="2" t="n">
        <v>8</v>
      </c>
      <c r="J46" s="3"/>
      <c r="K46" s="2"/>
      <c r="L46" s="2"/>
      <c r="M46" s="2"/>
    </row>
    <row r="47" customFormat="false" ht="12.75" hidden="false" customHeight="false" outlineLevel="0" collapsed="false">
      <c r="A47" s="3" t="s">
        <v>9</v>
      </c>
      <c r="B47" s="2" t="s">
        <v>30</v>
      </c>
      <c r="C47" s="2" t="n">
        <v>44411.390625</v>
      </c>
      <c r="D47" s="2" t="n">
        <v>10575.357421875</v>
      </c>
      <c r="E47" s="2" t="n">
        <v>54986.74609375</v>
      </c>
      <c r="F47" s="2" t="n">
        <v>0.807674407958984</v>
      </c>
      <c r="G47" s="2" t="n">
        <f aca="false">(F47*100)</f>
        <v>80.7674407958984</v>
      </c>
      <c r="H47" s="2" t="n">
        <v>0</v>
      </c>
      <c r="I47" s="2" t="n">
        <v>11</v>
      </c>
      <c r="J47" s="3" t="n">
        <v>80.79098066</v>
      </c>
      <c r="K47" s="3"/>
      <c r="L47" s="3"/>
      <c r="M47" s="2"/>
    </row>
    <row r="48" customFormat="false" ht="12.75" hidden="false" customHeight="false" outlineLevel="0" collapsed="false">
      <c r="A48" s="3" t="s">
        <v>9</v>
      </c>
      <c r="B48" s="3" t="s">
        <v>30</v>
      </c>
      <c r="C48" s="2" t="n">
        <v>27037.41015625</v>
      </c>
      <c r="D48" s="2" t="n">
        <v>7091.2197265625</v>
      </c>
      <c r="E48" s="2" t="n">
        <v>34128.62890625</v>
      </c>
      <c r="F48" s="2" t="n">
        <v>0.792220771312714</v>
      </c>
      <c r="G48" s="2" t="n">
        <f aca="false">(F48*100)</f>
        <v>79.2220771312714</v>
      </c>
      <c r="H48" s="2" t="n">
        <v>0</v>
      </c>
      <c r="I48" s="2" t="n">
        <v>11</v>
      </c>
      <c r="J48" s="3"/>
      <c r="K48" s="3"/>
      <c r="L48" s="3"/>
      <c r="M48" s="2"/>
    </row>
    <row r="49" customFormat="false" ht="12.75" hidden="false" customHeight="false" outlineLevel="0" collapsed="false">
      <c r="A49" s="3" t="s">
        <v>9</v>
      </c>
      <c r="B49" s="3" t="s">
        <v>30</v>
      </c>
      <c r="C49" s="2" t="n">
        <v>17362.4609375</v>
      </c>
      <c r="D49" s="2" t="n">
        <v>3648.76220703125</v>
      </c>
      <c r="E49" s="2" t="n">
        <v>21011.224609375</v>
      </c>
      <c r="F49" s="2" t="n">
        <v>0.826342225074768</v>
      </c>
      <c r="G49" s="2" t="n">
        <f aca="false">(F49*100)</f>
        <v>82.6342225074768</v>
      </c>
      <c r="H49" s="2" t="n">
        <v>0</v>
      </c>
      <c r="I49" s="2" t="n">
        <v>11</v>
      </c>
      <c r="J49" s="3"/>
      <c r="K49" s="3"/>
      <c r="L49" s="3"/>
      <c r="M49" s="2"/>
    </row>
    <row r="50" customFormat="false" ht="12.75" hidden="false" customHeight="false" outlineLevel="0" collapsed="false">
      <c r="A50" s="3" t="s">
        <v>9</v>
      </c>
      <c r="B50" s="3" t="s">
        <v>30</v>
      </c>
      <c r="C50" s="2" t="n">
        <v>14072.48046875</v>
      </c>
      <c r="D50" s="2" t="n">
        <v>2375.11987304688</v>
      </c>
      <c r="E50" s="2" t="n">
        <v>16447.599609375</v>
      </c>
      <c r="F50" s="2" t="n">
        <v>0.855594754219055</v>
      </c>
      <c r="G50" s="2" t="n">
        <f aca="false">(F50*100)</f>
        <v>85.5594754219055</v>
      </c>
      <c r="H50" s="2" t="n">
        <v>0</v>
      </c>
      <c r="I50" s="2" t="n">
        <v>11</v>
      </c>
      <c r="J50" s="3"/>
      <c r="K50" s="3"/>
      <c r="L50" s="3"/>
      <c r="M50" s="2"/>
    </row>
    <row r="51" customFormat="false" ht="12.75" hidden="false" customHeight="false" outlineLevel="0" collapsed="false">
      <c r="A51" s="3" t="s">
        <v>9</v>
      </c>
      <c r="B51" s="3" t="s">
        <v>30</v>
      </c>
      <c r="C51" s="2" t="n">
        <v>44700.21875</v>
      </c>
      <c r="D51" s="2" t="n">
        <v>13856.5419921875</v>
      </c>
      <c r="E51" s="2" t="n">
        <v>58556.7578125</v>
      </c>
      <c r="F51" s="2" t="n">
        <v>0.763365626335144</v>
      </c>
      <c r="G51" s="2" t="n">
        <f aca="false">(F51*100)</f>
        <v>76.3365626335144</v>
      </c>
      <c r="H51" s="2" t="n">
        <v>0</v>
      </c>
      <c r="I51" s="2" t="n">
        <v>11</v>
      </c>
      <c r="J51" s="3"/>
      <c r="K51" s="3"/>
      <c r="L51" s="3"/>
      <c r="M51" s="2"/>
    </row>
    <row r="52" customFormat="false" ht="12.75" hidden="false" customHeight="false" outlineLevel="0" collapsed="false">
      <c r="A52" s="3" t="s">
        <v>9</v>
      </c>
      <c r="B52" s="3" t="s">
        <v>30</v>
      </c>
      <c r="C52" s="2" t="n">
        <v>73271.8203125</v>
      </c>
      <c r="D52" s="2" t="n">
        <v>15051.6416015625</v>
      </c>
      <c r="E52" s="2" t="n">
        <v>88323.4609375</v>
      </c>
      <c r="F52" s="2" t="n">
        <v>0.829585015773773</v>
      </c>
      <c r="G52" s="2" t="n">
        <f aca="false">(F52*100)</f>
        <v>82.9585015773773</v>
      </c>
      <c r="H52" s="2" t="n">
        <v>0</v>
      </c>
      <c r="I52" s="2" t="n">
        <v>11</v>
      </c>
      <c r="J52" s="3"/>
      <c r="K52" s="3"/>
      <c r="L52" s="3"/>
      <c r="M52" s="2"/>
    </row>
    <row r="53" customFormat="false" ht="12.75" hidden="false" customHeight="false" outlineLevel="0" collapsed="false">
      <c r="A53" s="3" t="s">
        <v>9</v>
      </c>
      <c r="B53" s="3" t="s">
        <v>30</v>
      </c>
      <c r="C53" s="2" t="n">
        <v>69694.6875</v>
      </c>
      <c r="D53" s="2" t="n">
        <v>19914.982421875</v>
      </c>
      <c r="E53" s="2" t="n">
        <v>89609.671875</v>
      </c>
      <c r="F53" s="2" t="n">
        <v>0.777758538722992</v>
      </c>
      <c r="G53" s="2" t="n">
        <f aca="false">(F53*100)</f>
        <v>77.7758538722992</v>
      </c>
      <c r="H53" s="2" t="n">
        <v>0</v>
      </c>
      <c r="I53" s="2" t="n">
        <v>11</v>
      </c>
      <c r="J53" s="3"/>
      <c r="K53" s="3"/>
      <c r="L53" s="2"/>
      <c r="M53" s="2"/>
    </row>
    <row r="54" customFormat="false" ht="12.75" hidden="false" customHeight="false" outlineLevel="0" collapsed="false">
      <c r="A54" s="3" t="s">
        <v>9</v>
      </c>
      <c r="B54" s="3" t="s">
        <v>30</v>
      </c>
      <c r="C54" s="2" t="n">
        <v>29862.2109375</v>
      </c>
      <c r="D54" s="2" t="n">
        <v>6801.5556640625</v>
      </c>
      <c r="E54" s="2" t="n">
        <v>36663.765625</v>
      </c>
      <c r="F54" s="2" t="n">
        <v>0.814488351345062</v>
      </c>
      <c r="G54" s="2" t="n">
        <f aca="false">(F54*100)</f>
        <v>81.4488351345062</v>
      </c>
      <c r="H54" s="2" t="n">
        <v>0</v>
      </c>
      <c r="I54" s="2" t="n">
        <v>11</v>
      </c>
      <c r="J54" s="3"/>
      <c r="K54" s="3"/>
      <c r="L54" s="3"/>
      <c r="M54" s="2"/>
    </row>
    <row r="55" customFormat="false" ht="12.75" hidden="false" customHeight="false" outlineLevel="0" collapsed="false">
      <c r="A55" s="3" t="s">
        <v>9</v>
      </c>
      <c r="B55" s="3" t="s">
        <v>30</v>
      </c>
      <c r="C55" s="2" t="n">
        <v>38135.96484375</v>
      </c>
      <c r="D55" s="2" t="n">
        <v>9287.47265625</v>
      </c>
      <c r="E55" s="2" t="n">
        <v>47423.4375</v>
      </c>
      <c r="F55" s="2" t="n">
        <v>0.804158568382263</v>
      </c>
      <c r="G55" s="2" t="n">
        <f aca="false">(F55*100)</f>
        <v>80.4158568382263</v>
      </c>
      <c r="H55" s="2" t="n">
        <v>0</v>
      </c>
      <c r="I55" s="2" t="n">
        <v>11</v>
      </c>
      <c r="J55" s="3"/>
      <c r="K55" s="2"/>
      <c r="L55" s="2"/>
      <c r="M55" s="2"/>
    </row>
    <row r="56" customFormat="false" ht="12.75" hidden="false" customHeight="false" outlineLevel="0" collapsed="false">
      <c r="A56" s="3" t="s">
        <v>9</v>
      </c>
      <c r="B56" s="2" t="s">
        <v>36</v>
      </c>
      <c r="C56" s="2" t="n">
        <v>243.376480102539</v>
      </c>
      <c r="D56" s="2" t="n">
        <v>61.5771827697754</v>
      </c>
      <c r="E56" s="2" t="n">
        <v>304.953674316406</v>
      </c>
      <c r="F56" s="2" t="n">
        <v>0.798076927661896</v>
      </c>
      <c r="G56" s="2" t="n">
        <f aca="false">(F56*100)</f>
        <v>79.8076927661896</v>
      </c>
      <c r="H56" s="2" t="n">
        <v>0</v>
      </c>
      <c r="I56" s="2" t="n">
        <v>14</v>
      </c>
      <c r="J56" s="3" t="n">
        <v>80.38868339</v>
      </c>
      <c r="K56" s="3"/>
      <c r="L56" s="3"/>
      <c r="M56" s="2"/>
    </row>
    <row r="57" customFormat="false" ht="12.75" hidden="false" customHeight="false" outlineLevel="0" collapsed="false">
      <c r="A57" s="3" t="s">
        <v>9</v>
      </c>
      <c r="B57" s="3" t="s">
        <v>36</v>
      </c>
      <c r="C57" s="2" t="n">
        <v>4587.9189453125</v>
      </c>
      <c r="D57" s="2" t="n">
        <v>205.676162719727</v>
      </c>
      <c r="E57" s="2" t="n">
        <v>4793.59521484375</v>
      </c>
      <c r="F57" s="2" t="n">
        <v>0.95709353685379</v>
      </c>
      <c r="G57" s="2" t="n">
        <f aca="false">(F57*100)</f>
        <v>95.709353685379</v>
      </c>
      <c r="H57" s="2" t="n">
        <v>0</v>
      </c>
      <c r="I57" s="2" t="n">
        <v>14</v>
      </c>
      <c r="J57" s="3"/>
      <c r="K57" s="3"/>
      <c r="L57" s="3"/>
      <c r="M57" s="2"/>
    </row>
    <row r="58" customFormat="false" ht="12.75" hidden="false" customHeight="false" outlineLevel="0" collapsed="false">
      <c r="A58" s="3" t="s">
        <v>9</v>
      </c>
      <c r="B58" s="3" t="s">
        <v>36</v>
      </c>
      <c r="C58" s="2" t="n">
        <v>38.3286552429199</v>
      </c>
      <c r="D58" s="2" t="n">
        <v>1.88501572608948</v>
      </c>
      <c r="E58" s="2" t="n">
        <v>40.2136688232422</v>
      </c>
      <c r="F58" s="2" t="n">
        <v>0.953125</v>
      </c>
      <c r="G58" s="2" t="n">
        <f aca="false">(F58*100)</f>
        <v>95.3125</v>
      </c>
      <c r="H58" s="2" t="n">
        <v>0</v>
      </c>
      <c r="I58" s="2" t="n">
        <v>14</v>
      </c>
      <c r="J58" s="3"/>
      <c r="K58" s="3"/>
      <c r="L58" s="3"/>
      <c r="M58" s="2"/>
    </row>
    <row r="59" customFormat="false" ht="12.75" hidden="false" customHeight="false" outlineLevel="0" collapsed="false">
      <c r="A59" s="3" t="s">
        <v>9</v>
      </c>
      <c r="B59" s="3" t="s">
        <v>36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f aca="false">(F59*100)</f>
        <v>0</v>
      </c>
      <c r="H59" s="2" t="n">
        <v>0</v>
      </c>
      <c r="I59" s="2" t="n">
        <v>14</v>
      </c>
      <c r="J59" s="3"/>
      <c r="K59" s="3"/>
      <c r="L59" s="3"/>
      <c r="M59" s="2"/>
    </row>
    <row r="60" customFormat="false" ht="12.75" hidden="false" customHeight="false" outlineLevel="0" collapsed="false">
      <c r="A60" s="3" t="s">
        <v>9</v>
      </c>
      <c r="B60" s="3" t="s">
        <v>36</v>
      </c>
      <c r="C60" s="2" t="n">
        <v>0</v>
      </c>
      <c r="D60" s="2" t="n">
        <v>0</v>
      </c>
      <c r="E60" s="2" t="n">
        <v>0</v>
      </c>
      <c r="F60" s="2" t="n">
        <v>0</v>
      </c>
      <c r="G60" s="2" t="n">
        <f aca="false">(F60*100)</f>
        <v>0</v>
      </c>
      <c r="H60" s="2" t="n">
        <v>0</v>
      </c>
      <c r="I60" s="2" t="n">
        <v>14</v>
      </c>
      <c r="J60" s="3"/>
      <c r="K60" s="3"/>
      <c r="L60" s="2"/>
      <c r="M60" s="2"/>
    </row>
    <row r="61" customFormat="false" ht="12.75" hidden="false" customHeight="false" outlineLevel="0" collapsed="false">
      <c r="A61" s="3" t="s">
        <v>9</v>
      </c>
      <c r="B61" s="3" t="s">
        <v>36</v>
      </c>
      <c r="C61" s="2" t="n">
        <v>13838.529296875</v>
      </c>
      <c r="D61" s="2" t="n">
        <v>538.905090332031</v>
      </c>
      <c r="E61" s="2" t="n">
        <v>14377.4345703125</v>
      </c>
      <c r="F61" s="2" t="n">
        <v>0.962517321109772</v>
      </c>
      <c r="G61" s="2" t="n">
        <f aca="false">(F61*100)</f>
        <v>96.2517321109772</v>
      </c>
      <c r="H61" s="2" t="n">
        <v>0</v>
      </c>
      <c r="I61" s="2" t="n">
        <v>14</v>
      </c>
      <c r="J61" s="3"/>
      <c r="K61" s="3"/>
      <c r="L61" s="3"/>
      <c r="M61" s="2"/>
    </row>
    <row r="62" customFormat="false" ht="12.75" hidden="false" customHeight="false" outlineLevel="0" collapsed="false">
      <c r="A62" s="3" t="s">
        <v>9</v>
      </c>
      <c r="B62" s="3" t="s">
        <v>36</v>
      </c>
      <c r="C62" s="2" t="n">
        <v>8933.927734375</v>
      </c>
      <c r="D62" s="2" t="n">
        <v>183.265426635742</v>
      </c>
      <c r="E62" s="2" t="n">
        <v>9117.193359375</v>
      </c>
      <c r="F62" s="2" t="n">
        <v>0.979898929595947</v>
      </c>
      <c r="G62" s="2" t="n">
        <f aca="false">(F62*100)</f>
        <v>97.9898929595947</v>
      </c>
      <c r="H62" s="2" t="n">
        <v>0</v>
      </c>
      <c r="I62" s="2" t="n">
        <v>14</v>
      </c>
      <c r="J62" s="3"/>
      <c r="K62" s="3"/>
      <c r="L62" s="3"/>
      <c r="M62" s="2"/>
    </row>
    <row r="63" customFormat="false" ht="12.75" hidden="false" customHeight="false" outlineLevel="0" collapsed="false">
      <c r="A63" s="3" t="s">
        <v>9</v>
      </c>
      <c r="B63" s="3" t="s">
        <v>36</v>
      </c>
      <c r="C63" s="2" t="n">
        <v>71963.203125</v>
      </c>
      <c r="D63" s="2" t="n">
        <v>397.947784423828</v>
      </c>
      <c r="E63" s="2" t="n">
        <v>72361.1484375</v>
      </c>
      <c r="F63" s="2" t="n">
        <v>0.994500517845154</v>
      </c>
      <c r="G63" s="2" t="n">
        <f aca="false">(F63*100)</f>
        <v>99.4500517845154</v>
      </c>
      <c r="H63" s="2" t="n">
        <v>0</v>
      </c>
      <c r="I63" s="2" t="n">
        <v>14</v>
      </c>
      <c r="J63" s="3"/>
      <c r="K63" s="3"/>
      <c r="L63" s="3"/>
      <c r="M63" s="2"/>
    </row>
    <row r="64" customFormat="false" ht="12.75" hidden="false" customHeight="false" outlineLevel="0" collapsed="false">
      <c r="A64" s="3" t="s">
        <v>9</v>
      </c>
      <c r="B64" s="3" t="s">
        <v>36</v>
      </c>
      <c r="C64" s="2" t="n">
        <v>3983.45727539063</v>
      </c>
      <c r="D64" s="2" t="n">
        <v>275.421752929688</v>
      </c>
      <c r="E64" s="2" t="n">
        <v>4258.87890625</v>
      </c>
      <c r="F64" s="2" t="n">
        <v>0.935329973697662</v>
      </c>
      <c r="G64" s="2" t="n">
        <f aca="false">(F64*100)</f>
        <v>93.5329973697662</v>
      </c>
      <c r="H64" s="2" t="n">
        <v>0</v>
      </c>
      <c r="I64" s="2" t="n">
        <v>14</v>
      </c>
      <c r="J64" s="3"/>
      <c r="K64" s="2"/>
      <c r="L64" s="2"/>
      <c r="M64" s="2"/>
    </row>
    <row r="65" customFormat="false" ht="12.75" hidden="false" customHeight="false" outlineLevel="0" collapsed="false">
      <c r="A65" s="3" t="s">
        <v>9</v>
      </c>
      <c r="B65" s="3" t="s">
        <v>36</v>
      </c>
      <c r="C65" s="2" t="n">
        <v>0</v>
      </c>
      <c r="D65" s="2" t="n">
        <v>13.8234491348267</v>
      </c>
      <c r="E65" s="2" t="n">
        <v>13.8234491348267</v>
      </c>
      <c r="F65" s="2" t="n">
        <v>0</v>
      </c>
      <c r="G65" s="2" t="n">
        <f aca="false">(F65*100)</f>
        <v>0</v>
      </c>
      <c r="H65" s="2" t="n">
        <v>0</v>
      </c>
      <c r="I65" s="2" t="n">
        <v>14</v>
      </c>
      <c r="J65" s="3"/>
      <c r="K65" s="3"/>
      <c r="L65" s="3"/>
      <c r="M65" s="2"/>
    </row>
    <row r="66" customFormat="false" ht="12.75" hidden="false" customHeight="false" outlineLevel="0" collapsed="false">
      <c r="A66" s="3" t="s">
        <v>9</v>
      </c>
      <c r="B66" s="3" t="s">
        <v>36</v>
      </c>
      <c r="C66" s="2" t="n">
        <v>35480.1875</v>
      </c>
      <c r="D66" s="2" t="n">
        <v>352.079071044922</v>
      </c>
      <c r="E66" s="2" t="n">
        <v>35832.265625</v>
      </c>
      <c r="F66" s="2" t="n">
        <v>0.990174233913422</v>
      </c>
      <c r="G66" s="2" t="n">
        <f aca="false">(F66*100)</f>
        <v>99.0174233913422</v>
      </c>
      <c r="H66" s="2" t="n">
        <v>0</v>
      </c>
      <c r="I66" s="2" t="n">
        <v>14</v>
      </c>
      <c r="J66" s="3"/>
      <c r="K66" s="3"/>
      <c r="L66" s="3"/>
      <c r="M66" s="2"/>
    </row>
    <row r="67" customFormat="false" ht="12.75" hidden="false" customHeight="false" outlineLevel="0" collapsed="false">
      <c r="A67" s="3" t="s">
        <v>9</v>
      </c>
      <c r="B67" s="3" t="s">
        <v>36</v>
      </c>
      <c r="C67" s="2" t="n">
        <v>63857.00390625</v>
      </c>
      <c r="D67" s="2" t="n">
        <v>884.072387695313</v>
      </c>
      <c r="E67" s="2" t="n">
        <v>64741.078125</v>
      </c>
      <c r="F67" s="2" t="n">
        <v>0.986344516277313</v>
      </c>
      <c r="G67" s="2" t="n">
        <f aca="false">(F67*100)</f>
        <v>98.6344516277313</v>
      </c>
      <c r="H67" s="2" t="n">
        <v>0</v>
      </c>
      <c r="I67" s="2" t="n">
        <v>14</v>
      </c>
      <c r="J67" s="3"/>
      <c r="K67" s="3"/>
      <c r="L67" s="3"/>
      <c r="M67" s="2"/>
    </row>
    <row r="68" customFormat="false" ht="12.75" hidden="false" customHeight="false" outlineLevel="0" collapsed="false">
      <c r="A68" s="3" t="s">
        <v>9</v>
      </c>
      <c r="B68" s="3" t="s">
        <v>36</v>
      </c>
      <c r="C68" s="2" t="n">
        <v>50736.875</v>
      </c>
      <c r="D68" s="2" t="n">
        <v>493.874145507813</v>
      </c>
      <c r="E68" s="2" t="n">
        <v>51230.75</v>
      </c>
      <c r="F68" s="2" t="n">
        <v>0.990359783172607</v>
      </c>
      <c r="G68" s="2" t="n">
        <f aca="false">(F68*100)</f>
        <v>99.0359783172607</v>
      </c>
      <c r="H68" s="2" t="n">
        <v>0</v>
      </c>
      <c r="I68" s="2" t="n">
        <v>14</v>
      </c>
      <c r="J68" s="3"/>
      <c r="K68" s="3"/>
      <c r="L68" s="3"/>
      <c r="M68" s="2"/>
    </row>
    <row r="69" customFormat="false" ht="12.75" hidden="false" customHeight="false" outlineLevel="0" collapsed="false">
      <c r="A69" s="3" t="s">
        <v>9</v>
      </c>
      <c r="B69" s="3" t="s">
        <v>36</v>
      </c>
      <c r="C69" s="2" t="n">
        <v>73333.3984375</v>
      </c>
      <c r="D69" s="2" t="n">
        <v>286.731842041016</v>
      </c>
      <c r="E69" s="2" t="n">
        <v>73620.1328125</v>
      </c>
      <c r="F69" s="2" t="n">
        <v>0.996105253696442</v>
      </c>
      <c r="G69" s="2" t="n">
        <f aca="false">(F69*100)</f>
        <v>99.6105253696442</v>
      </c>
      <c r="H69" s="2" t="n">
        <v>0</v>
      </c>
      <c r="I69" s="2" t="n">
        <v>14</v>
      </c>
      <c r="J69" s="3"/>
      <c r="K69" s="3"/>
      <c r="L69" s="3"/>
      <c r="M69" s="2"/>
    </row>
    <row r="70" customFormat="false" ht="12.75" hidden="false" customHeight="false" outlineLevel="0" collapsed="false">
      <c r="A70" s="3" t="s">
        <v>9</v>
      </c>
      <c r="B70" s="3" t="s">
        <v>36</v>
      </c>
      <c r="C70" s="2" t="n">
        <v>62555.50390625</v>
      </c>
      <c r="D70" s="2" t="n">
        <v>1261.91333007813</v>
      </c>
      <c r="E70" s="2" t="n">
        <v>63817.41796875</v>
      </c>
      <c r="F70" s="2" t="n">
        <v>0.980226218700409</v>
      </c>
      <c r="G70" s="2" t="n">
        <f aca="false">(F70*100)</f>
        <v>98.0226218700409</v>
      </c>
      <c r="H70" s="2" t="n">
        <v>0</v>
      </c>
      <c r="I70" s="2" t="n">
        <v>14</v>
      </c>
      <c r="J70" s="3"/>
      <c r="K70" s="3"/>
      <c r="L70" s="3"/>
      <c r="M70" s="2"/>
    </row>
    <row r="71" customFormat="false" ht="12.75" hidden="false" customHeight="false" outlineLevel="0" collapsed="false">
      <c r="A71" s="3" t="s">
        <v>9</v>
      </c>
      <c r="B71" s="3" t="s">
        <v>36</v>
      </c>
      <c r="C71" s="2" t="n">
        <v>47771.328125</v>
      </c>
      <c r="D71" s="2" t="n">
        <v>805.948974609375</v>
      </c>
      <c r="E71" s="2" t="n">
        <v>48577.27734375</v>
      </c>
      <c r="F71" s="2" t="n">
        <v>0.983408927917481</v>
      </c>
      <c r="G71" s="2" t="n">
        <f aca="false">(F71*100)</f>
        <v>98.3408927917481</v>
      </c>
      <c r="H71" s="2" t="n">
        <v>0</v>
      </c>
      <c r="I71" s="2" t="n">
        <v>14</v>
      </c>
      <c r="J71" s="3"/>
      <c r="K71" s="3"/>
      <c r="L71" s="3"/>
      <c r="M71" s="2"/>
    </row>
    <row r="72" customFormat="false" ht="12.75" hidden="false" customHeight="false" outlineLevel="0" collapsed="false">
      <c r="A72" s="3" t="s">
        <v>9</v>
      </c>
      <c r="B72" s="3" t="s">
        <v>36</v>
      </c>
      <c r="C72" s="2" t="n">
        <v>28873.625</v>
      </c>
      <c r="D72" s="2" t="n">
        <v>402.136688232422</v>
      </c>
      <c r="E72" s="2" t="n">
        <v>29275.76171875</v>
      </c>
      <c r="F72" s="2" t="n">
        <v>0.986263811588287</v>
      </c>
      <c r="G72" s="2" t="n">
        <f aca="false">(F72*100)</f>
        <v>98.6263811588287</v>
      </c>
      <c r="H72" s="2" t="n">
        <v>0</v>
      </c>
      <c r="I72" s="2" t="n">
        <v>14</v>
      </c>
      <c r="J72" s="3"/>
      <c r="K72" s="3"/>
      <c r="L72" s="3"/>
      <c r="M72" s="2"/>
    </row>
    <row r="73" customFormat="false" ht="12.75" hidden="false" customHeight="false" outlineLevel="0" collapsed="false">
      <c r="A73" s="3" t="s">
        <v>9</v>
      </c>
      <c r="B73" s="3" t="s">
        <v>36</v>
      </c>
      <c r="C73" s="2" t="n">
        <v>51714.5703125</v>
      </c>
      <c r="D73" s="2" t="n">
        <v>1145.04235839844</v>
      </c>
      <c r="E73" s="2" t="n">
        <v>52859.61328125</v>
      </c>
      <c r="F73" s="2" t="n">
        <v>0.978338062763214</v>
      </c>
      <c r="G73" s="2" t="n">
        <f aca="false">(F73*100)</f>
        <v>97.8338062763214</v>
      </c>
      <c r="H73" s="2" t="n">
        <v>0</v>
      </c>
      <c r="I73" s="2" t="n">
        <v>14</v>
      </c>
      <c r="J73" s="3"/>
      <c r="K73" s="3"/>
      <c r="L73" s="2"/>
      <c r="M73" s="2"/>
    </row>
    <row r="74" customFormat="false" ht="12.75" hidden="false" customHeight="false" outlineLevel="0" collapsed="false">
      <c r="A74" s="3" t="s">
        <v>9</v>
      </c>
      <c r="B74" s="2" t="s">
        <v>52</v>
      </c>
      <c r="C74" s="2" t="n">
        <v>1257.72436523438</v>
      </c>
      <c r="D74" s="2" t="n">
        <v>281.705139160156</v>
      </c>
      <c r="E74" s="2" t="n">
        <v>1539.42956542969</v>
      </c>
      <c r="F74" s="2" t="n">
        <v>0.817006826400757</v>
      </c>
      <c r="G74" s="2" t="n">
        <f aca="false">(F74*100)</f>
        <v>81.7006826400757</v>
      </c>
      <c r="H74" s="2" t="n">
        <v>0</v>
      </c>
      <c r="I74" s="2" t="n">
        <v>22</v>
      </c>
      <c r="J74" s="3" t="n">
        <v>96.79436013</v>
      </c>
      <c r="K74" s="3"/>
      <c r="L74" s="3"/>
      <c r="M74" s="2"/>
    </row>
    <row r="75" customFormat="false" ht="12.75" hidden="false" customHeight="false" outlineLevel="0" collapsed="false">
      <c r="A75" s="3" t="s">
        <v>9</v>
      </c>
      <c r="B75" s="3" t="s">
        <v>52</v>
      </c>
      <c r="C75" s="2" t="n">
        <v>7385.701171875</v>
      </c>
      <c r="D75" s="2" t="n">
        <v>142.632858276367</v>
      </c>
      <c r="E75" s="2" t="n">
        <v>7528.333984375</v>
      </c>
      <c r="F75" s="2" t="n">
        <v>0.98105388879776</v>
      </c>
      <c r="G75" s="2" t="n">
        <f aca="false">(F75*100)</f>
        <v>98.105388879776</v>
      </c>
      <c r="H75" s="2" t="n">
        <v>0</v>
      </c>
      <c r="I75" s="2" t="n">
        <v>22</v>
      </c>
      <c r="J75" s="3"/>
      <c r="K75" s="3"/>
      <c r="L75" s="3"/>
      <c r="M75" s="2"/>
    </row>
    <row r="76" customFormat="false" ht="12.75" hidden="false" customHeight="false" outlineLevel="0" collapsed="false">
      <c r="A76" s="3" t="s">
        <v>9</v>
      </c>
      <c r="B76" s="3" t="s">
        <v>52</v>
      </c>
      <c r="C76" s="2" t="n">
        <v>3516.39208984375</v>
      </c>
      <c r="D76" s="2" t="n">
        <v>83.1501388549805</v>
      </c>
      <c r="E76" s="2" t="n">
        <v>3599.54223632813</v>
      </c>
      <c r="F76" s="2" t="n">
        <v>0.976899802684784</v>
      </c>
      <c r="G76" s="2" t="n">
        <f aca="false">(F76*100)</f>
        <v>97.6899802684784</v>
      </c>
      <c r="H76" s="2" t="n">
        <v>0</v>
      </c>
      <c r="I76" s="2" t="n">
        <v>22</v>
      </c>
      <c r="J76" s="3"/>
      <c r="K76" s="3"/>
      <c r="L76" s="3"/>
      <c r="M76" s="2"/>
    </row>
    <row r="77" customFormat="false" ht="12.75" hidden="false" customHeight="false" outlineLevel="0" collapsed="false">
      <c r="A77" s="3" t="s">
        <v>9</v>
      </c>
      <c r="B77" s="3" t="s">
        <v>52</v>
      </c>
      <c r="C77" s="2" t="n">
        <v>30064.955078125</v>
      </c>
      <c r="D77" s="2" t="n">
        <v>476.071197509766</v>
      </c>
      <c r="E77" s="2" t="n">
        <v>30541.025390625</v>
      </c>
      <c r="F77" s="2" t="n">
        <v>0.98441207408905</v>
      </c>
      <c r="G77" s="2" t="n">
        <f aca="false">(F77*100)</f>
        <v>98.441207408905</v>
      </c>
      <c r="H77" s="2" t="n">
        <v>0</v>
      </c>
      <c r="I77" s="2" t="n">
        <v>22</v>
      </c>
      <c r="J77" s="3"/>
      <c r="K77" s="3"/>
      <c r="L77" s="3"/>
      <c r="M77" s="2"/>
    </row>
    <row r="78" customFormat="false" ht="12.75" hidden="false" customHeight="false" outlineLevel="0" collapsed="false">
      <c r="A78" s="3" t="s">
        <v>9</v>
      </c>
      <c r="B78" s="3" t="s">
        <v>52</v>
      </c>
      <c r="C78" s="2" t="n">
        <v>83950.015625</v>
      </c>
      <c r="D78" s="2" t="n">
        <v>3408.31787109375</v>
      </c>
      <c r="E78" s="2" t="n">
        <v>87358.3359375</v>
      </c>
      <c r="F78" s="2" t="n">
        <v>0.960984647274017</v>
      </c>
      <c r="G78" s="2" t="n">
        <f aca="false">(F78*100)</f>
        <v>96.0984647274017</v>
      </c>
      <c r="H78" s="2" t="n">
        <v>0</v>
      </c>
      <c r="I78" s="2" t="n">
        <v>22</v>
      </c>
      <c r="J78" s="3"/>
      <c r="K78" s="3"/>
      <c r="L78" s="3"/>
      <c r="M78" s="2"/>
    </row>
    <row r="79" customFormat="false" ht="12.75" hidden="false" customHeight="false" outlineLevel="0" collapsed="false">
      <c r="A79" s="3" t="s">
        <v>9</v>
      </c>
      <c r="B79" s="3" t="s">
        <v>52</v>
      </c>
      <c r="C79" s="2" t="n">
        <v>33185.703125</v>
      </c>
      <c r="D79" s="2" t="n">
        <v>678.186767578125</v>
      </c>
      <c r="E79" s="2" t="n">
        <v>33863.890625</v>
      </c>
      <c r="F79" s="2" t="n">
        <v>0.979973137378693</v>
      </c>
      <c r="G79" s="2" t="n">
        <f aca="false">(F79*100)</f>
        <v>97.9973137378693</v>
      </c>
      <c r="H79" s="2" t="n">
        <v>0</v>
      </c>
      <c r="I79" s="2" t="n">
        <v>22</v>
      </c>
      <c r="J79" s="3"/>
      <c r="K79" s="3"/>
      <c r="L79" s="3"/>
      <c r="M79" s="2"/>
    </row>
    <row r="80" customFormat="false" ht="12.75" hidden="false" customHeight="false" outlineLevel="0" collapsed="false">
      <c r="A80" s="3" t="s">
        <v>9</v>
      </c>
      <c r="B80" s="3" t="s">
        <v>52</v>
      </c>
      <c r="C80" s="2" t="n">
        <v>4430.625</v>
      </c>
      <c r="D80" s="2" t="n">
        <v>560.47802734375</v>
      </c>
      <c r="E80" s="2" t="n">
        <v>4991.10302734375</v>
      </c>
      <c r="F80" s="2" t="n">
        <v>0.88770455121994</v>
      </c>
      <c r="G80" s="2" t="n">
        <f aca="false">(F80*100)</f>
        <v>88.770455121994</v>
      </c>
      <c r="H80" s="2" t="n">
        <v>0</v>
      </c>
      <c r="I80" s="2" t="n">
        <v>22</v>
      </c>
      <c r="J80" s="3"/>
      <c r="K80" s="2"/>
      <c r="L80" s="2"/>
      <c r="M80" s="2"/>
    </row>
    <row r="81" customFormat="false" ht="12.75" hidden="false" customHeight="false" outlineLevel="0" collapsed="false">
      <c r="A81" s="3" t="s">
        <v>9</v>
      </c>
      <c r="B81" s="3" t="s">
        <v>52</v>
      </c>
      <c r="C81" s="2" t="n">
        <v>56071.05078125</v>
      </c>
      <c r="D81" s="2" t="n">
        <v>1274.27062988281</v>
      </c>
      <c r="E81" s="2" t="n">
        <v>57345.3203125</v>
      </c>
      <c r="F81" s="2" t="n">
        <v>0.977778971195221</v>
      </c>
      <c r="G81" s="2" t="n">
        <f aca="false">(F81*100)</f>
        <v>97.7778971195221</v>
      </c>
      <c r="H81" s="2" t="n">
        <v>0</v>
      </c>
      <c r="I81" s="2" t="n">
        <v>22</v>
      </c>
      <c r="J81" s="3"/>
      <c r="K81" s="3"/>
      <c r="L81" s="3"/>
      <c r="M81" s="2"/>
    </row>
    <row r="82" customFormat="false" ht="12.75" hidden="false" customHeight="false" outlineLevel="0" collapsed="false">
      <c r="A82" s="3" t="s">
        <v>9</v>
      </c>
      <c r="B82" s="3" t="s">
        <v>52</v>
      </c>
      <c r="C82" s="2" t="n">
        <v>74205.109375</v>
      </c>
      <c r="D82" s="2" t="n">
        <v>647.817077636719</v>
      </c>
      <c r="E82" s="2" t="n">
        <v>74852.9296875</v>
      </c>
      <c r="F82" s="2" t="n">
        <v>0.991345465183258</v>
      </c>
      <c r="G82" s="2" t="n">
        <f aca="false">(F82*100)</f>
        <v>99.1345465183258</v>
      </c>
      <c r="H82" s="2" t="n">
        <v>0</v>
      </c>
      <c r="I82" s="2" t="n">
        <v>22</v>
      </c>
      <c r="J82" s="3"/>
      <c r="K82" s="3"/>
      <c r="L82" s="3"/>
      <c r="M82" s="2"/>
    </row>
    <row r="83" customFormat="false" ht="12.75" hidden="false" customHeight="false" outlineLevel="0" collapsed="false">
      <c r="A83" s="3" t="s">
        <v>9</v>
      </c>
      <c r="B83" s="3" t="s">
        <v>52</v>
      </c>
      <c r="C83" s="2" t="n">
        <v>56541.88671875</v>
      </c>
      <c r="D83" s="2" t="n">
        <v>3437.64038085938</v>
      </c>
      <c r="E83" s="2" t="n">
        <v>59979.52734375</v>
      </c>
      <c r="F83" s="2" t="n">
        <v>0.942686438560486</v>
      </c>
      <c r="G83" s="2" t="n">
        <f aca="false">(F83*100)</f>
        <v>94.2686438560486</v>
      </c>
      <c r="H83" s="2" t="n">
        <v>0</v>
      </c>
      <c r="I83" s="2" t="n">
        <v>22</v>
      </c>
      <c r="J83" s="3"/>
      <c r="K83" s="3"/>
      <c r="L83" s="3"/>
      <c r="M83" s="2"/>
    </row>
    <row r="84" customFormat="false" ht="12.75" hidden="false" customHeight="false" outlineLevel="0" collapsed="false">
      <c r="A84" s="3" t="s">
        <v>9</v>
      </c>
      <c r="B84" s="3" t="s">
        <v>52</v>
      </c>
      <c r="C84" s="2" t="n">
        <v>45783.47265625</v>
      </c>
      <c r="D84" s="2" t="n">
        <v>3252.90893554688</v>
      </c>
      <c r="E84" s="2" t="n">
        <v>49036.3828125</v>
      </c>
      <c r="F84" s="2" t="n">
        <v>0.933663368225098</v>
      </c>
      <c r="G84" s="2" t="n">
        <f aca="false">(F84*100)</f>
        <v>93.3663368225098</v>
      </c>
      <c r="H84" s="2" t="n">
        <v>0</v>
      </c>
      <c r="I84" s="2" t="n">
        <v>22</v>
      </c>
      <c r="J84" s="3"/>
      <c r="K84" s="3"/>
      <c r="L84" s="3"/>
      <c r="M84" s="2"/>
    </row>
    <row r="85" customFormat="false" ht="12.75" hidden="false" customHeight="false" outlineLevel="0" collapsed="false">
      <c r="A85" s="3" t="s">
        <v>9</v>
      </c>
      <c r="B85" s="3" t="s">
        <v>52</v>
      </c>
      <c r="C85" s="2" t="n">
        <v>73224.484375</v>
      </c>
      <c r="D85" s="2" t="n">
        <v>688.03076171875</v>
      </c>
      <c r="E85" s="2" t="n">
        <v>73912.515625</v>
      </c>
      <c r="F85" s="2" t="n">
        <v>0.990691304206848</v>
      </c>
      <c r="G85" s="2" t="n">
        <f aca="false">(F85*100)</f>
        <v>99.0691304206848</v>
      </c>
      <c r="H85" s="2" t="n">
        <v>0</v>
      </c>
      <c r="I85" s="2" t="n">
        <v>22</v>
      </c>
      <c r="J85" s="3"/>
      <c r="K85" s="3"/>
      <c r="L85" s="2"/>
      <c r="M85" s="2"/>
    </row>
    <row r="86" customFormat="false" ht="12.75" hidden="false" customHeight="false" outlineLevel="0" collapsed="false">
      <c r="A86" s="3" t="s">
        <v>9</v>
      </c>
      <c r="B86" s="3" t="s">
        <v>52</v>
      </c>
      <c r="C86" s="2" t="n">
        <v>85289.84375</v>
      </c>
      <c r="D86" s="2" t="n">
        <v>489.894653320313</v>
      </c>
      <c r="E86" s="2" t="n">
        <v>85779.734375</v>
      </c>
      <c r="F86" s="2" t="n">
        <v>0.994288921356201</v>
      </c>
      <c r="G86" s="2" t="n">
        <f aca="false">(F86*100)</f>
        <v>99.4288921356201</v>
      </c>
      <c r="H86" s="2" t="n">
        <v>0</v>
      </c>
      <c r="I86" s="2" t="n">
        <v>22</v>
      </c>
      <c r="J86" s="3"/>
      <c r="K86" s="3"/>
      <c r="L86" s="3"/>
      <c r="M86" s="2"/>
    </row>
    <row r="87" customFormat="false" ht="12.75" hidden="false" customHeight="false" outlineLevel="0" collapsed="false">
      <c r="A87" s="3" t="s">
        <v>9</v>
      </c>
      <c r="B87" s="3" t="s">
        <v>52</v>
      </c>
      <c r="C87" s="2" t="n">
        <v>90457.09375</v>
      </c>
      <c r="D87" s="2" t="n">
        <v>593.361083984375</v>
      </c>
      <c r="E87" s="2" t="n">
        <v>91050.453125</v>
      </c>
      <c r="F87" s="2" t="n">
        <v>0.993483185768127</v>
      </c>
      <c r="G87" s="2" t="n">
        <f aca="false">(F87*100)</f>
        <v>99.3483185768127</v>
      </c>
      <c r="H87" s="2" t="n">
        <v>0</v>
      </c>
      <c r="I87" s="2" t="n">
        <v>22</v>
      </c>
      <c r="J87" s="3"/>
      <c r="K87" s="3"/>
      <c r="L87" s="3"/>
      <c r="M87" s="2"/>
    </row>
    <row r="88" customFormat="false" ht="12.75" hidden="false" customHeight="false" outlineLevel="0" collapsed="false">
      <c r="A88" s="3" t="s">
        <v>9</v>
      </c>
      <c r="B88" s="3" t="s">
        <v>52</v>
      </c>
      <c r="C88" s="2" t="n">
        <v>58787.56640625</v>
      </c>
      <c r="D88" s="2" t="n">
        <v>2303.908203125</v>
      </c>
      <c r="E88" s="2" t="n">
        <v>61091.4765625</v>
      </c>
      <c r="F88" s="2" t="n">
        <v>0.962287545204163</v>
      </c>
      <c r="G88" s="2" t="n">
        <f aca="false">(F88*100)</f>
        <v>96.2287545204163</v>
      </c>
      <c r="H88" s="2" t="n">
        <v>0</v>
      </c>
      <c r="I88" s="2" t="n">
        <v>22</v>
      </c>
      <c r="J88" s="3"/>
      <c r="K88" s="3"/>
      <c r="L88" s="3"/>
      <c r="M88" s="2"/>
    </row>
    <row r="89" customFormat="false" ht="12.75" hidden="false" customHeight="false" outlineLevel="0" collapsed="false">
      <c r="A89" s="3" t="s">
        <v>9</v>
      </c>
      <c r="B89" s="3" t="s">
        <v>52</v>
      </c>
      <c r="C89" s="2" t="n">
        <v>99038.5234375</v>
      </c>
      <c r="D89" s="2" t="n">
        <v>406.744506835938</v>
      </c>
      <c r="E89" s="2" t="n">
        <v>99445.265625</v>
      </c>
      <c r="F89" s="2" t="n">
        <v>0.995909869670868</v>
      </c>
      <c r="G89" s="2" t="n">
        <f aca="false">(F89*100)</f>
        <v>99.5909869670868</v>
      </c>
      <c r="H89" s="2" t="n">
        <v>0</v>
      </c>
      <c r="I89" s="2" t="n">
        <v>22</v>
      </c>
      <c r="J89" s="3"/>
      <c r="K89" s="3"/>
      <c r="L89" s="3"/>
      <c r="M89" s="2"/>
    </row>
    <row r="90" customFormat="false" ht="12.75" hidden="false" customHeight="false" outlineLevel="0" collapsed="false">
      <c r="A90" s="3" t="s">
        <v>9</v>
      </c>
      <c r="B90" s="3" t="s">
        <v>52</v>
      </c>
      <c r="C90" s="2" t="n">
        <v>125019.484375</v>
      </c>
      <c r="D90" s="2" t="n">
        <v>2429.99487304688</v>
      </c>
      <c r="E90" s="2" t="n">
        <v>127449.4765625</v>
      </c>
      <c r="F90" s="2" t="n">
        <v>0.980933666229248</v>
      </c>
      <c r="G90" s="2" t="n">
        <f aca="false">(F90*100)</f>
        <v>98.0933666229248</v>
      </c>
      <c r="H90" s="2" t="n">
        <v>0</v>
      </c>
      <c r="I90" s="2" t="n">
        <v>22</v>
      </c>
      <c r="J90" s="3"/>
      <c r="K90" s="3"/>
      <c r="L90" s="3"/>
      <c r="M90" s="2"/>
    </row>
    <row r="91" customFormat="false" ht="12.75" hidden="false" customHeight="false" outlineLevel="0" collapsed="false">
      <c r="A91" s="3" t="s">
        <v>9</v>
      </c>
      <c r="B91" s="3" t="s">
        <v>52</v>
      </c>
      <c r="C91" s="2" t="n">
        <v>66919.109375</v>
      </c>
      <c r="D91" s="2" t="n">
        <v>2145.357421875</v>
      </c>
      <c r="E91" s="2" t="n">
        <v>69064.4609375</v>
      </c>
      <c r="F91" s="2" t="n">
        <v>0.968936860561371</v>
      </c>
      <c r="G91" s="2" t="n">
        <f aca="false">(F91*100)</f>
        <v>96.8936860561371</v>
      </c>
      <c r="H91" s="2" t="n">
        <v>0</v>
      </c>
      <c r="I91" s="2" t="n">
        <v>22</v>
      </c>
      <c r="J91" s="3"/>
      <c r="K91" s="3"/>
      <c r="L91" s="2"/>
      <c r="M91" s="2"/>
    </row>
    <row r="92" customFormat="false" ht="12.75" hidden="false" customHeight="false" outlineLevel="0" collapsed="false">
      <c r="A92" s="3" t="s">
        <v>9</v>
      </c>
      <c r="B92" s="3" t="s">
        <v>52</v>
      </c>
      <c r="C92" s="2" t="n">
        <v>82618.1484375</v>
      </c>
      <c r="D92" s="2" t="n">
        <v>2710.23388671875</v>
      </c>
      <c r="E92" s="2" t="n">
        <v>85328.3828125</v>
      </c>
      <c r="F92" s="2" t="n">
        <v>0.968237578868866</v>
      </c>
      <c r="G92" s="2" t="n">
        <f aca="false">(F92*100)</f>
        <v>96.8237578868866</v>
      </c>
      <c r="H92" s="2" t="n">
        <v>0</v>
      </c>
      <c r="I92" s="2" t="n">
        <v>22</v>
      </c>
      <c r="J92" s="3"/>
      <c r="K92" s="3"/>
      <c r="L92" s="3"/>
      <c r="M92" s="2"/>
    </row>
    <row r="93" customFormat="false" ht="12.75" hidden="false" customHeight="false" outlineLevel="0" collapsed="false">
      <c r="A93" s="3" t="s">
        <v>9</v>
      </c>
      <c r="B93" s="3" t="s">
        <v>52</v>
      </c>
      <c r="C93" s="2" t="n">
        <v>78817.1171875</v>
      </c>
      <c r="D93" s="2" t="n">
        <v>542.256225585938</v>
      </c>
      <c r="E93" s="2" t="n">
        <v>79359.375</v>
      </c>
      <c r="F93" s="2" t="n">
        <v>0.993167102336884</v>
      </c>
      <c r="G93" s="2" t="n">
        <f aca="false">(F93*100)</f>
        <v>99.3167102336884</v>
      </c>
      <c r="H93" s="2" t="n">
        <v>0</v>
      </c>
      <c r="I93" s="2" t="n">
        <v>22</v>
      </c>
      <c r="J93" s="3"/>
      <c r="K93" s="3"/>
      <c r="L93" s="3"/>
      <c r="M93" s="2"/>
    </row>
    <row r="94" customFormat="false" ht="12.75" hidden="false" customHeight="false" outlineLevel="0" collapsed="false">
      <c r="A94" s="3" t="s">
        <v>9</v>
      </c>
      <c r="B94" s="3" t="s">
        <v>52</v>
      </c>
      <c r="C94" s="2" t="n">
        <v>51422.8125</v>
      </c>
      <c r="D94" s="2" t="n">
        <v>143.261199951172</v>
      </c>
      <c r="E94" s="2" t="n">
        <v>51566.07421875</v>
      </c>
      <c r="F94" s="2" t="n">
        <v>0.997221767902374</v>
      </c>
      <c r="G94" s="2" t="n">
        <f aca="false">(F94*100)</f>
        <v>99.7221767902374</v>
      </c>
      <c r="H94" s="2" t="n">
        <v>0</v>
      </c>
      <c r="I94" s="2" t="n">
        <v>22</v>
      </c>
      <c r="J94" s="3"/>
      <c r="K94" s="3"/>
      <c r="L94" s="3"/>
      <c r="M94" s="2"/>
    </row>
    <row r="95" customFormat="false" ht="12.75" hidden="false" customHeight="false" outlineLevel="0" collapsed="false">
      <c r="A95" s="3" t="s">
        <v>9</v>
      </c>
      <c r="B95" s="3" t="s">
        <v>52</v>
      </c>
      <c r="C95" s="2" t="n">
        <v>105872.75</v>
      </c>
      <c r="D95" s="2" t="n">
        <v>1161.37915039063</v>
      </c>
      <c r="E95" s="2" t="n">
        <v>107034.125</v>
      </c>
      <c r="F95" s="2" t="n">
        <v>0.989149451255798</v>
      </c>
      <c r="G95" s="2" t="n">
        <f aca="false">(F95*100)</f>
        <v>98.9149451255798</v>
      </c>
      <c r="H95" s="2" t="n">
        <v>0</v>
      </c>
      <c r="I95" s="2" t="n">
        <v>22</v>
      </c>
      <c r="J95" s="3"/>
      <c r="K95" s="3"/>
      <c r="L95" s="3"/>
      <c r="M95" s="2"/>
    </row>
    <row r="96" customFormat="false" ht="12.75" hidden="false" customHeight="false" outlineLevel="0" collapsed="false">
      <c r="A96" s="3" t="s">
        <v>9</v>
      </c>
      <c r="B96" s="3" t="s">
        <v>52</v>
      </c>
      <c r="C96" s="2" t="n">
        <v>93552.703125</v>
      </c>
      <c r="D96" s="2" t="n">
        <v>2828.15209960938</v>
      </c>
      <c r="E96" s="2" t="n">
        <v>96380.859375</v>
      </c>
      <c r="F96" s="2" t="n">
        <v>0.970656514167786</v>
      </c>
      <c r="G96" s="2" t="n">
        <f aca="false">(F96*100)</f>
        <v>97.0656514167786</v>
      </c>
      <c r="H96" s="2" t="n">
        <v>0</v>
      </c>
      <c r="I96" s="2" t="n">
        <v>22</v>
      </c>
      <c r="J96" s="3"/>
      <c r="K96" s="3"/>
      <c r="L96" s="3"/>
      <c r="M96" s="2"/>
    </row>
    <row r="97" customFormat="false" ht="12.75" hidden="false" customHeight="false" outlineLevel="0" collapsed="false">
      <c r="A97" s="3" t="s">
        <v>9</v>
      </c>
      <c r="B97" s="3" t="s">
        <v>52</v>
      </c>
      <c r="C97" s="2" t="n">
        <v>53262.5859375</v>
      </c>
      <c r="D97" s="2" t="n">
        <v>420.149078369141</v>
      </c>
      <c r="E97" s="2" t="n">
        <v>53682.734375</v>
      </c>
      <c r="F97" s="2" t="n">
        <v>0.992173492908478</v>
      </c>
      <c r="G97" s="2" t="n">
        <f aca="false">(F97*100)</f>
        <v>99.2173492908478</v>
      </c>
      <c r="H97" s="2" t="n">
        <v>0</v>
      </c>
      <c r="I97" s="2" t="n">
        <v>22</v>
      </c>
      <c r="J97" s="3"/>
      <c r="K97" s="2"/>
      <c r="L97" s="2"/>
      <c r="M97" s="2"/>
    </row>
    <row r="98" customFormat="false" ht="12.75" hidden="false" customHeight="false" outlineLevel="0" collapsed="false">
      <c r="A98" s="3" t="s">
        <v>9</v>
      </c>
      <c r="B98" s="2" t="s">
        <v>19</v>
      </c>
      <c r="C98" s="2" t="n">
        <v>3143.78735351563</v>
      </c>
      <c r="D98" s="2" t="n">
        <v>406.325622558594</v>
      </c>
      <c r="E98" s="2" t="n">
        <v>3550.11303710938</v>
      </c>
      <c r="F98" s="2" t="n">
        <v>0.88554573059082</v>
      </c>
      <c r="G98" s="2" t="n">
        <f aca="false">(F98*100)</f>
        <v>88.554573059082</v>
      </c>
      <c r="H98" s="2" t="n">
        <v>1</v>
      </c>
      <c r="I98" s="2" t="n">
        <v>5</v>
      </c>
      <c r="J98" s="3" t="n">
        <v>90.22</v>
      </c>
      <c r="K98" s="3"/>
      <c r="L98" s="3"/>
      <c r="M98" s="2"/>
    </row>
    <row r="99" customFormat="false" ht="12.75" hidden="false" customHeight="false" outlineLevel="0" collapsed="false">
      <c r="A99" s="3" t="s">
        <v>9</v>
      </c>
      <c r="B99" s="3" t="s">
        <v>19</v>
      </c>
      <c r="C99" s="2" t="n">
        <v>6149.75927734375</v>
      </c>
      <c r="D99" s="2" t="n">
        <v>426.432464599609</v>
      </c>
      <c r="E99" s="2" t="n">
        <v>6576.19189453125</v>
      </c>
      <c r="F99" s="2" t="n">
        <v>0.935155093669891</v>
      </c>
      <c r="G99" s="2" t="n">
        <f aca="false">(F99*100)</f>
        <v>93.5155093669891</v>
      </c>
      <c r="H99" s="2" t="n">
        <v>1</v>
      </c>
      <c r="I99" s="2" t="n">
        <v>5</v>
      </c>
      <c r="J99" s="3"/>
      <c r="K99" s="3"/>
      <c r="L99" s="3"/>
      <c r="M99" s="2"/>
    </row>
    <row r="100" customFormat="false" ht="12.75" hidden="false" customHeight="false" outlineLevel="0" collapsed="false">
      <c r="A100" s="3" t="s">
        <v>9</v>
      </c>
      <c r="B100" s="3" t="s">
        <v>19</v>
      </c>
      <c r="C100" s="2" t="n">
        <v>6729.50634765625</v>
      </c>
      <c r="D100" s="2" t="n">
        <v>823.3330078125</v>
      </c>
      <c r="E100" s="2" t="n">
        <v>7552.83935546875</v>
      </c>
      <c r="F100" s="2" t="n">
        <v>0.890990257263184</v>
      </c>
      <c r="G100" s="2" t="n">
        <f aca="false">(F100*100)</f>
        <v>89.0990257263184</v>
      </c>
      <c r="H100" s="2" t="n">
        <v>1</v>
      </c>
      <c r="I100" s="2" t="n">
        <v>5</v>
      </c>
      <c r="J100" s="3"/>
      <c r="K100" s="3"/>
      <c r="L100" s="3"/>
      <c r="M100" s="2"/>
    </row>
    <row r="101" customFormat="false" ht="12.75" hidden="false" customHeight="false" outlineLevel="0" collapsed="false">
      <c r="A101" s="3" t="s">
        <v>9</v>
      </c>
      <c r="B101" s="3" t="s">
        <v>19</v>
      </c>
      <c r="C101" s="2" t="n">
        <v>13513.677734375</v>
      </c>
      <c r="D101" s="2" t="n">
        <v>604.671142578125</v>
      </c>
      <c r="E101" s="2" t="n">
        <v>14118.349609375</v>
      </c>
      <c r="F101" s="2" t="n">
        <v>0.957171261310577</v>
      </c>
      <c r="G101" s="2" t="n">
        <f aca="false">(F101*100)</f>
        <v>95.7171261310577</v>
      </c>
      <c r="H101" s="2" t="n">
        <v>1</v>
      </c>
      <c r="I101" s="2" t="n">
        <v>5</v>
      </c>
      <c r="J101" s="3"/>
      <c r="K101" s="3"/>
      <c r="L101" s="3"/>
      <c r="M101" s="2"/>
    </row>
    <row r="102" customFormat="false" ht="12.75" hidden="false" customHeight="false" outlineLevel="0" collapsed="false">
      <c r="A102" s="3" t="s">
        <v>9</v>
      </c>
      <c r="B102" s="3" t="s">
        <v>19</v>
      </c>
      <c r="C102" s="2" t="n">
        <v>12754.0166015625</v>
      </c>
      <c r="D102" s="2" t="n">
        <v>1295.84362792969</v>
      </c>
      <c r="E102" s="2" t="n">
        <v>14049.8603515625</v>
      </c>
      <c r="F102" s="2" t="n">
        <v>0.907768249511719</v>
      </c>
      <c r="G102" s="2" t="n">
        <f aca="false">(F102*100)</f>
        <v>90.7768249511719</v>
      </c>
      <c r="H102" s="2" t="n">
        <v>1</v>
      </c>
      <c r="I102" s="2" t="n">
        <v>5</v>
      </c>
      <c r="J102" s="3"/>
      <c r="K102" s="3"/>
      <c r="L102" s="3"/>
      <c r="M102" s="2"/>
    </row>
    <row r="103" customFormat="false" ht="12.75" hidden="false" customHeight="false" outlineLevel="0" collapsed="false">
      <c r="A103" s="3" t="s">
        <v>9</v>
      </c>
      <c r="B103" s="3" t="s">
        <v>19</v>
      </c>
      <c r="C103" s="2" t="n">
        <v>5980.52685546875</v>
      </c>
      <c r="D103" s="2" t="n">
        <v>2734.73901367188</v>
      </c>
      <c r="E103" s="2" t="n">
        <v>8715.265625</v>
      </c>
      <c r="F103" s="2" t="n">
        <v>0.686212778091431</v>
      </c>
      <c r="G103" s="2" t="n">
        <f aca="false">(F103*100)</f>
        <v>68.6212778091431</v>
      </c>
      <c r="H103" s="2" t="n">
        <v>1</v>
      </c>
      <c r="I103" s="2" t="n">
        <v>5</v>
      </c>
      <c r="J103" s="3"/>
      <c r="K103" s="3"/>
      <c r="L103" s="3"/>
      <c r="M103" s="2"/>
    </row>
    <row r="104" customFormat="false" ht="12.75" hidden="false" customHeight="false" outlineLevel="0" collapsed="false">
      <c r="A104" s="3" t="s">
        <v>9</v>
      </c>
      <c r="B104" s="3" t="s">
        <v>19</v>
      </c>
      <c r="C104" s="2" t="n">
        <v>6667.09130859375</v>
      </c>
      <c r="D104" s="2" t="n">
        <v>2585.82275390625</v>
      </c>
      <c r="E104" s="2" t="n">
        <v>9252.9140625</v>
      </c>
      <c r="F104" s="2" t="n">
        <v>0.720539629459381</v>
      </c>
      <c r="G104" s="2" t="n">
        <f aca="false">(F104*100)</f>
        <v>72.0539629459381</v>
      </c>
      <c r="H104" s="2" t="n">
        <v>1</v>
      </c>
      <c r="I104" s="2" t="n">
        <v>5</v>
      </c>
      <c r="J104" s="3"/>
      <c r="K104" s="3"/>
      <c r="L104" s="3"/>
      <c r="M104" s="2"/>
    </row>
    <row r="105" customFormat="false" ht="12.75" hidden="false" customHeight="false" outlineLevel="0" collapsed="false">
      <c r="A105" s="3" t="s">
        <v>9</v>
      </c>
      <c r="B105" s="3" t="s">
        <v>19</v>
      </c>
      <c r="C105" s="2" t="n">
        <v>11273.6513671875</v>
      </c>
      <c r="D105" s="2" t="n">
        <v>992.774963378906</v>
      </c>
      <c r="E105" s="2" t="n">
        <v>12266.42578125</v>
      </c>
      <c r="F105" s="2" t="n">
        <v>0.919065654277802</v>
      </c>
      <c r="G105" s="2" t="n">
        <f aca="false">(F105*100)</f>
        <v>91.9065654277802</v>
      </c>
      <c r="H105" s="2" t="n">
        <v>1</v>
      </c>
      <c r="I105" s="2" t="n">
        <v>5</v>
      </c>
      <c r="J105" s="3"/>
      <c r="K105" s="3"/>
      <c r="L105" s="3"/>
      <c r="M105" s="2"/>
    </row>
    <row r="106" customFormat="false" ht="12.75" hidden="false" customHeight="false" outlineLevel="0" collapsed="false">
      <c r="A106" s="3" t="s">
        <v>9</v>
      </c>
      <c r="B106" s="3" t="s">
        <v>19</v>
      </c>
      <c r="C106" s="2" t="n">
        <v>5129.33740234375</v>
      </c>
      <c r="D106" s="2" t="n">
        <v>368.415863037109</v>
      </c>
      <c r="E106" s="2" t="n">
        <v>5497.75341796875</v>
      </c>
      <c r="F106" s="2" t="n">
        <v>0.932987928390503</v>
      </c>
      <c r="G106" s="2" t="n">
        <f aca="false">(F106*100)</f>
        <v>93.2987928390503</v>
      </c>
      <c r="H106" s="2" t="n">
        <v>1</v>
      </c>
      <c r="I106" s="2" t="n">
        <v>5</v>
      </c>
      <c r="J106" s="3"/>
      <c r="K106" s="3"/>
      <c r="L106" s="3"/>
      <c r="M106" s="2"/>
    </row>
    <row r="107" customFormat="false" ht="12.75" hidden="false" customHeight="false" outlineLevel="0" collapsed="false">
      <c r="A107" s="3" t="s">
        <v>9</v>
      </c>
      <c r="B107" s="3" t="s">
        <v>19</v>
      </c>
      <c r="C107" s="2" t="n">
        <v>17079.080078125</v>
      </c>
      <c r="D107" s="2" t="n">
        <v>627.081909179688</v>
      </c>
      <c r="E107" s="2" t="n">
        <v>17706.162109375</v>
      </c>
      <c r="F107" s="2" t="n">
        <v>0.964583992958069</v>
      </c>
      <c r="G107" s="2" t="n">
        <f aca="false">(F107*100)</f>
        <v>96.4583992958069</v>
      </c>
      <c r="H107" s="2" t="n">
        <v>1</v>
      </c>
      <c r="I107" s="2" t="n">
        <v>5</v>
      </c>
      <c r="J107" s="3"/>
      <c r="K107" s="3"/>
      <c r="L107" s="2"/>
      <c r="M107" s="2"/>
    </row>
    <row r="108" customFormat="false" ht="12.75" hidden="false" customHeight="false" outlineLevel="0" collapsed="false">
      <c r="A108" s="3" t="s">
        <v>9</v>
      </c>
      <c r="B108" s="3" t="s">
        <v>19</v>
      </c>
      <c r="C108" s="2" t="n">
        <v>16573.05859375</v>
      </c>
      <c r="D108" s="2" t="n">
        <v>1098.12646484375</v>
      </c>
      <c r="E108" s="2" t="n">
        <v>17671.185546875</v>
      </c>
      <c r="F108" s="2" t="n">
        <v>0.937857806682587</v>
      </c>
      <c r="G108" s="2" t="n">
        <f aca="false">(F108*100)</f>
        <v>93.7857806682587</v>
      </c>
      <c r="H108" s="2" t="n">
        <v>1</v>
      </c>
      <c r="I108" s="2" t="n">
        <v>5</v>
      </c>
      <c r="J108" s="3"/>
      <c r="K108" s="3"/>
      <c r="L108" s="3"/>
      <c r="M108" s="2"/>
    </row>
    <row r="109" customFormat="false" ht="12.75" hidden="false" customHeight="false" outlineLevel="0" collapsed="false">
      <c r="A109" s="3" t="s">
        <v>9</v>
      </c>
      <c r="B109" s="3" t="s">
        <v>19</v>
      </c>
      <c r="C109" s="2" t="n">
        <v>17488.12890625</v>
      </c>
      <c r="D109" s="2" t="n">
        <v>421.615203857422</v>
      </c>
      <c r="E109" s="2" t="n">
        <v>17909.744140625</v>
      </c>
      <c r="F109" s="2" t="n">
        <v>0.97645890712738</v>
      </c>
      <c r="G109" s="2" t="n">
        <f aca="false">(F109*100)</f>
        <v>97.645890712738</v>
      </c>
      <c r="H109" s="2" t="n">
        <v>1</v>
      </c>
      <c r="I109" s="2" t="n">
        <v>5</v>
      </c>
      <c r="J109" s="3"/>
      <c r="K109" s="3"/>
      <c r="L109" s="3"/>
      <c r="M109" s="2"/>
    </row>
    <row r="110" customFormat="false" ht="12.75" hidden="false" customHeight="false" outlineLevel="0" collapsed="false">
      <c r="A110" s="3" t="s">
        <v>9</v>
      </c>
      <c r="B110" s="3" t="s">
        <v>19</v>
      </c>
      <c r="C110" s="2" t="n">
        <v>15477.8642578125</v>
      </c>
      <c r="D110" s="2" t="n">
        <v>738.716735839844</v>
      </c>
      <c r="E110" s="2" t="n">
        <v>16216.5810546875</v>
      </c>
      <c r="F110" s="2" t="n">
        <v>0.954446852207184</v>
      </c>
      <c r="G110" s="2" t="n">
        <f aca="false">(F110*100)</f>
        <v>95.4446852207184</v>
      </c>
      <c r="H110" s="2" t="n">
        <v>1</v>
      </c>
      <c r="I110" s="2" t="n">
        <v>5</v>
      </c>
      <c r="J110" s="3"/>
      <c r="K110" s="3"/>
      <c r="L110" s="3"/>
      <c r="M110" s="2"/>
    </row>
    <row r="111" customFormat="false" ht="12.75" hidden="false" customHeight="false" outlineLevel="0" collapsed="false">
      <c r="A111" s="3" t="s">
        <v>9</v>
      </c>
      <c r="B111" s="3" t="s">
        <v>19</v>
      </c>
      <c r="C111" s="2" t="n">
        <v>18059.080078125</v>
      </c>
      <c r="D111" s="2" t="n">
        <v>646.350952148438</v>
      </c>
      <c r="E111" s="2" t="n">
        <v>18705.4296875</v>
      </c>
      <c r="F111" s="2" t="n">
        <v>0.965445816516876</v>
      </c>
      <c r="G111" s="2" t="n">
        <f aca="false">(F111*100)</f>
        <v>96.5445816516876</v>
      </c>
      <c r="H111" s="2" t="n">
        <v>1</v>
      </c>
      <c r="I111" s="2" t="n">
        <v>5</v>
      </c>
      <c r="J111" s="3"/>
      <c r="K111" s="3"/>
      <c r="L111" s="3"/>
      <c r="M111" s="2"/>
    </row>
    <row r="112" customFormat="false" ht="12.75" hidden="false" customHeight="false" outlineLevel="0" collapsed="false">
      <c r="A112" s="3" t="s">
        <v>9</v>
      </c>
      <c r="B112" s="3" t="s">
        <v>19</v>
      </c>
      <c r="C112" s="2" t="n">
        <v>14965.5595703125</v>
      </c>
      <c r="D112" s="2" t="n">
        <v>1695.88586425781</v>
      </c>
      <c r="E112" s="2" t="n">
        <v>16661.4453125</v>
      </c>
      <c r="F112" s="2" t="n">
        <v>0.898214936256409</v>
      </c>
      <c r="G112" s="2" t="n">
        <f aca="false">(F112*100)</f>
        <v>89.8214936256409</v>
      </c>
      <c r="H112" s="2" t="n">
        <v>1</v>
      </c>
      <c r="I112" s="2" t="n">
        <v>5</v>
      </c>
      <c r="J112" s="3"/>
      <c r="K112" s="3"/>
      <c r="L112" s="3"/>
      <c r="M112" s="2"/>
    </row>
    <row r="113" customFormat="false" ht="12.75" hidden="false" customHeight="false" outlineLevel="0" collapsed="false">
      <c r="A113" s="3" t="s">
        <v>9</v>
      </c>
      <c r="B113" s="2" t="s">
        <v>25</v>
      </c>
      <c r="C113" s="2" t="n">
        <v>1920.62158203125</v>
      </c>
      <c r="D113" s="2" t="n">
        <v>35.3964080810547</v>
      </c>
      <c r="E113" s="2" t="n">
        <v>1956.01806640625</v>
      </c>
      <c r="F113" s="2" t="n">
        <v>0.981903851032257</v>
      </c>
      <c r="G113" s="2" t="n">
        <f aca="false">(F113*100)</f>
        <v>98.1903851032257</v>
      </c>
      <c r="H113" s="2" t="n">
        <v>1</v>
      </c>
      <c r="I113" s="2" t="n">
        <v>8</v>
      </c>
      <c r="J113" s="3" t="n">
        <v>96.63</v>
      </c>
      <c r="K113" s="3"/>
      <c r="L113" s="3"/>
      <c r="M113" s="2"/>
    </row>
    <row r="114" customFormat="false" ht="12.75" hidden="false" customHeight="false" outlineLevel="0" collapsed="false">
      <c r="A114" s="3" t="s">
        <v>9</v>
      </c>
      <c r="B114" s="3" t="s">
        <v>25</v>
      </c>
      <c r="C114" s="2" t="n">
        <v>2871.50732421875</v>
      </c>
      <c r="D114" s="2" t="n">
        <v>120.222114562988</v>
      </c>
      <c r="E114" s="2" t="n">
        <v>2991.7294921875</v>
      </c>
      <c r="F114" s="2" t="n">
        <v>0.959815204143524</v>
      </c>
      <c r="G114" s="2" t="n">
        <f aca="false">(F114*100)</f>
        <v>95.9815204143524</v>
      </c>
      <c r="H114" s="2" t="n">
        <v>1</v>
      </c>
      <c r="I114" s="2" t="n">
        <v>8</v>
      </c>
      <c r="J114" s="3"/>
      <c r="K114" s="3"/>
      <c r="L114" s="3"/>
      <c r="M114" s="2"/>
    </row>
    <row r="115" customFormat="false" ht="12.75" hidden="false" customHeight="false" outlineLevel="0" collapsed="false">
      <c r="A115" s="3" t="s">
        <v>9</v>
      </c>
      <c r="B115" s="3" t="s">
        <v>25</v>
      </c>
      <c r="C115" s="2" t="n">
        <v>855.378295898438</v>
      </c>
      <c r="D115" s="2" t="n">
        <v>2.51335430145264</v>
      </c>
      <c r="E115" s="2" t="n">
        <v>857.8916015625</v>
      </c>
      <c r="F115" s="2" t="n">
        <v>0.9970703125</v>
      </c>
      <c r="G115" s="2" t="n">
        <f aca="false">(F115*100)</f>
        <v>99.70703125</v>
      </c>
      <c r="H115" s="2" t="n">
        <v>1</v>
      </c>
      <c r="I115" s="2" t="n">
        <v>8</v>
      </c>
      <c r="J115" s="3"/>
      <c r="K115" s="2"/>
      <c r="L115" s="2"/>
      <c r="M115" s="2"/>
    </row>
    <row r="116" customFormat="false" ht="12.75" hidden="false" customHeight="false" outlineLevel="0" collapsed="false">
      <c r="A116" s="3" t="s">
        <v>9</v>
      </c>
      <c r="B116" s="3" t="s">
        <v>25</v>
      </c>
      <c r="C116" s="2" t="n">
        <v>360.247467041016</v>
      </c>
      <c r="D116" s="2" t="n">
        <v>12.7762184143066</v>
      </c>
      <c r="E116" s="2" t="n">
        <v>373.023681640625</v>
      </c>
      <c r="F116" s="2" t="n">
        <v>0.965749561786652</v>
      </c>
      <c r="G116" s="2" t="n">
        <f aca="false">(F116*100)</f>
        <v>96.5749561786652</v>
      </c>
      <c r="H116" s="2" t="n">
        <v>1</v>
      </c>
      <c r="I116" s="2" t="n">
        <v>8</v>
      </c>
      <c r="J116" s="3"/>
      <c r="K116" s="3"/>
      <c r="L116" s="3"/>
      <c r="M116" s="2"/>
    </row>
    <row r="117" customFormat="false" ht="12.75" hidden="false" customHeight="false" outlineLevel="0" collapsed="false">
      <c r="A117" s="3" t="s">
        <v>9</v>
      </c>
      <c r="B117" s="3" t="s">
        <v>25</v>
      </c>
      <c r="C117" s="2" t="n">
        <v>1755.1591796875</v>
      </c>
      <c r="D117" s="2" t="n">
        <v>36.2341918945313</v>
      </c>
      <c r="E117" s="2" t="n">
        <v>1791.39331054688</v>
      </c>
      <c r="F117" s="2" t="n">
        <v>0.979773163795471</v>
      </c>
      <c r="G117" s="2" t="n">
        <f aca="false">(F117*100)</f>
        <v>97.9773163795471</v>
      </c>
      <c r="H117" s="2" t="n">
        <v>1</v>
      </c>
      <c r="I117" s="2" t="n">
        <v>8</v>
      </c>
      <c r="J117" s="3"/>
      <c r="K117" s="3"/>
      <c r="L117" s="3"/>
      <c r="M117" s="2"/>
    </row>
    <row r="118" customFormat="false" ht="12.75" hidden="false" customHeight="false" outlineLevel="0" collapsed="false">
      <c r="A118" s="3" t="s">
        <v>9</v>
      </c>
      <c r="B118" s="3" t="s">
        <v>25</v>
      </c>
      <c r="C118" s="2" t="n">
        <v>21491.484375</v>
      </c>
      <c r="D118" s="2" t="n">
        <v>1927.11450195313</v>
      </c>
      <c r="E118" s="2" t="n">
        <v>23418.59765625</v>
      </c>
      <c r="F118" s="2" t="n">
        <v>0.917710065841675</v>
      </c>
      <c r="G118" s="2" t="n">
        <f aca="false">(F118*100)</f>
        <v>91.7710065841675</v>
      </c>
      <c r="H118" s="2" t="n">
        <v>1</v>
      </c>
      <c r="I118" s="2" t="n">
        <v>8</v>
      </c>
      <c r="J118" s="3"/>
      <c r="K118" s="3"/>
      <c r="L118" s="3"/>
      <c r="M118" s="2"/>
    </row>
    <row r="119" customFormat="false" ht="12.75" hidden="false" customHeight="false" outlineLevel="0" collapsed="false">
      <c r="A119" s="3" t="s">
        <v>9</v>
      </c>
      <c r="B119" s="3" t="s">
        <v>25</v>
      </c>
      <c r="C119" s="2" t="n">
        <v>35799.58984375</v>
      </c>
      <c r="D119" s="2" t="n">
        <v>273.955627441406</v>
      </c>
      <c r="E119" s="2" t="n">
        <v>36073.546875</v>
      </c>
      <c r="F119" s="2" t="n">
        <v>0.992405652999878</v>
      </c>
      <c r="G119" s="2" t="n">
        <f aca="false">(F119*100)</f>
        <v>99.2405652999878</v>
      </c>
      <c r="H119" s="2" t="n">
        <v>1</v>
      </c>
      <c r="I119" s="2" t="n">
        <v>8</v>
      </c>
      <c r="J119" s="3"/>
      <c r="K119" s="3"/>
      <c r="L119" s="3"/>
      <c r="M119" s="2"/>
    </row>
    <row r="120" customFormat="false" ht="12.75" hidden="false" customHeight="false" outlineLevel="0" collapsed="false">
      <c r="A120" s="3" t="s">
        <v>9</v>
      </c>
      <c r="B120" s="3" t="s">
        <v>25</v>
      </c>
      <c r="C120" s="2" t="n">
        <v>5261.498046875</v>
      </c>
      <c r="D120" s="2" t="n">
        <v>12.357325553894</v>
      </c>
      <c r="E120" s="2" t="n">
        <v>5273.85546875</v>
      </c>
      <c r="F120" s="2" t="n">
        <v>0.997656881809235</v>
      </c>
      <c r="G120" s="2" t="n">
        <f aca="false">(F120*100)</f>
        <v>99.7656881809235</v>
      </c>
      <c r="H120" s="2" t="n">
        <v>1</v>
      </c>
      <c r="I120" s="2" t="n">
        <v>8</v>
      </c>
      <c r="J120" s="3"/>
      <c r="K120" s="3"/>
      <c r="L120" s="3"/>
      <c r="M120" s="2"/>
    </row>
    <row r="121" customFormat="false" ht="12.75" hidden="false" customHeight="false" outlineLevel="0" collapsed="false">
      <c r="A121" s="3" t="s">
        <v>9</v>
      </c>
      <c r="B121" s="3" t="s">
        <v>25</v>
      </c>
      <c r="C121" s="2" t="n">
        <v>10837.1650390625</v>
      </c>
      <c r="D121" s="2" t="n">
        <v>224.945220947266</v>
      </c>
      <c r="E121" s="2" t="n">
        <v>11062.1103515625</v>
      </c>
      <c r="F121" s="2" t="n">
        <v>0.979665279388428</v>
      </c>
      <c r="G121" s="2" t="n">
        <f aca="false">(F121*100)</f>
        <v>97.9665279388428</v>
      </c>
      <c r="H121" s="2" t="n">
        <v>1</v>
      </c>
      <c r="I121" s="2" t="n">
        <v>8</v>
      </c>
      <c r="J121" s="3"/>
      <c r="K121" s="3"/>
      <c r="L121" s="3"/>
      <c r="M121" s="2"/>
    </row>
    <row r="122" customFormat="false" ht="12.75" hidden="false" customHeight="false" outlineLevel="0" collapsed="false">
      <c r="A122" s="3" t="s">
        <v>9</v>
      </c>
      <c r="B122" s="3" t="s">
        <v>25</v>
      </c>
      <c r="C122" s="2" t="n">
        <v>4802.39208984375</v>
      </c>
      <c r="D122" s="2" t="n">
        <v>193.737731933594</v>
      </c>
      <c r="E122" s="2" t="n">
        <v>4996.12939453125</v>
      </c>
      <c r="F122" s="2" t="n">
        <v>0.961222410202026</v>
      </c>
      <c r="G122" s="2" t="n">
        <f aca="false">(F122*100)</f>
        <v>96.1222410202026</v>
      </c>
      <c r="H122" s="2" t="n">
        <v>1</v>
      </c>
      <c r="I122" s="2" t="n">
        <v>8</v>
      </c>
      <c r="J122" s="3"/>
      <c r="K122" s="3"/>
      <c r="L122" s="3"/>
      <c r="M122" s="2"/>
    </row>
    <row r="123" customFormat="false" ht="12.75" hidden="false" customHeight="false" outlineLevel="0" collapsed="false">
      <c r="A123" s="3" t="s">
        <v>9</v>
      </c>
      <c r="B123" s="3" t="s">
        <v>25</v>
      </c>
      <c r="C123" s="2" t="n">
        <v>30747.5390625</v>
      </c>
      <c r="D123" s="2" t="n">
        <v>214.263458251953</v>
      </c>
      <c r="E123" s="2" t="n">
        <v>30961.802734375</v>
      </c>
      <c r="F123" s="2" t="n">
        <v>0.993079721927643</v>
      </c>
      <c r="G123" s="2" t="n">
        <f aca="false">(F123*100)</f>
        <v>99.3079721927643</v>
      </c>
      <c r="H123" s="2" t="n">
        <v>1</v>
      </c>
      <c r="I123" s="2" t="n">
        <v>8</v>
      </c>
      <c r="J123" s="3"/>
      <c r="K123" s="3"/>
      <c r="L123" s="3"/>
      <c r="M123" s="2"/>
    </row>
    <row r="124" customFormat="false" ht="12.75" hidden="false" customHeight="false" outlineLevel="0" collapsed="false">
      <c r="A124" s="3" t="s">
        <v>9</v>
      </c>
      <c r="B124" s="3" t="s">
        <v>25</v>
      </c>
      <c r="C124" s="2" t="n">
        <v>11140.0244140625</v>
      </c>
      <c r="D124" s="2" t="n">
        <v>420.149078369141</v>
      </c>
      <c r="E124" s="2" t="n">
        <v>11560.173828125</v>
      </c>
      <c r="F124" s="2" t="n">
        <v>0.963655471801758</v>
      </c>
      <c r="G124" s="2" t="n">
        <f aca="false">(F124*100)</f>
        <v>96.3655471801758</v>
      </c>
      <c r="H124" s="2" t="n">
        <v>1</v>
      </c>
      <c r="I124" s="2" t="n">
        <v>8</v>
      </c>
      <c r="J124" s="3"/>
      <c r="K124" s="3"/>
      <c r="L124" s="3"/>
      <c r="M124" s="2"/>
    </row>
    <row r="125" customFormat="false" ht="12.75" hidden="false" customHeight="false" outlineLevel="0" collapsed="false">
      <c r="A125" s="3" t="s">
        <v>9</v>
      </c>
      <c r="B125" s="3" t="s">
        <v>25</v>
      </c>
      <c r="C125" s="2" t="n">
        <v>33188.84375</v>
      </c>
      <c r="D125" s="2" t="n">
        <v>1917.47998046875</v>
      </c>
      <c r="E125" s="2" t="n">
        <v>35106.32421875</v>
      </c>
      <c r="F125" s="2" t="n">
        <v>0.945380806922913</v>
      </c>
      <c r="G125" s="2" t="n">
        <f aca="false">(F125*100)</f>
        <v>94.5380806922913</v>
      </c>
      <c r="H125" s="2" t="n">
        <v>1</v>
      </c>
      <c r="I125" s="2" t="n">
        <v>8</v>
      </c>
      <c r="J125" s="3"/>
      <c r="K125" s="3"/>
      <c r="L125" s="3"/>
      <c r="M125" s="2"/>
    </row>
    <row r="126" customFormat="false" ht="12.75" hidden="false" customHeight="false" outlineLevel="0" collapsed="false">
      <c r="A126" s="3" t="s">
        <v>9</v>
      </c>
      <c r="B126" s="3" t="s">
        <v>25</v>
      </c>
      <c r="C126" s="2" t="n">
        <v>42193.56640625</v>
      </c>
      <c r="D126" s="2" t="n">
        <v>2447.37890625</v>
      </c>
      <c r="E126" s="2" t="n">
        <v>44640.9453125</v>
      </c>
      <c r="F126" s="2" t="n">
        <v>0.945176362991333</v>
      </c>
      <c r="G126" s="2" t="n">
        <f aca="false">(F126*100)</f>
        <v>94.5176362991333</v>
      </c>
      <c r="H126" s="2" t="n">
        <v>1</v>
      </c>
      <c r="I126" s="2" t="n">
        <v>8</v>
      </c>
      <c r="J126" s="3"/>
      <c r="K126" s="3"/>
      <c r="L126" s="3"/>
      <c r="M126" s="2"/>
    </row>
    <row r="127" customFormat="false" ht="12.75" hidden="false" customHeight="false" outlineLevel="0" collapsed="false">
      <c r="A127" s="3" t="s">
        <v>9</v>
      </c>
      <c r="B127" s="3" t="s">
        <v>25</v>
      </c>
      <c r="C127" s="2" t="n">
        <v>17187.57421875</v>
      </c>
      <c r="D127" s="2" t="n">
        <v>1966.69982910156</v>
      </c>
      <c r="E127" s="2" t="n">
        <v>19154.2734375</v>
      </c>
      <c r="F127" s="2" t="n">
        <v>0.897323191165924</v>
      </c>
      <c r="G127" s="2" t="n">
        <f aca="false">(F127*100)</f>
        <v>89.7323191165924</v>
      </c>
      <c r="H127" s="2" t="n">
        <v>1</v>
      </c>
      <c r="I127" s="2" t="n">
        <v>8</v>
      </c>
      <c r="J127" s="3"/>
      <c r="K127" s="3"/>
      <c r="L127" s="2"/>
      <c r="M127" s="2"/>
    </row>
    <row r="128" customFormat="false" ht="12.75" hidden="false" customHeight="false" outlineLevel="0" collapsed="false">
      <c r="A128" s="3" t="s">
        <v>9</v>
      </c>
      <c r="B128" s="3" t="s">
        <v>25</v>
      </c>
      <c r="C128" s="2" t="n">
        <v>52257.03515625</v>
      </c>
      <c r="D128" s="2" t="n">
        <v>1894.2314453125</v>
      </c>
      <c r="E128" s="2" t="n">
        <v>54151.265625</v>
      </c>
      <c r="F128" s="2" t="n">
        <v>0.965019643306732</v>
      </c>
      <c r="G128" s="2" t="n">
        <f aca="false">(F128*100)</f>
        <v>96.5019643306732</v>
      </c>
      <c r="H128" s="2" t="n">
        <v>1</v>
      </c>
      <c r="I128" s="2" t="n">
        <v>8</v>
      </c>
      <c r="J128" s="3"/>
      <c r="K128" s="3"/>
      <c r="L128" s="3"/>
      <c r="M128" s="2"/>
    </row>
    <row r="129" customFormat="false" ht="12.75" hidden="false" customHeight="false" outlineLevel="0" collapsed="false">
      <c r="A129" s="3" t="s">
        <v>9</v>
      </c>
      <c r="B129" s="3" t="s">
        <v>25</v>
      </c>
      <c r="C129" s="2" t="n">
        <v>47771.74609375</v>
      </c>
      <c r="D129" s="2" t="n">
        <v>777.673706054688</v>
      </c>
      <c r="E129" s="2" t="n">
        <v>48549.41796875</v>
      </c>
      <c r="F129" s="2" t="n">
        <v>0.983981788158417</v>
      </c>
      <c r="G129" s="2" t="n">
        <f aca="false">(F129*100)</f>
        <v>98.3981788158417</v>
      </c>
      <c r="H129" s="2" t="n">
        <v>1</v>
      </c>
      <c r="I129" s="2" t="n">
        <v>8</v>
      </c>
      <c r="J129" s="3"/>
      <c r="K129" s="3"/>
      <c r="L129" s="3"/>
      <c r="M129" s="2"/>
    </row>
    <row r="130" customFormat="false" ht="12.75" hidden="false" customHeight="false" outlineLevel="0" collapsed="false">
      <c r="A130" s="3" t="s">
        <v>9</v>
      </c>
      <c r="B130" s="2" t="s">
        <v>31</v>
      </c>
      <c r="C130" s="2" t="n">
        <v>73079.546875</v>
      </c>
      <c r="D130" s="2" t="n">
        <v>13403.71875</v>
      </c>
      <c r="E130" s="2" t="n">
        <v>86483.265625</v>
      </c>
      <c r="F130" s="2" t="n">
        <v>0.845013737678528</v>
      </c>
      <c r="G130" s="2" t="n">
        <f aca="false">(F130*100)</f>
        <v>84.5013737678528</v>
      </c>
      <c r="H130" s="2" t="n">
        <v>1</v>
      </c>
      <c r="I130" s="2" t="n">
        <v>11</v>
      </c>
      <c r="J130" s="3" t="n">
        <v>76.19</v>
      </c>
      <c r="K130" s="3"/>
      <c r="L130" s="3"/>
      <c r="M130" s="2"/>
    </row>
    <row r="131" customFormat="false" ht="12.75" hidden="false" customHeight="false" outlineLevel="0" collapsed="false">
      <c r="A131" s="3" t="s">
        <v>9</v>
      </c>
      <c r="B131" s="3" t="s">
        <v>31</v>
      </c>
      <c r="C131" s="2" t="n">
        <v>64202.80078125</v>
      </c>
      <c r="D131" s="2" t="n">
        <v>18084.421875</v>
      </c>
      <c r="E131" s="2" t="n">
        <v>82287.21875</v>
      </c>
      <c r="F131" s="2" t="n">
        <v>0.780228078365326</v>
      </c>
      <c r="G131" s="2" t="n">
        <f aca="false">(F131*100)</f>
        <v>78.0228078365326</v>
      </c>
      <c r="H131" s="2" t="n">
        <v>1</v>
      </c>
      <c r="I131" s="2" t="n">
        <v>11</v>
      </c>
      <c r="J131" s="3"/>
      <c r="K131" s="3"/>
      <c r="L131" s="3"/>
      <c r="M131" s="2"/>
    </row>
    <row r="132" customFormat="false" ht="12.75" hidden="false" customHeight="false" outlineLevel="0" collapsed="false">
      <c r="A132" s="3" t="s">
        <v>9</v>
      </c>
      <c r="B132" s="3" t="s">
        <v>31</v>
      </c>
      <c r="C132" s="2" t="n">
        <v>17917.912109375</v>
      </c>
      <c r="D132" s="2" t="n">
        <v>4847.841796875</v>
      </c>
      <c r="E132" s="2" t="n">
        <v>22765.75390625</v>
      </c>
      <c r="F132" s="2" t="n">
        <v>0.787055552005768</v>
      </c>
      <c r="G132" s="2" t="n">
        <f aca="false">(F132*100)</f>
        <v>78.7055552005768</v>
      </c>
      <c r="H132" s="2" t="n">
        <v>1</v>
      </c>
      <c r="I132" s="2" t="n">
        <v>11</v>
      </c>
      <c r="J132" s="3"/>
      <c r="K132" s="2"/>
      <c r="L132" s="2"/>
      <c r="M132" s="2"/>
    </row>
    <row r="133" customFormat="false" ht="12.75" hidden="false" customHeight="false" outlineLevel="0" collapsed="false">
      <c r="A133" s="3" t="s">
        <v>9</v>
      </c>
      <c r="B133" s="3" t="s">
        <v>31</v>
      </c>
      <c r="C133" s="2" t="n">
        <v>30411.37890625</v>
      </c>
      <c r="D133" s="2" t="n">
        <v>9675.1572265625</v>
      </c>
      <c r="E133" s="2" t="n">
        <v>40086.53515625</v>
      </c>
      <c r="F133" s="2" t="n">
        <v>0.758643209934235</v>
      </c>
      <c r="G133" s="2" t="n">
        <f aca="false">(F133*100)</f>
        <v>75.8643209934235</v>
      </c>
      <c r="H133" s="2" t="n">
        <v>1</v>
      </c>
      <c r="I133" s="2" t="n">
        <v>11</v>
      </c>
      <c r="J133" s="3"/>
      <c r="K133" s="3"/>
      <c r="L133" s="3"/>
      <c r="M133" s="2"/>
    </row>
    <row r="134" customFormat="false" ht="12.75" hidden="false" customHeight="false" outlineLevel="0" collapsed="false">
      <c r="A134" s="3" t="s">
        <v>9</v>
      </c>
      <c r="B134" s="3" t="s">
        <v>31</v>
      </c>
      <c r="C134" s="2" t="n">
        <v>51332.5390625</v>
      </c>
      <c r="D134" s="2" t="n">
        <v>19213.337890625</v>
      </c>
      <c r="E134" s="2" t="n">
        <v>70545.875</v>
      </c>
      <c r="F134" s="2" t="n">
        <v>0.727647602558136</v>
      </c>
      <c r="G134" s="2" t="n">
        <f aca="false">(F134*100)</f>
        <v>72.7647602558136</v>
      </c>
      <c r="H134" s="2" t="n">
        <v>1</v>
      </c>
      <c r="I134" s="2" t="n">
        <v>11</v>
      </c>
      <c r="J134" s="3"/>
      <c r="K134" s="3"/>
      <c r="L134" s="3"/>
      <c r="M134" s="2"/>
    </row>
    <row r="135" customFormat="false" ht="12.75" hidden="false" customHeight="false" outlineLevel="0" collapsed="false">
      <c r="A135" s="3" t="s">
        <v>9</v>
      </c>
      <c r="B135" s="3" t="s">
        <v>31</v>
      </c>
      <c r="C135" s="2" t="n">
        <v>4530.11181640625</v>
      </c>
      <c r="D135" s="2" t="n">
        <v>1448.94885253906</v>
      </c>
      <c r="E135" s="2" t="n">
        <v>5979.060546875</v>
      </c>
      <c r="F135" s="2" t="n">
        <v>0.757662773132324</v>
      </c>
      <c r="G135" s="2" t="n">
        <f aca="false">(F135*100)</f>
        <v>75.7662773132324</v>
      </c>
      <c r="H135" s="2" t="n">
        <v>1</v>
      </c>
      <c r="I135" s="2" t="n">
        <v>11</v>
      </c>
      <c r="J135" s="3"/>
      <c r="K135" s="3"/>
      <c r="L135" s="3"/>
      <c r="M135" s="2"/>
    </row>
    <row r="136" customFormat="false" ht="12.75" hidden="false" customHeight="false" outlineLevel="0" collapsed="false">
      <c r="A136" s="3" t="s">
        <v>9</v>
      </c>
      <c r="B136" s="3" t="s">
        <v>31</v>
      </c>
      <c r="C136" s="2" t="n">
        <v>11112.5869140625</v>
      </c>
      <c r="D136" s="2" t="n">
        <v>2970.57543945313</v>
      </c>
      <c r="E136" s="2" t="n">
        <v>14083.162109375</v>
      </c>
      <c r="F136" s="2" t="n">
        <v>0.789068996906281</v>
      </c>
      <c r="G136" s="2" t="n">
        <f aca="false">(F136*100)</f>
        <v>78.9068996906281</v>
      </c>
      <c r="H136" s="2" t="n">
        <v>1</v>
      </c>
      <c r="I136" s="2" t="n">
        <v>11</v>
      </c>
      <c r="J136" s="3"/>
      <c r="K136" s="3"/>
      <c r="L136" s="3"/>
      <c r="M136" s="2"/>
    </row>
    <row r="137" customFormat="false" ht="12.75" hidden="false" customHeight="false" outlineLevel="0" collapsed="false">
      <c r="A137" s="3" t="s">
        <v>9</v>
      </c>
      <c r="B137" s="3" t="s">
        <v>31</v>
      </c>
      <c r="C137" s="2" t="n">
        <v>10920.943359375</v>
      </c>
      <c r="D137" s="2" t="n">
        <v>3988.06494140625</v>
      </c>
      <c r="E137" s="2" t="n">
        <v>14909.0087890625</v>
      </c>
      <c r="F137" s="2" t="n">
        <v>0.732506334781647</v>
      </c>
      <c r="G137" s="2" t="n">
        <f aca="false">(F137*100)</f>
        <v>73.2506334781647</v>
      </c>
      <c r="H137" s="2" t="n">
        <v>1</v>
      </c>
      <c r="I137" s="2" t="n">
        <v>11</v>
      </c>
      <c r="J137" s="3"/>
      <c r="K137" s="3"/>
      <c r="L137" s="3"/>
      <c r="M137" s="2"/>
    </row>
    <row r="138" customFormat="false" ht="12.75" hidden="false" customHeight="false" outlineLevel="0" collapsed="false">
      <c r="A138" s="3" t="s">
        <v>9</v>
      </c>
      <c r="B138" s="3" t="s">
        <v>31</v>
      </c>
      <c r="C138" s="2" t="n">
        <v>10128.6083984375</v>
      </c>
      <c r="D138" s="2" t="n">
        <v>4790.87255859375</v>
      </c>
      <c r="E138" s="2" t="n">
        <v>14919.4814453125</v>
      </c>
      <c r="F138" s="2" t="n">
        <v>0.67888480424881</v>
      </c>
      <c r="G138" s="2" t="n">
        <f aca="false">(F138*100)</f>
        <v>67.888480424881</v>
      </c>
      <c r="H138" s="2" t="n">
        <v>1</v>
      </c>
      <c r="I138" s="2" t="n">
        <v>11</v>
      </c>
      <c r="J138" s="3"/>
      <c r="K138" s="3"/>
      <c r="L138" s="3"/>
      <c r="M138" s="2"/>
    </row>
    <row r="139" customFormat="false" ht="12.75" hidden="false" customHeight="false" outlineLevel="0" collapsed="false">
      <c r="A139" s="3" t="s">
        <v>9</v>
      </c>
      <c r="B139" s="2" t="s">
        <v>37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f aca="false">(F139*100)</f>
        <v>0</v>
      </c>
      <c r="H139" s="2" t="n">
        <v>1</v>
      </c>
      <c r="I139" s="2" t="n">
        <v>14</v>
      </c>
      <c r="J139" s="3" t="n">
        <v>40.68</v>
      </c>
      <c r="K139" s="3"/>
      <c r="L139" s="2"/>
      <c r="M139" s="2"/>
    </row>
    <row r="140" customFormat="false" ht="12.75" hidden="false" customHeight="false" outlineLevel="0" collapsed="false">
      <c r="A140" s="3" t="s">
        <v>9</v>
      </c>
      <c r="B140" s="3" t="s">
        <v>37</v>
      </c>
      <c r="C140" s="2" t="n">
        <v>0</v>
      </c>
      <c r="D140" s="2" t="n">
        <v>6.07393980026245</v>
      </c>
      <c r="E140" s="2" t="n">
        <v>6.07393980026245</v>
      </c>
      <c r="F140" s="2" t="n">
        <v>0</v>
      </c>
      <c r="G140" s="2" t="n">
        <f aca="false">(F140*100)</f>
        <v>0</v>
      </c>
      <c r="H140" s="2" t="n">
        <v>1</v>
      </c>
      <c r="I140" s="2" t="n">
        <v>14</v>
      </c>
      <c r="J140" s="3"/>
      <c r="K140" s="3"/>
      <c r="L140" s="3"/>
      <c r="M140" s="2"/>
    </row>
    <row r="141" customFormat="false" ht="12.75" hidden="false" customHeight="false" outlineLevel="0" collapsed="false">
      <c r="A141" s="3" t="s">
        <v>9</v>
      </c>
      <c r="B141" s="3" t="s">
        <v>37</v>
      </c>
      <c r="C141" s="2" t="n">
        <v>0</v>
      </c>
      <c r="D141" s="2" t="n">
        <v>0.20944619178772</v>
      </c>
      <c r="E141" s="2" t="n">
        <v>0.20944619178772</v>
      </c>
      <c r="F141" s="2" t="n">
        <v>0</v>
      </c>
      <c r="G141" s="2" t="n">
        <f aca="false">(F141*100)</f>
        <v>0</v>
      </c>
      <c r="H141" s="2" t="n">
        <v>1</v>
      </c>
      <c r="I141" s="2" t="n">
        <v>14</v>
      </c>
      <c r="J141" s="3"/>
      <c r="K141" s="3"/>
      <c r="L141" s="3"/>
      <c r="M141" s="2"/>
    </row>
    <row r="142" customFormat="false" ht="12.75" hidden="false" customHeight="false" outlineLevel="0" collapsed="false">
      <c r="A142" s="3" t="s">
        <v>9</v>
      </c>
      <c r="B142" s="3" t="s">
        <v>37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f aca="false">(F142*100)</f>
        <v>0</v>
      </c>
      <c r="H142" s="2" t="n">
        <v>1</v>
      </c>
      <c r="I142" s="2" t="n">
        <v>14</v>
      </c>
      <c r="J142" s="3"/>
      <c r="K142" s="3"/>
      <c r="L142" s="3"/>
      <c r="M142" s="2"/>
    </row>
    <row r="143" customFormat="false" ht="12.75" hidden="false" customHeight="false" outlineLevel="0" collapsed="false">
      <c r="A143" s="3" t="s">
        <v>9</v>
      </c>
      <c r="B143" s="3" t="s">
        <v>37</v>
      </c>
      <c r="C143" s="2" t="n">
        <v>83.3595886230469</v>
      </c>
      <c r="D143" s="2" t="n">
        <v>12.5667715072632</v>
      </c>
      <c r="E143" s="2" t="n">
        <v>95.9263610839844</v>
      </c>
      <c r="F143" s="2" t="n">
        <v>0.868995606899262</v>
      </c>
      <c r="G143" s="2" t="n">
        <f aca="false">(F143*100)</f>
        <v>86.8995606899262</v>
      </c>
      <c r="H143" s="2" t="n">
        <v>1</v>
      </c>
      <c r="I143" s="2" t="n">
        <v>14</v>
      </c>
      <c r="J143" s="3"/>
      <c r="K143" s="3"/>
      <c r="L143" s="3"/>
      <c r="M143" s="2"/>
    </row>
    <row r="144" customFormat="false" ht="12.75" hidden="false" customHeight="false" outlineLevel="0" collapsed="false">
      <c r="A144" s="3" t="s">
        <v>9</v>
      </c>
      <c r="B144" s="3" t="s">
        <v>37</v>
      </c>
      <c r="C144" s="2" t="n">
        <v>0</v>
      </c>
      <c r="D144" s="2" t="n">
        <v>0</v>
      </c>
      <c r="E144" s="2" t="n">
        <v>0</v>
      </c>
      <c r="F144" s="2" t="n">
        <v>0</v>
      </c>
      <c r="G144" s="2" t="n">
        <f aca="false">(F144*100)</f>
        <v>0</v>
      </c>
      <c r="H144" s="2" t="n">
        <v>1</v>
      </c>
      <c r="I144" s="2" t="n">
        <v>14</v>
      </c>
      <c r="J144" s="3"/>
      <c r="K144" s="3"/>
      <c r="L144" s="2"/>
      <c r="M144" s="2"/>
    </row>
    <row r="145" customFormat="false" ht="12.75" hidden="false" customHeight="false" outlineLevel="0" collapsed="false">
      <c r="A145" s="3" t="s">
        <v>9</v>
      </c>
      <c r="B145" s="3" t="s">
        <v>37</v>
      </c>
      <c r="C145" s="2" t="n">
        <v>0</v>
      </c>
      <c r="D145" s="2" t="n">
        <v>0</v>
      </c>
      <c r="E145" s="2" t="n">
        <v>0</v>
      </c>
      <c r="F145" s="2" t="n">
        <v>0</v>
      </c>
      <c r="G145" s="2" t="n">
        <f aca="false">(F145*100)</f>
        <v>0</v>
      </c>
      <c r="H145" s="2" t="n">
        <v>1</v>
      </c>
      <c r="I145" s="2" t="n">
        <v>14</v>
      </c>
      <c r="J145" s="3"/>
      <c r="K145" s="3"/>
      <c r="L145" s="3"/>
      <c r="M145" s="2"/>
    </row>
    <row r="146" customFormat="false" ht="12.75" hidden="false" customHeight="false" outlineLevel="0" collapsed="false">
      <c r="A146" s="3" t="s">
        <v>9</v>
      </c>
      <c r="B146" s="3" t="s">
        <v>37</v>
      </c>
      <c r="C146" s="2" t="n">
        <v>0</v>
      </c>
      <c r="D146" s="2" t="n">
        <v>6.07393980026245</v>
      </c>
      <c r="E146" s="2" t="n">
        <v>6.07393980026245</v>
      </c>
      <c r="F146" s="2" t="n">
        <v>0</v>
      </c>
      <c r="G146" s="2" t="n">
        <f aca="false">(F146*100)</f>
        <v>0</v>
      </c>
      <c r="H146" s="2" t="n">
        <v>1</v>
      </c>
      <c r="I146" s="2" t="n">
        <v>14</v>
      </c>
      <c r="J146" s="3"/>
      <c r="K146" s="3"/>
      <c r="L146" s="3"/>
      <c r="M146" s="2"/>
    </row>
    <row r="147" customFormat="false" ht="12.75" hidden="false" customHeight="false" outlineLevel="0" collapsed="false">
      <c r="A147" s="3" t="s">
        <v>9</v>
      </c>
      <c r="B147" s="3" t="s">
        <v>37</v>
      </c>
      <c r="C147" s="2" t="n">
        <v>0</v>
      </c>
      <c r="D147" s="2" t="n">
        <v>1.67556953430176</v>
      </c>
      <c r="E147" s="2" t="n">
        <v>1.67556953430176</v>
      </c>
      <c r="F147" s="2" t="n">
        <v>0</v>
      </c>
      <c r="G147" s="2" t="n">
        <f aca="false">(F147*100)</f>
        <v>0</v>
      </c>
      <c r="H147" s="2" t="n">
        <v>1</v>
      </c>
      <c r="I147" s="2" t="n">
        <v>14</v>
      </c>
      <c r="J147" s="3"/>
      <c r="K147" s="3"/>
      <c r="L147" s="3"/>
      <c r="M147" s="2"/>
    </row>
    <row r="148" customFormat="false" ht="12.75" hidden="false" customHeight="false" outlineLevel="0" collapsed="false">
      <c r="A148" s="3" t="s">
        <v>9</v>
      </c>
      <c r="B148" s="3" t="s">
        <v>37</v>
      </c>
      <c r="C148" s="2" t="n">
        <v>0.837784767150879</v>
      </c>
      <c r="D148" s="2" t="n">
        <v>36.4436378479004</v>
      </c>
      <c r="E148" s="2" t="n">
        <v>37.281421661377</v>
      </c>
      <c r="F148" s="2" t="n">
        <v>0.0224719103425741</v>
      </c>
      <c r="G148" s="2" t="n">
        <f aca="false">(F148*100)</f>
        <v>2.24719103425741</v>
      </c>
      <c r="H148" s="2" t="n">
        <v>1</v>
      </c>
      <c r="I148" s="2" t="n">
        <v>14</v>
      </c>
      <c r="J148" s="3"/>
      <c r="K148" s="3"/>
      <c r="L148" s="3"/>
      <c r="M148" s="2"/>
    </row>
    <row r="149" customFormat="false" ht="12.75" hidden="false" customHeight="false" outlineLevel="0" collapsed="false">
      <c r="A149" s="3" t="s">
        <v>9</v>
      </c>
      <c r="B149" s="3" t="s">
        <v>37</v>
      </c>
      <c r="C149" s="2" t="n">
        <v>0</v>
      </c>
      <c r="D149" s="2" t="n">
        <v>0.837784767150879</v>
      </c>
      <c r="E149" s="2" t="n">
        <v>0.837784767150879</v>
      </c>
      <c r="F149" s="2" t="n">
        <v>0</v>
      </c>
      <c r="G149" s="2" t="n">
        <f aca="false">(F149*100)</f>
        <v>0</v>
      </c>
      <c r="H149" s="2" t="n">
        <v>1</v>
      </c>
      <c r="I149" s="2" t="n">
        <v>14</v>
      </c>
      <c r="J149" s="3"/>
      <c r="K149" s="3"/>
      <c r="L149" s="3"/>
      <c r="M149" s="2"/>
    </row>
    <row r="150" customFormat="false" ht="12.75" hidden="false" customHeight="false" outlineLevel="0" collapsed="false">
      <c r="A150" s="3" t="s">
        <v>9</v>
      </c>
      <c r="B150" s="3" t="s">
        <v>37</v>
      </c>
      <c r="C150" s="2" t="n">
        <v>806.158386230469</v>
      </c>
      <c r="D150" s="2" t="n">
        <v>168.604187011719</v>
      </c>
      <c r="E150" s="2" t="n">
        <v>974.762573242188</v>
      </c>
      <c r="F150" s="2" t="n">
        <v>0.827030539512634</v>
      </c>
      <c r="G150" s="2" t="n">
        <f aca="false">(F150*100)</f>
        <v>82.7030539512634</v>
      </c>
      <c r="H150" s="2" t="n">
        <v>1</v>
      </c>
      <c r="I150" s="2" t="n">
        <v>14</v>
      </c>
      <c r="J150" s="3"/>
      <c r="K150" s="3"/>
      <c r="L150" s="2"/>
      <c r="M150" s="2"/>
    </row>
    <row r="151" customFormat="false" ht="12.75" hidden="false" customHeight="false" outlineLevel="0" collapsed="false">
      <c r="A151" s="3" t="s">
        <v>9</v>
      </c>
      <c r="B151" s="3" t="s">
        <v>37</v>
      </c>
      <c r="C151" s="2" t="n">
        <v>25043.900390625</v>
      </c>
      <c r="D151" s="2" t="n">
        <v>381.820404052734</v>
      </c>
      <c r="E151" s="2" t="n">
        <v>25425.720703125</v>
      </c>
      <c r="F151" s="2" t="n">
        <v>0.984982907772064</v>
      </c>
      <c r="G151" s="2" t="n">
        <f aca="false">(F151*100)</f>
        <v>98.4982907772064</v>
      </c>
      <c r="H151" s="2" t="n">
        <v>1</v>
      </c>
      <c r="I151" s="2" t="n">
        <v>14</v>
      </c>
      <c r="J151" s="3"/>
      <c r="K151" s="3"/>
      <c r="L151" s="3"/>
      <c r="M151" s="2"/>
    </row>
    <row r="152" customFormat="false" ht="12.75" hidden="false" customHeight="false" outlineLevel="0" collapsed="false">
      <c r="A152" s="3" t="s">
        <v>9</v>
      </c>
      <c r="B152" s="3" t="s">
        <v>37</v>
      </c>
      <c r="C152" s="2" t="n">
        <v>8365.7001953125</v>
      </c>
      <c r="D152" s="2" t="n">
        <v>136.768371582031</v>
      </c>
      <c r="E152" s="2" t="n">
        <v>8502.46875</v>
      </c>
      <c r="F152" s="2" t="n">
        <v>0.983914256095886</v>
      </c>
      <c r="G152" s="2" t="n">
        <f aca="false">(F152*100)</f>
        <v>98.3914256095886</v>
      </c>
      <c r="H152" s="2" t="n">
        <v>1</v>
      </c>
      <c r="I152" s="2" t="n">
        <v>14</v>
      </c>
      <c r="J152" s="3"/>
      <c r="K152" s="3"/>
      <c r="L152" s="3"/>
      <c r="M152" s="2"/>
    </row>
    <row r="153" customFormat="false" ht="12.75" hidden="false" customHeight="false" outlineLevel="0" collapsed="false">
      <c r="A153" s="3" t="s">
        <v>9</v>
      </c>
      <c r="B153" s="3" t="s">
        <v>37</v>
      </c>
      <c r="C153" s="2" t="n">
        <v>30.7885913848877</v>
      </c>
      <c r="D153" s="2" t="n">
        <v>0</v>
      </c>
      <c r="E153" s="2" t="n">
        <v>30.7885913848877</v>
      </c>
      <c r="F153" s="2" t="n">
        <v>1</v>
      </c>
      <c r="G153" s="2" t="n">
        <f aca="false">(F153*100)</f>
        <v>100</v>
      </c>
      <c r="H153" s="2" t="n">
        <v>1</v>
      </c>
      <c r="I153" s="2" t="n">
        <v>14</v>
      </c>
      <c r="J153" s="3"/>
      <c r="K153" s="3"/>
      <c r="L153" s="3"/>
      <c r="M153" s="2"/>
    </row>
    <row r="154" customFormat="false" ht="12.75" hidden="false" customHeight="false" outlineLevel="0" collapsed="false">
      <c r="A154" s="3" t="s">
        <v>9</v>
      </c>
      <c r="B154" s="3" t="s">
        <v>37</v>
      </c>
      <c r="C154" s="2" t="n">
        <v>5703.42919921875</v>
      </c>
      <c r="D154" s="2" t="n">
        <v>328.202178955078</v>
      </c>
      <c r="E154" s="2" t="n">
        <v>6031.6318359375</v>
      </c>
      <c r="F154" s="2" t="n">
        <v>0.945586502552033</v>
      </c>
      <c r="G154" s="2" t="n">
        <f aca="false">(F154*100)</f>
        <v>94.5586502552033</v>
      </c>
      <c r="H154" s="2" t="n">
        <v>1</v>
      </c>
      <c r="I154" s="2" t="n">
        <v>14</v>
      </c>
      <c r="J154" s="3"/>
      <c r="K154" s="3"/>
      <c r="L154" s="3"/>
      <c r="M154" s="2"/>
    </row>
    <row r="155" customFormat="false" ht="12.75" hidden="false" customHeight="false" outlineLevel="0" collapsed="false">
      <c r="A155" s="3" t="s">
        <v>9</v>
      </c>
      <c r="B155" s="3" t="s">
        <v>37</v>
      </c>
      <c r="C155" s="2" t="n">
        <v>20236.482421875</v>
      </c>
      <c r="D155" s="2" t="n">
        <v>2882.18920898438</v>
      </c>
      <c r="E155" s="2" t="n">
        <v>23118.671875</v>
      </c>
      <c r="F155" s="2" t="n">
        <v>0.875330686569214</v>
      </c>
      <c r="G155" s="2" t="n">
        <f aca="false">(F155*100)</f>
        <v>87.5330686569214</v>
      </c>
      <c r="H155" s="2" t="n">
        <v>1</v>
      </c>
      <c r="I155" s="2" t="n">
        <v>14</v>
      </c>
      <c r="J155" s="3"/>
      <c r="K155" s="3"/>
      <c r="L155" s="3"/>
      <c r="M155" s="2"/>
    </row>
    <row r="156" customFormat="false" ht="12.75" hidden="false" customHeight="false" outlineLevel="0" collapsed="false">
      <c r="A156" s="3" t="s">
        <v>9</v>
      </c>
      <c r="B156" s="2" t="s">
        <v>53</v>
      </c>
      <c r="C156" s="2" t="n">
        <v>8990.478515625</v>
      </c>
      <c r="D156" s="2" t="n">
        <v>82.3123550415039</v>
      </c>
      <c r="E156" s="2" t="n">
        <v>9072.7900390625</v>
      </c>
      <c r="F156" s="2" t="n">
        <v>0.990927577018738</v>
      </c>
      <c r="G156" s="2" t="n">
        <f aca="false">(F156*100)</f>
        <v>99.0927577018738</v>
      </c>
      <c r="H156" s="2" t="n">
        <v>1</v>
      </c>
      <c r="I156" s="2" t="n">
        <v>22</v>
      </c>
      <c r="J156" s="3" t="n">
        <v>95.01</v>
      </c>
      <c r="K156" s="2"/>
      <c r="L156" s="2"/>
      <c r="M156" s="2"/>
    </row>
    <row r="157" customFormat="false" ht="12.75" hidden="false" customHeight="false" outlineLevel="0" collapsed="false">
      <c r="A157" s="3" t="s">
        <v>9</v>
      </c>
      <c r="B157" s="3" t="s">
        <v>53</v>
      </c>
      <c r="C157" s="2" t="n">
        <v>4661.015625</v>
      </c>
      <c r="D157" s="2" t="n">
        <v>280.657897949219</v>
      </c>
      <c r="E157" s="2" t="n">
        <v>4941.673828125</v>
      </c>
      <c r="F157" s="2" t="n">
        <v>0.943205893039703</v>
      </c>
      <c r="G157" s="2" t="n">
        <f aca="false">(F157*100)</f>
        <v>94.3205893039703</v>
      </c>
      <c r="H157" s="2" t="n">
        <v>1</v>
      </c>
      <c r="I157" s="2" t="n">
        <v>22</v>
      </c>
      <c r="J157" s="3"/>
      <c r="K157" s="3"/>
      <c r="L157" s="3"/>
      <c r="M157" s="2"/>
    </row>
    <row r="158" customFormat="false" ht="12.75" hidden="false" customHeight="false" outlineLevel="0" collapsed="false">
      <c r="A158" s="3" t="s">
        <v>9</v>
      </c>
      <c r="B158" s="3" t="s">
        <v>53</v>
      </c>
      <c r="C158" s="2" t="n">
        <v>11860.728515625</v>
      </c>
      <c r="D158" s="2" t="n">
        <v>667.295593261719</v>
      </c>
      <c r="E158" s="2" t="n">
        <v>12528.0244140625</v>
      </c>
      <c r="F158" s="2" t="n">
        <v>0.946735739707947</v>
      </c>
      <c r="G158" s="2" t="n">
        <f aca="false">(F158*100)</f>
        <v>94.6735739707947</v>
      </c>
      <c r="H158" s="2" t="n">
        <v>1</v>
      </c>
      <c r="I158" s="2" t="n">
        <v>22</v>
      </c>
      <c r="J158" s="3"/>
      <c r="K158" s="3"/>
      <c r="L158" s="3"/>
      <c r="M158" s="2"/>
    </row>
    <row r="159" customFormat="false" ht="12.75" hidden="false" customHeight="false" outlineLevel="0" collapsed="false">
      <c r="A159" s="3" t="s">
        <v>9</v>
      </c>
      <c r="B159" s="3" t="s">
        <v>53</v>
      </c>
      <c r="C159" s="2" t="n">
        <v>20017.19140625</v>
      </c>
      <c r="D159" s="2" t="n">
        <v>1581.31884765625</v>
      </c>
      <c r="E159" s="2" t="n">
        <v>21598.51171875</v>
      </c>
      <c r="F159" s="2" t="n">
        <v>0.9267857670784</v>
      </c>
      <c r="G159" s="2" t="n">
        <f aca="false">(F159*100)</f>
        <v>92.67857670784</v>
      </c>
      <c r="H159" s="2" t="n">
        <v>1</v>
      </c>
      <c r="I159" s="2" t="n">
        <v>22</v>
      </c>
      <c r="J159" s="3"/>
      <c r="K159" s="3"/>
      <c r="L159" s="3"/>
      <c r="M159" s="2"/>
    </row>
    <row r="160" customFormat="false" ht="12.75" hidden="false" customHeight="false" outlineLevel="0" collapsed="false">
      <c r="A160" s="3" t="s">
        <v>9</v>
      </c>
      <c r="B160" s="3" t="s">
        <v>53</v>
      </c>
      <c r="C160" s="2" t="n">
        <v>24155.638671875</v>
      </c>
      <c r="D160" s="2" t="n">
        <v>1596.6083984375</v>
      </c>
      <c r="E160" s="2" t="n">
        <v>25752.248046875</v>
      </c>
      <c r="F160" s="2" t="n">
        <v>0.938001215457916</v>
      </c>
      <c r="G160" s="2" t="n">
        <f aca="false">(F160*100)</f>
        <v>93.8001215457916</v>
      </c>
      <c r="H160" s="2" t="n">
        <v>1</v>
      </c>
      <c r="I160" s="2" t="n">
        <v>22</v>
      </c>
      <c r="J160" s="3"/>
      <c r="K160" s="3"/>
      <c r="L160" s="3"/>
      <c r="M160" s="2"/>
    </row>
    <row r="161" customFormat="false" ht="12.75" hidden="false" customHeight="false" outlineLevel="0" collapsed="false">
      <c r="A161" s="3" t="s">
        <v>9</v>
      </c>
      <c r="B161" s="3" t="s">
        <v>53</v>
      </c>
      <c r="C161" s="2" t="n">
        <v>22902.103515625</v>
      </c>
      <c r="D161" s="2" t="n">
        <v>1658.81384277344</v>
      </c>
      <c r="E161" s="2" t="n">
        <v>24560.91796875</v>
      </c>
      <c r="F161" s="2" t="n">
        <v>0.932461261749268</v>
      </c>
      <c r="G161" s="2" t="n">
        <f aca="false">(F161*100)</f>
        <v>93.2461261749268</v>
      </c>
      <c r="H161" s="2" t="n">
        <v>1</v>
      </c>
      <c r="I161" s="2" t="n">
        <v>22</v>
      </c>
      <c r="J161" s="3"/>
      <c r="K161" s="3"/>
      <c r="L161" s="3"/>
      <c r="M161" s="2"/>
    </row>
    <row r="162" customFormat="false" ht="12.75" hidden="false" customHeight="false" outlineLevel="0" collapsed="false">
      <c r="A162" s="3" t="s">
        <v>9</v>
      </c>
      <c r="B162" s="3" t="s">
        <v>53</v>
      </c>
      <c r="C162" s="2" t="n">
        <v>937.690612792969</v>
      </c>
      <c r="D162" s="2" t="n">
        <v>98.8586044311523</v>
      </c>
      <c r="E162" s="2" t="n">
        <v>1036.54919433594</v>
      </c>
      <c r="F162" s="2" t="n">
        <v>0.904627203941345</v>
      </c>
      <c r="G162" s="2" t="n">
        <f aca="false">(F162*100)</f>
        <v>90.4627203941345</v>
      </c>
      <c r="H162" s="2" t="n">
        <v>1</v>
      </c>
      <c r="I162" s="2" t="n">
        <v>22</v>
      </c>
      <c r="J162" s="3"/>
      <c r="K162" s="3"/>
      <c r="L162" s="2"/>
      <c r="M162" s="2"/>
    </row>
    <row r="163" customFormat="false" ht="12.75" hidden="false" customHeight="false" outlineLevel="0" collapsed="false">
      <c r="A163" s="3" t="s">
        <v>9</v>
      </c>
      <c r="B163" s="3" t="s">
        <v>53</v>
      </c>
      <c r="C163" s="2" t="n">
        <v>9027.759765625</v>
      </c>
      <c r="D163" s="2" t="n">
        <v>342.025634765625</v>
      </c>
      <c r="E163" s="2" t="n">
        <v>9369.78515625</v>
      </c>
      <c r="F163" s="2" t="n">
        <v>0.9634969830513</v>
      </c>
      <c r="G163" s="2" t="n">
        <f aca="false">(F163*100)</f>
        <v>96.34969830513</v>
      </c>
      <c r="H163" s="2" t="n">
        <v>1</v>
      </c>
      <c r="I163" s="2" t="n">
        <v>22</v>
      </c>
      <c r="J163" s="3"/>
      <c r="K163" s="3"/>
      <c r="L163" s="3"/>
      <c r="M163" s="2"/>
    </row>
    <row r="164" customFormat="false" ht="12.75" hidden="false" customHeight="false" outlineLevel="0" collapsed="false">
      <c r="A164" s="3" t="s">
        <v>9</v>
      </c>
      <c r="B164" s="3" t="s">
        <v>53</v>
      </c>
      <c r="C164" s="2" t="n">
        <v>9405.390625</v>
      </c>
      <c r="D164" s="2" t="n">
        <v>241.700912475586</v>
      </c>
      <c r="E164" s="2" t="n">
        <v>9647.091796875</v>
      </c>
      <c r="F164" s="2" t="n">
        <v>0.974945724010468</v>
      </c>
      <c r="G164" s="2" t="n">
        <f aca="false">(F164*100)</f>
        <v>97.4945724010468</v>
      </c>
      <c r="H164" s="2" t="n">
        <v>1</v>
      </c>
      <c r="I164" s="2" t="n">
        <v>22</v>
      </c>
      <c r="J164" s="3"/>
      <c r="K164" s="3"/>
      <c r="L164" s="3"/>
      <c r="M164" s="2"/>
    </row>
    <row r="165" customFormat="false" ht="12.75" hidden="false" customHeight="false" outlineLevel="0" collapsed="false">
      <c r="A165" s="3" t="s">
        <v>9</v>
      </c>
      <c r="B165" s="3" t="s">
        <v>53</v>
      </c>
      <c r="C165" s="2" t="n">
        <v>9134.99609375</v>
      </c>
      <c r="D165" s="2" t="n">
        <v>373.023681640625</v>
      </c>
      <c r="E165" s="2" t="n">
        <v>9508.01953125</v>
      </c>
      <c r="F165" s="2" t="n">
        <v>0.960767447948456</v>
      </c>
      <c r="G165" s="2" t="n">
        <f aca="false">(F165*100)</f>
        <v>96.0767447948456</v>
      </c>
      <c r="H165" s="2" t="n">
        <v>1</v>
      </c>
      <c r="I165" s="2" t="n">
        <v>22</v>
      </c>
      <c r="J165" s="3"/>
      <c r="K165" s="3"/>
      <c r="L165" s="3"/>
      <c r="M165" s="2"/>
    </row>
    <row r="166" customFormat="false" ht="12.75" hidden="false" customHeight="false" outlineLevel="0" collapsed="false">
      <c r="A166" s="3" t="s">
        <v>9</v>
      </c>
      <c r="B166" s="3" t="s">
        <v>53</v>
      </c>
      <c r="C166" s="2" t="n">
        <v>24314.818359375</v>
      </c>
      <c r="D166" s="2" t="n">
        <v>444.235382080078</v>
      </c>
      <c r="E166" s="2" t="n">
        <v>24759.0546875</v>
      </c>
      <c r="F166" s="2" t="n">
        <v>0.982057631015778</v>
      </c>
      <c r="G166" s="2" t="n">
        <f aca="false">(F166*100)</f>
        <v>98.2057631015778</v>
      </c>
      <c r="H166" s="2" t="n">
        <v>1</v>
      </c>
      <c r="I166" s="2" t="n">
        <v>22</v>
      </c>
      <c r="J166" s="3"/>
      <c r="K166" s="3"/>
      <c r="L166" s="3"/>
      <c r="M166" s="2"/>
    </row>
    <row r="167" customFormat="false" ht="12.75" hidden="false" customHeight="false" outlineLevel="0" collapsed="false">
      <c r="A167" s="3" t="s">
        <v>9</v>
      </c>
      <c r="B167" s="3" t="s">
        <v>53</v>
      </c>
      <c r="C167" s="2" t="n">
        <v>44286.140625</v>
      </c>
      <c r="D167" s="2" t="n">
        <v>2956.3330078125</v>
      </c>
      <c r="E167" s="2" t="n">
        <v>47242.4765625</v>
      </c>
      <c r="F167" s="2" t="n">
        <v>0.937422156333923</v>
      </c>
      <c r="G167" s="2" t="n">
        <f aca="false">(F167*100)</f>
        <v>93.7422156333923</v>
      </c>
      <c r="H167" s="2" t="n">
        <v>1</v>
      </c>
      <c r="I167" s="2" t="n">
        <v>22</v>
      </c>
      <c r="J167" s="3"/>
      <c r="K167" s="3"/>
      <c r="L167" s="3"/>
      <c r="M16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B151" colorId="64" zoomScale="100" zoomScaleNormal="100" zoomScalePageLayoutView="100" workbookViewId="0">
      <selection pane="topLeft" activeCell="J176" activeCellId="0" sqref="J17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56"/>
    <col collapsed="false" customWidth="true" hidden="false" outlineLevel="0" max="3" min="3" style="0" width="25.85"/>
    <col collapsed="false" customWidth="true" hidden="false" outlineLevel="0" max="4" min="4" style="0" width="23.7"/>
    <col collapsed="false" customWidth="true" hidden="false" outlineLevel="0" max="5" min="5" style="0" width="20.56"/>
    <col collapsed="false" customWidth="true" hidden="false" outlineLevel="0" max="6" min="6" style="0" width="19.85"/>
    <col collapsed="false" customWidth="true" hidden="false" outlineLevel="0" max="7" min="7" style="0" width="18.85"/>
    <col collapsed="false" customWidth="true" hidden="false" outlineLevel="0" max="8" min="8" style="0" width="21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62</v>
      </c>
      <c r="K1" s="1"/>
      <c r="L1" s="1"/>
      <c r="M1" s="1"/>
    </row>
    <row r="2" customFormat="false" ht="12.75" hidden="false" customHeight="false" outlineLevel="0" collapsed="false">
      <c r="A2" s="3" t="s">
        <v>9</v>
      </c>
      <c r="B2" s="2" t="s">
        <v>16</v>
      </c>
      <c r="C2" s="2" t="n">
        <v>20671.501953125</v>
      </c>
      <c r="D2" s="2" t="n">
        <v>514.609313964844</v>
      </c>
      <c r="E2" s="2" t="n">
        <v>21186.111328125</v>
      </c>
      <c r="F2" s="2" t="n">
        <v>0.975710034370422</v>
      </c>
      <c r="G2" s="2" t="n">
        <f aca="false">(F2*100)</f>
        <v>97.5710034370422</v>
      </c>
      <c r="H2" s="2" t="n">
        <v>0</v>
      </c>
      <c r="I2" s="2" t="n">
        <v>4</v>
      </c>
      <c r="J2" s="3" t="n">
        <v>95.82458462</v>
      </c>
      <c r="K2" s="2"/>
      <c r="L2" s="2"/>
      <c r="M2" s="2"/>
    </row>
    <row r="3" customFormat="false" ht="12.75" hidden="false" customHeight="false" outlineLevel="0" collapsed="false">
      <c r="A3" s="3" t="s">
        <v>9</v>
      </c>
      <c r="B3" s="3" t="s">
        <v>16</v>
      </c>
      <c r="C3" s="2" t="n">
        <v>17966.294921875</v>
      </c>
      <c r="D3" s="2" t="n">
        <v>1005.76062011719</v>
      </c>
      <c r="E3" s="2" t="n">
        <v>18972.0546875</v>
      </c>
      <c r="F3" s="2" t="n">
        <v>0.946987271308899</v>
      </c>
      <c r="G3" s="2" t="n">
        <f aca="false">(F3*100)</f>
        <v>94.6987271308899</v>
      </c>
      <c r="H3" s="2" t="n">
        <v>0</v>
      </c>
      <c r="I3" s="2" t="n">
        <v>4</v>
      </c>
      <c r="J3" s="3"/>
      <c r="K3" s="3"/>
      <c r="L3" s="3"/>
      <c r="M3" s="2"/>
    </row>
    <row r="4" customFormat="false" ht="12.75" hidden="false" customHeight="false" outlineLevel="0" collapsed="false">
      <c r="A4" s="3" t="s">
        <v>9</v>
      </c>
      <c r="B4" s="3" t="s">
        <v>16</v>
      </c>
      <c r="C4" s="2" t="n">
        <v>30882.423828125</v>
      </c>
      <c r="D4" s="2" t="n">
        <v>297.204162597656</v>
      </c>
      <c r="E4" s="2" t="n">
        <v>31179.626953125</v>
      </c>
      <c r="F4" s="2" t="n">
        <v>0.99046802520752</v>
      </c>
      <c r="G4" s="2" t="n">
        <f aca="false">(F4*100)</f>
        <v>99.046802520752</v>
      </c>
      <c r="H4" s="2" t="n">
        <v>0</v>
      </c>
      <c r="I4" s="2" t="n">
        <v>4</v>
      </c>
      <c r="J4" s="3"/>
      <c r="K4" s="3"/>
      <c r="L4" s="3"/>
      <c r="M4" s="2"/>
    </row>
    <row r="5" customFormat="false" ht="12.75" hidden="false" customHeight="false" outlineLevel="0" collapsed="false">
      <c r="A5" s="3" t="s">
        <v>9</v>
      </c>
      <c r="B5" s="3" t="s">
        <v>16</v>
      </c>
      <c r="C5" s="2" t="n">
        <v>50675.92578125</v>
      </c>
      <c r="D5" s="2" t="n">
        <v>350.612945556641</v>
      </c>
      <c r="E5" s="2" t="n">
        <v>51026.5390625</v>
      </c>
      <c r="F5" s="2" t="n">
        <v>0.993128836154938</v>
      </c>
      <c r="G5" s="2" t="n">
        <f aca="false">(F5*100)</f>
        <v>99.3128836154938</v>
      </c>
      <c r="H5" s="2" t="n">
        <v>0</v>
      </c>
      <c r="I5" s="2" t="n">
        <v>4</v>
      </c>
      <c r="J5" s="3"/>
      <c r="K5" s="3"/>
      <c r="L5" s="3"/>
      <c r="M5" s="2"/>
    </row>
    <row r="6" customFormat="false" ht="12.75" hidden="false" customHeight="false" outlineLevel="0" collapsed="false">
      <c r="A6" s="3" t="s">
        <v>9</v>
      </c>
      <c r="B6" s="3" t="s">
        <v>16</v>
      </c>
      <c r="C6" s="2" t="n">
        <v>53909.35546875</v>
      </c>
      <c r="D6" s="2" t="n">
        <v>304.115875244141</v>
      </c>
      <c r="E6" s="2" t="n">
        <v>54213.47265625</v>
      </c>
      <c r="F6" s="2" t="n">
        <v>0.994390428066254</v>
      </c>
      <c r="G6" s="2" t="n">
        <f aca="false">(F6*100)</f>
        <v>99.4390428066254</v>
      </c>
      <c r="H6" s="2" t="n">
        <v>0</v>
      </c>
      <c r="I6" s="2" t="n">
        <v>4</v>
      </c>
      <c r="J6" s="3"/>
      <c r="K6" s="3"/>
      <c r="L6" s="3"/>
      <c r="M6" s="2"/>
    </row>
    <row r="7" customFormat="false" ht="12.75" hidden="false" customHeight="false" outlineLevel="0" collapsed="false">
      <c r="A7" s="3" t="s">
        <v>9</v>
      </c>
      <c r="B7" s="3" t="s">
        <v>16</v>
      </c>
      <c r="C7" s="2" t="n">
        <v>38406.77734375</v>
      </c>
      <c r="D7" s="2" t="n">
        <v>2015.29125976563</v>
      </c>
      <c r="E7" s="2" t="n">
        <v>40422.0703125</v>
      </c>
      <c r="F7" s="2" t="n">
        <v>0.950143814086914</v>
      </c>
      <c r="G7" s="2" t="n">
        <f aca="false">(F7*100)</f>
        <v>95.0143814086914</v>
      </c>
      <c r="H7" s="2" t="n">
        <v>0</v>
      </c>
      <c r="I7" s="2" t="n">
        <v>4</v>
      </c>
      <c r="J7" s="3"/>
      <c r="K7" s="3"/>
      <c r="L7" s="3"/>
      <c r="M7" s="2"/>
    </row>
    <row r="8" customFormat="false" ht="12.75" hidden="false" customHeight="false" outlineLevel="0" collapsed="false">
      <c r="A8" s="3" t="s">
        <v>9</v>
      </c>
      <c r="B8" s="3" t="s">
        <v>16</v>
      </c>
      <c r="C8" s="2" t="n">
        <v>51625.34765625</v>
      </c>
      <c r="D8" s="2" t="n">
        <v>2255.94506835938</v>
      </c>
      <c r="E8" s="2" t="n">
        <v>53881.2890625</v>
      </c>
      <c r="F8" s="2" t="n">
        <v>0.958131194114685</v>
      </c>
      <c r="G8" s="2" t="n">
        <f aca="false">(F8*100)</f>
        <v>95.8131194114685</v>
      </c>
      <c r="H8" s="2" t="n">
        <v>0</v>
      </c>
      <c r="I8" s="2" t="n">
        <v>4</v>
      </c>
      <c r="J8" s="3"/>
      <c r="K8" s="3"/>
      <c r="L8" s="3"/>
      <c r="M8" s="2"/>
    </row>
    <row r="9" customFormat="false" ht="12.75" hidden="false" customHeight="false" outlineLevel="0" collapsed="false">
      <c r="A9" s="3" t="s">
        <v>9</v>
      </c>
      <c r="B9" s="3" t="s">
        <v>16</v>
      </c>
      <c r="C9" s="2" t="n">
        <v>50209.28125</v>
      </c>
      <c r="D9" s="2" t="n">
        <v>761.127502441406</v>
      </c>
      <c r="E9" s="2" t="n">
        <v>50970.40625</v>
      </c>
      <c r="F9" s="2" t="n">
        <v>0.985067248344421</v>
      </c>
      <c r="G9" s="2" t="n">
        <f aca="false">(F9*100)</f>
        <v>98.5067248344421</v>
      </c>
      <c r="H9" s="2" t="n">
        <v>0</v>
      </c>
      <c r="I9" s="2" t="n">
        <v>4</v>
      </c>
      <c r="J9" s="3"/>
      <c r="K9" s="3"/>
      <c r="L9" s="3"/>
      <c r="M9" s="2"/>
    </row>
    <row r="10" customFormat="false" ht="12.75" hidden="false" customHeight="false" outlineLevel="0" collapsed="false">
      <c r="A10" s="3" t="s">
        <v>9</v>
      </c>
      <c r="B10" s="3" t="s">
        <v>16</v>
      </c>
      <c r="C10" s="2" t="n">
        <v>38736.02734375</v>
      </c>
      <c r="D10" s="2" t="n">
        <v>703.948669433594</v>
      </c>
      <c r="E10" s="2" t="n">
        <v>39439.9765625</v>
      </c>
      <c r="F10" s="2" t="n">
        <v>0.982151389122009</v>
      </c>
      <c r="G10" s="2" t="n">
        <f aca="false">(F10*100)</f>
        <v>98.2151389122009</v>
      </c>
      <c r="H10" s="2" t="n">
        <v>0</v>
      </c>
      <c r="I10" s="2" t="n">
        <v>4</v>
      </c>
      <c r="J10" s="3"/>
      <c r="K10" s="3"/>
      <c r="L10" s="3"/>
      <c r="M10" s="2"/>
    </row>
    <row r="11" customFormat="false" ht="12.75" hidden="false" customHeight="false" outlineLevel="0" collapsed="false">
      <c r="A11" s="3" t="s">
        <v>9</v>
      </c>
      <c r="B11" s="3" t="s">
        <v>16</v>
      </c>
      <c r="C11" s="2" t="n">
        <v>48549.62890625</v>
      </c>
      <c r="D11" s="2" t="n">
        <v>1116.55773925781</v>
      </c>
      <c r="E11" s="2" t="n">
        <v>49666.1875</v>
      </c>
      <c r="F11" s="2" t="n">
        <v>0.977518737316132</v>
      </c>
      <c r="G11" s="2" t="n">
        <f aca="false">(F11*100)</f>
        <v>97.7518737316132</v>
      </c>
      <c r="H11" s="2" t="n">
        <v>0</v>
      </c>
      <c r="I11" s="2" t="n">
        <v>4</v>
      </c>
      <c r="J11" s="3"/>
      <c r="K11" s="3"/>
      <c r="L11" s="3"/>
      <c r="M11" s="2"/>
    </row>
    <row r="12" customFormat="false" ht="12.75" hidden="false" customHeight="false" outlineLevel="0" collapsed="false">
      <c r="A12" s="3" t="s">
        <v>9</v>
      </c>
      <c r="B12" s="3" t="s">
        <v>16</v>
      </c>
      <c r="C12" s="2" t="n">
        <v>49174.6171875</v>
      </c>
      <c r="D12" s="2" t="n">
        <v>2933.92236328125</v>
      </c>
      <c r="E12" s="2" t="n">
        <v>52108.5390625</v>
      </c>
      <c r="F12" s="2" t="n">
        <v>0.943695962429047</v>
      </c>
      <c r="G12" s="2" t="n">
        <f aca="false">(F12*100)</f>
        <v>94.3695962429047</v>
      </c>
      <c r="H12" s="2" t="n">
        <v>0</v>
      </c>
      <c r="I12" s="2" t="n">
        <v>4</v>
      </c>
      <c r="J12" s="3"/>
      <c r="K12" s="3"/>
      <c r="L12" s="3"/>
      <c r="M12" s="2"/>
    </row>
    <row r="13" customFormat="false" ht="12.75" hidden="false" customHeight="false" outlineLevel="0" collapsed="false">
      <c r="A13" s="3" t="s">
        <v>9</v>
      </c>
      <c r="B13" s="3" t="s">
        <v>16</v>
      </c>
      <c r="C13" s="2" t="n">
        <v>50587.33203125</v>
      </c>
      <c r="D13" s="2" t="n">
        <v>8958.642578125</v>
      </c>
      <c r="E13" s="2" t="n">
        <v>59545.97265625</v>
      </c>
      <c r="F13" s="2" t="n">
        <v>0.849550843238831</v>
      </c>
      <c r="G13" s="2" t="n">
        <f aca="false">(F13*100)</f>
        <v>84.9550843238831</v>
      </c>
      <c r="H13" s="2" t="n">
        <v>0</v>
      </c>
      <c r="I13" s="2" t="n">
        <v>4</v>
      </c>
      <c r="J13" s="3"/>
      <c r="K13" s="3"/>
      <c r="L13" s="3"/>
      <c r="M13" s="2"/>
    </row>
    <row r="14" customFormat="false" ht="12.75" hidden="false" customHeight="false" outlineLevel="0" collapsed="false">
      <c r="A14" s="3" t="s">
        <v>9</v>
      </c>
      <c r="B14" s="3" t="s">
        <v>16</v>
      </c>
      <c r="C14" s="2" t="n">
        <v>27647.9453125</v>
      </c>
      <c r="D14" s="2" t="n">
        <v>2701.85595703125</v>
      </c>
      <c r="E14" s="2" t="n">
        <v>30349.80078125</v>
      </c>
      <c r="F14" s="2" t="n">
        <v>0.91097617149353</v>
      </c>
      <c r="G14" s="2" t="n">
        <f aca="false">(F14*100)</f>
        <v>91.097617149353</v>
      </c>
      <c r="H14" s="2" t="n">
        <v>0</v>
      </c>
      <c r="I14" s="2" t="n">
        <v>4</v>
      </c>
      <c r="J14" s="3"/>
      <c r="K14" s="3"/>
      <c r="L14" s="3"/>
      <c r="M14" s="2"/>
    </row>
    <row r="15" customFormat="false" ht="12.75" hidden="false" customHeight="false" outlineLevel="0" collapsed="false">
      <c r="A15" s="3" t="s">
        <v>9</v>
      </c>
      <c r="B15" s="2" t="s">
        <v>20</v>
      </c>
      <c r="C15" s="2" t="n">
        <v>48831.54296875</v>
      </c>
      <c r="D15" s="2" t="n">
        <v>377.840942382813</v>
      </c>
      <c r="E15" s="2" t="n">
        <v>49209.3828125</v>
      </c>
      <c r="F15" s="2" t="n">
        <v>0.992321789264679</v>
      </c>
      <c r="G15" s="2" t="n">
        <f aca="false">(F15*100)</f>
        <v>99.2321789264679</v>
      </c>
      <c r="H15" s="2" t="n">
        <v>0</v>
      </c>
      <c r="I15" s="2" t="n">
        <v>6</v>
      </c>
      <c r="J15" s="3" t="n">
        <v>96.02042124</v>
      </c>
      <c r="K15" s="2"/>
      <c r="L15" s="2"/>
      <c r="M15" s="2"/>
    </row>
    <row r="16" customFormat="false" ht="12.75" hidden="false" customHeight="false" outlineLevel="0" collapsed="false">
      <c r="A16" s="3" t="s">
        <v>9</v>
      </c>
      <c r="B16" s="3" t="s">
        <v>20</v>
      </c>
      <c r="C16" s="2" t="n">
        <v>44556.328125</v>
      </c>
      <c r="D16" s="2" t="n">
        <v>706.252563476563</v>
      </c>
      <c r="E16" s="2" t="n">
        <v>45262.578125</v>
      </c>
      <c r="F16" s="2" t="n">
        <v>0.984396517276764</v>
      </c>
      <c r="G16" s="2" t="n">
        <f aca="false">(F16*100)</f>
        <v>98.4396517276764</v>
      </c>
      <c r="H16" s="2" t="n">
        <v>0</v>
      </c>
      <c r="I16" s="2" t="n">
        <v>6</v>
      </c>
      <c r="J16" s="3"/>
      <c r="K16" s="3"/>
      <c r="L16" s="3"/>
      <c r="M16" s="2"/>
    </row>
    <row r="17" customFormat="false" ht="12.75" hidden="false" customHeight="false" outlineLevel="0" collapsed="false">
      <c r="A17" s="3" t="s">
        <v>9</v>
      </c>
      <c r="B17" s="3" t="s">
        <v>20</v>
      </c>
      <c r="C17" s="2" t="n">
        <v>44264.1484375</v>
      </c>
      <c r="D17" s="2" t="n">
        <v>246.727615356445</v>
      </c>
      <c r="E17" s="2" t="n">
        <v>44510.87890625</v>
      </c>
      <c r="F17" s="2" t="n">
        <v>0.994456887245178</v>
      </c>
      <c r="G17" s="2" t="n">
        <f aca="false">(F17*100)</f>
        <v>99.4456887245178</v>
      </c>
      <c r="H17" s="2" t="n">
        <v>0</v>
      </c>
      <c r="I17" s="2" t="n">
        <v>6</v>
      </c>
      <c r="J17" s="3"/>
      <c r="K17" s="3"/>
      <c r="L17" s="3"/>
      <c r="M17" s="2"/>
    </row>
    <row r="18" customFormat="false" ht="12.75" hidden="false" customHeight="false" outlineLevel="0" collapsed="false">
      <c r="A18" s="3" t="s">
        <v>9</v>
      </c>
      <c r="B18" s="3" t="s">
        <v>20</v>
      </c>
      <c r="C18" s="2" t="n">
        <v>31767.54296875</v>
      </c>
      <c r="D18" s="2" t="n">
        <v>229.553039550781</v>
      </c>
      <c r="E18" s="2" t="n">
        <v>31997.095703125</v>
      </c>
      <c r="F18" s="2" t="n">
        <v>0.9928258061409</v>
      </c>
      <c r="G18" s="2" t="n">
        <f aca="false">(F18*100)</f>
        <v>99.28258061409</v>
      </c>
      <c r="H18" s="2" t="n">
        <v>0</v>
      </c>
      <c r="I18" s="2" t="n">
        <v>6</v>
      </c>
      <c r="J18" s="3"/>
      <c r="K18" s="3"/>
      <c r="L18" s="3"/>
      <c r="M18" s="2"/>
    </row>
    <row r="19" customFormat="false" ht="12.75" hidden="false" customHeight="false" outlineLevel="0" collapsed="false">
      <c r="A19" s="3" t="s">
        <v>9</v>
      </c>
      <c r="B19" s="3" t="s">
        <v>20</v>
      </c>
      <c r="C19" s="2" t="n">
        <v>21928.388671875</v>
      </c>
      <c r="D19" s="2" t="n">
        <v>534.925598144531</v>
      </c>
      <c r="E19" s="2" t="n">
        <v>22463.314453125</v>
      </c>
      <c r="F19" s="2" t="n">
        <v>0.976186692714691</v>
      </c>
      <c r="G19" s="2" t="n">
        <f aca="false">(F19*100)</f>
        <v>97.6186692714691</v>
      </c>
      <c r="H19" s="2" t="n">
        <v>0</v>
      </c>
      <c r="I19" s="2" t="n">
        <v>6</v>
      </c>
      <c r="J19" s="3"/>
      <c r="K19" s="3"/>
      <c r="L19" s="3"/>
      <c r="M19" s="2"/>
    </row>
    <row r="20" customFormat="false" ht="12.75" hidden="false" customHeight="false" outlineLevel="0" collapsed="false">
      <c r="A20" s="3" t="s">
        <v>9</v>
      </c>
      <c r="B20" s="3" t="s">
        <v>20</v>
      </c>
      <c r="C20" s="2" t="n">
        <v>16558.81640625</v>
      </c>
      <c r="D20" s="2" t="n">
        <v>348.309020996094</v>
      </c>
      <c r="E20" s="2" t="n">
        <v>16907.125</v>
      </c>
      <c r="F20" s="2" t="n">
        <v>0.979398667812347</v>
      </c>
      <c r="G20" s="2" t="n">
        <f aca="false">(F20*100)</f>
        <v>97.9398667812347</v>
      </c>
      <c r="H20" s="2" t="n">
        <v>0</v>
      </c>
      <c r="I20" s="2" t="n">
        <v>6</v>
      </c>
      <c r="J20" s="3"/>
      <c r="K20" s="3"/>
      <c r="L20" s="3"/>
      <c r="M20" s="2"/>
    </row>
    <row r="21" customFormat="false" ht="12.75" hidden="false" customHeight="false" outlineLevel="0" collapsed="false">
      <c r="A21" s="3" t="s">
        <v>9</v>
      </c>
      <c r="B21" s="3" t="s">
        <v>20</v>
      </c>
      <c r="C21" s="2" t="n">
        <v>15251.0341796875</v>
      </c>
      <c r="D21" s="2" t="n">
        <v>398.994995117188</v>
      </c>
      <c r="E21" s="2" t="n">
        <v>15650.029296875</v>
      </c>
      <c r="F21" s="2" t="n">
        <v>0.974505186080933</v>
      </c>
      <c r="G21" s="2" t="n">
        <f aca="false">(F21*100)</f>
        <v>97.4505186080933</v>
      </c>
      <c r="H21" s="2" t="n">
        <v>0</v>
      </c>
      <c r="I21" s="2" t="n">
        <v>6</v>
      </c>
      <c r="J21" s="3"/>
      <c r="K21" s="3"/>
      <c r="L21" s="2"/>
      <c r="M21" s="2"/>
    </row>
    <row r="22" customFormat="false" ht="12.75" hidden="false" customHeight="false" outlineLevel="0" collapsed="false">
      <c r="A22" s="3" t="s">
        <v>9</v>
      </c>
      <c r="B22" s="3" t="s">
        <v>20</v>
      </c>
      <c r="C22" s="2" t="n">
        <v>3468.84790039063</v>
      </c>
      <c r="D22" s="2" t="n">
        <v>69.1172485351563</v>
      </c>
      <c r="E22" s="2" t="n">
        <v>3537.96508789063</v>
      </c>
      <c r="F22" s="2" t="n">
        <v>0.980464100837708</v>
      </c>
      <c r="G22" s="2" t="n">
        <f aca="false">(F22*100)</f>
        <v>98.0464100837708</v>
      </c>
      <c r="H22" s="2" t="n">
        <v>0</v>
      </c>
      <c r="I22" s="2" t="n">
        <v>6</v>
      </c>
      <c r="J22" s="3"/>
      <c r="K22" s="3"/>
      <c r="L22" s="3"/>
      <c r="M22" s="2"/>
    </row>
    <row r="23" customFormat="false" ht="12.75" hidden="false" customHeight="false" outlineLevel="0" collapsed="false">
      <c r="A23" s="3" t="s">
        <v>9</v>
      </c>
      <c r="B23" s="3" t="s">
        <v>20</v>
      </c>
      <c r="C23" s="2" t="n">
        <v>13641.23046875</v>
      </c>
      <c r="D23" s="2" t="n">
        <v>170.698654174805</v>
      </c>
      <c r="E23" s="2" t="n">
        <v>13811.9296875</v>
      </c>
      <c r="F23" s="2" t="n">
        <v>0.987641215324402</v>
      </c>
      <c r="G23" s="2" t="n">
        <f aca="false">(F23*100)</f>
        <v>98.7641215324402</v>
      </c>
      <c r="H23" s="2" t="n">
        <v>0</v>
      </c>
      <c r="I23" s="2" t="n">
        <v>6</v>
      </c>
      <c r="J23" s="3"/>
      <c r="K23" s="3"/>
      <c r="L23" s="3"/>
      <c r="M23" s="2"/>
    </row>
    <row r="24" customFormat="false" ht="12.75" hidden="false" customHeight="false" outlineLevel="0" collapsed="false">
      <c r="A24" s="3" t="s">
        <v>9</v>
      </c>
      <c r="B24" s="3" t="s">
        <v>20</v>
      </c>
      <c r="C24" s="2" t="n">
        <v>21515.5703125</v>
      </c>
      <c r="D24" s="2" t="n">
        <v>8217.62109375</v>
      </c>
      <c r="E24" s="2" t="n">
        <v>29733.19140625</v>
      </c>
      <c r="F24" s="2" t="n">
        <v>0.723621249198914</v>
      </c>
      <c r="G24" s="2" t="n">
        <f aca="false">(F24*100)</f>
        <v>72.3621249198914</v>
      </c>
      <c r="H24" s="2" t="n">
        <v>0</v>
      </c>
      <c r="I24" s="2" t="n">
        <v>6</v>
      </c>
      <c r="J24" s="3"/>
      <c r="K24" s="2"/>
      <c r="L24" s="2"/>
      <c r="M24" s="2"/>
    </row>
    <row r="25" customFormat="false" ht="12.75" hidden="false" customHeight="false" outlineLevel="0" collapsed="false">
      <c r="A25" s="3" t="s">
        <v>9</v>
      </c>
      <c r="B25" s="3" t="s">
        <v>20</v>
      </c>
      <c r="C25" s="2" t="n">
        <v>12359.0009765625</v>
      </c>
      <c r="D25" s="2" t="n">
        <v>431.249725341797</v>
      </c>
      <c r="E25" s="2" t="n">
        <v>12790.2509765625</v>
      </c>
      <c r="F25" s="2" t="n">
        <v>0.966282963752747</v>
      </c>
      <c r="G25" s="2" t="n">
        <f aca="false">(F25*100)</f>
        <v>96.6282963752747</v>
      </c>
      <c r="H25" s="2" t="n">
        <v>0</v>
      </c>
      <c r="I25" s="2" t="n">
        <v>6</v>
      </c>
      <c r="J25" s="3"/>
      <c r="K25" s="3"/>
      <c r="L25" s="3"/>
      <c r="M25" s="2"/>
    </row>
    <row r="26" customFormat="false" ht="12.75" hidden="false" customHeight="false" outlineLevel="0" collapsed="false">
      <c r="A26" s="3" t="s">
        <v>9</v>
      </c>
      <c r="B26" s="3" t="s">
        <v>20</v>
      </c>
      <c r="C26" s="2" t="n">
        <v>81807.59375</v>
      </c>
      <c r="D26" s="2" t="n">
        <v>1052.46716308594</v>
      </c>
      <c r="E26" s="2" t="n">
        <v>82860.0546875</v>
      </c>
      <c r="F26" s="2" t="n">
        <v>0.987298250198364</v>
      </c>
      <c r="G26" s="2" t="n">
        <f aca="false">(F26*100)</f>
        <v>98.7298250198364</v>
      </c>
      <c r="H26" s="2" t="n">
        <v>0</v>
      </c>
      <c r="I26" s="2" t="n">
        <v>6</v>
      </c>
      <c r="J26" s="3"/>
      <c r="K26" s="3"/>
      <c r="L26" s="3"/>
      <c r="M26" s="2"/>
    </row>
    <row r="27" customFormat="false" ht="12.75" hidden="false" customHeight="false" outlineLevel="0" collapsed="false">
      <c r="A27" s="3" t="s">
        <v>9</v>
      </c>
      <c r="B27" s="3" t="s">
        <v>20</v>
      </c>
      <c r="C27" s="2" t="n">
        <v>83351.2109375</v>
      </c>
      <c r="D27" s="2" t="n">
        <v>2458.27001953125</v>
      </c>
      <c r="E27" s="2" t="n">
        <v>85809.4765625</v>
      </c>
      <c r="F27" s="2" t="n">
        <v>0.971351981163025</v>
      </c>
      <c r="G27" s="2" t="n">
        <f aca="false">(F27*100)</f>
        <v>97.1351981163025</v>
      </c>
      <c r="H27" s="2" t="n">
        <v>0</v>
      </c>
      <c r="I27" s="2" t="n">
        <v>6</v>
      </c>
      <c r="J27" s="3"/>
      <c r="K27" s="3"/>
      <c r="L27" s="3"/>
      <c r="M27" s="2"/>
    </row>
    <row r="28" customFormat="false" ht="12.75" hidden="false" customHeight="false" outlineLevel="0" collapsed="false">
      <c r="A28" s="3" t="s">
        <v>9</v>
      </c>
      <c r="B28" s="3" t="s">
        <v>20</v>
      </c>
      <c r="C28" s="2" t="n">
        <v>61553.515625</v>
      </c>
      <c r="D28" s="2" t="n">
        <v>2348.72973632813</v>
      </c>
      <c r="E28" s="2" t="n">
        <v>63902.24609375</v>
      </c>
      <c r="F28" s="2" t="n">
        <v>0.96324497461319</v>
      </c>
      <c r="G28" s="2" t="n">
        <f aca="false">(F28*100)</f>
        <v>96.324497461319</v>
      </c>
      <c r="H28" s="2" t="n">
        <v>0</v>
      </c>
      <c r="I28" s="2" t="n">
        <v>6</v>
      </c>
      <c r="J28" s="3"/>
      <c r="K28" s="3"/>
      <c r="L28" s="3"/>
      <c r="M28" s="2"/>
    </row>
    <row r="29" customFormat="false" ht="12.75" hidden="false" customHeight="false" outlineLevel="0" collapsed="false">
      <c r="A29" s="3" t="s">
        <v>9</v>
      </c>
      <c r="B29" s="3" t="s">
        <v>20</v>
      </c>
      <c r="C29" s="2" t="n">
        <v>44150.421875</v>
      </c>
      <c r="D29" s="2" t="n">
        <v>380.144836425781</v>
      </c>
      <c r="E29" s="2" t="n">
        <v>44530.56640625</v>
      </c>
      <c r="F29" s="2" t="n">
        <v>0.991463303565979</v>
      </c>
      <c r="G29" s="2" t="n">
        <f aca="false">(F29*100)</f>
        <v>99.1463303565979</v>
      </c>
      <c r="H29" s="2" t="n">
        <v>0</v>
      </c>
      <c r="I29" s="2" t="n">
        <v>6</v>
      </c>
      <c r="J29" s="3"/>
      <c r="K29" s="3"/>
      <c r="L29" s="3"/>
      <c r="M29" s="2"/>
    </row>
    <row r="30" customFormat="false" ht="12.75" hidden="false" customHeight="false" outlineLevel="0" collapsed="false">
      <c r="A30" s="3" t="s">
        <v>9</v>
      </c>
      <c r="B30" s="3" t="s">
        <v>20</v>
      </c>
      <c r="C30" s="2" t="n">
        <v>28230.833984375</v>
      </c>
      <c r="D30" s="2" t="n">
        <v>4543.93505859375</v>
      </c>
      <c r="E30" s="2" t="n">
        <v>32774.76953125</v>
      </c>
      <c r="F30" s="2" t="n">
        <v>0.861358761787415</v>
      </c>
      <c r="G30" s="2" t="n">
        <f aca="false">(F30*100)</f>
        <v>86.1358761787415</v>
      </c>
      <c r="H30" s="2" t="n">
        <v>0</v>
      </c>
      <c r="I30" s="2" t="n">
        <v>6</v>
      </c>
      <c r="J30" s="3"/>
      <c r="K30" s="3"/>
      <c r="L30" s="3"/>
      <c r="M30" s="2"/>
    </row>
    <row r="31" customFormat="false" ht="12.75" hidden="false" customHeight="false" outlineLevel="0" collapsed="false">
      <c r="A31" s="3" t="s">
        <v>9</v>
      </c>
      <c r="B31" s="3" t="s">
        <v>20</v>
      </c>
      <c r="C31" s="2" t="n">
        <v>92000.2890625</v>
      </c>
      <c r="D31" s="2" t="n">
        <v>308.933135986328</v>
      </c>
      <c r="E31" s="2" t="n">
        <v>92309.2265625</v>
      </c>
      <c r="F31" s="2" t="n">
        <v>0.996653258800507</v>
      </c>
      <c r="G31" s="2" t="n">
        <f aca="false">(F31*100)</f>
        <v>99.6653258800507</v>
      </c>
      <c r="H31" s="2" t="n">
        <v>0</v>
      </c>
      <c r="I31" s="2" t="n">
        <v>6</v>
      </c>
      <c r="J31" s="3"/>
      <c r="K31" s="3"/>
      <c r="L31" s="3"/>
      <c r="M31" s="2"/>
    </row>
    <row r="32" customFormat="false" ht="12.75" hidden="false" customHeight="false" outlineLevel="0" collapsed="false">
      <c r="A32" s="3" t="s">
        <v>9</v>
      </c>
      <c r="B32" s="2" t="s">
        <v>28</v>
      </c>
      <c r="C32" s="2" t="n">
        <v>46918.87890625</v>
      </c>
      <c r="D32" s="2" t="n">
        <v>162.739700317383</v>
      </c>
      <c r="E32" s="2" t="n">
        <v>47081.62109375</v>
      </c>
      <c r="F32" s="2" t="n">
        <v>0.99654346704483</v>
      </c>
      <c r="G32" s="2" t="n">
        <f aca="false">(F32*100)</f>
        <v>99.654346704483</v>
      </c>
      <c r="H32" s="2" t="n">
        <v>0</v>
      </c>
      <c r="I32" s="2" t="n">
        <v>10</v>
      </c>
      <c r="J32" s="3" t="n">
        <v>94.43720652</v>
      </c>
      <c r="K32" s="3"/>
      <c r="L32" s="2"/>
      <c r="M32" s="2"/>
    </row>
    <row r="33" customFormat="false" ht="12.75" hidden="false" customHeight="false" outlineLevel="0" collapsed="false">
      <c r="A33" s="3" t="s">
        <v>9</v>
      </c>
      <c r="B33" s="3" t="s">
        <v>28</v>
      </c>
      <c r="C33" s="2" t="n">
        <v>19.6879425048828</v>
      </c>
      <c r="D33" s="2" t="n">
        <v>34.1397285461426</v>
      </c>
      <c r="E33" s="2" t="n">
        <v>53.8276710510254</v>
      </c>
      <c r="F33" s="2" t="n">
        <v>0.365758746862412</v>
      </c>
      <c r="G33" s="2" t="n">
        <f aca="false">(F33*100)</f>
        <v>36.5758746862412</v>
      </c>
      <c r="H33" s="2" t="n">
        <v>0</v>
      </c>
      <c r="I33" s="2" t="n">
        <v>10</v>
      </c>
      <c r="J33" s="3"/>
      <c r="K33" s="3"/>
      <c r="L33" s="3"/>
      <c r="M33" s="2"/>
    </row>
    <row r="34" customFormat="false" ht="12.75" hidden="false" customHeight="false" outlineLevel="0" collapsed="false">
      <c r="A34" s="3" t="s">
        <v>9</v>
      </c>
      <c r="B34" s="3" t="s">
        <v>28</v>
      </c>
      <c r="C34" s="2" t="n">
        <v>26823.984375</v>
      </c>
      <c r="D34" s="2" t="n">
        <v>14.8706798553467</v>
      </c>
      <c r="E34" s="2" t="n">
        <v>26838.85546875</v>
      </c>
      <c r="F34" s="2" t="n">
        <v>0.999445915222168</v>
      </c>
      <c r="G34" s="2" t="n">
        <f aca="false">(F34*100)</f>
        <v>99.9445915222168</v>
      </c>
      <c r="H34" s="2" t="n">
        <v>0</v>
      </c>
      <c r="I34" s="2" t="n">
        <v>10</v>
      </c>
      <c r="J34" s="3"/>
      <c r="K34" s="3"/>
      <c r="L34" s="3"/>
      <c r="M34" s="2"/>
    </row>
    <row r="35" customFormat="false" ht="12.75" hidden="false" customHeight="false" outlineLevel="0" collapsed="false">
      <c r="A35" s="3" t="s">
        <v>9</v>
      </c>
      <c r="B35" s="3" t="s">
        <v>28</v>
      </c>
      <c r="C35" s="2" t="n">
        <v>5604.98974609375</v>
      </c>
      <c r="D35" s="2" t="n">
        <v>5.02670860290527</v>
      </c>
      <c r="E35" s="2" t="n">
        <v>5610.0166015625</v>
      </c>
      <c r="F35" s="2" t="n">
        <v>0.999103963375092</v>
      </c>
      <c r="G35" s="2" t="n">
        <f aca="false">(F35*100)</f>
        <v>99.9103963375092</v>
      </c>
      <c r="H35" s="2" t="n">
        <v>0</v>
      </c>
      <c r="I35" s="2" t="n">
        <v>10</v>
      </c>
      <c r="J35" s="3"/>
      <c r="K35" s="3"/>
      <c r="L35" s="3"/>
      <c r="M35" s="2"/>
    </row>
    <row r="36" customFormat="false" ht="12.75" hidden="false" customHeight="false" outlineLevel="0" collapsed="false">
      <c r="A36" s="3" t="s">
        <v>9</v>
      </c>
      <c r="B36" s="3" t="s">
        <v>28</v>
      </c>
      <c r="C36" s="2" t="n">
        <v>23965.04296875</v>
      </c>
      <c r="D36" s="2" t="n">
        <v>35.815299987793</v>
      </c>
      <c r="E36" s="2" t="n">
        <v>24000.859375</v>
      </c>
      <c r="F36" s="2" t="n">
        <v>0.998507738113403</v>
      </c>
      <c r="G36" s="2" t="n">
        <f aca="false">(F36*100)</f>
        <v>99.8507738113403</v>
      </c>
      <c r="H36" s="2" t="n">
        <v>0</v>
      </c>
      <c r="I36" s="2" t="n">
        <v>10</v>
      </c>
      <c r="J36" s="3"/>
      <c r="K36" s="3"/>
      <c r="L36" s="3"/>
      <c r="M36" s="2"/>
    </row>
    <row r="37" customFormat="false" ht="12.75" hidden="false" customHeight="false" outlineLevel="0" collapsed="false">
      <c r="A37" s="3" t="s">
        <v>9</v>
      </c>
      <c r="B37" s="3" t="s">
        <v>28</v>
      </c>
      <c r="C37" s="2" t="n">
        <v>10493.044921875</v>
      </c>
      <c r="D37" s="2" t="n">
        <v>112.472610473633</v>
      </c>
      <c r="E37" s="2" t="n">
        <v>10605.517578125</v>
      </c>
      <c r="F37" s="2" t="n">
        <v>0.989394903182983</v>
      </c>
      <c r="G37" s="2" t="n">
        <f aca="false">(F37*100)</f>
        <v>98.9394903182983</v>
      </c>
      <c r="H37" s="2" t="n">
        <v>0</v>
      </c>
      <c r="I37" s="2" t="n">
        <v>10</v>
      </c>
      <c r="J37" s="3"/>
      <c r="K37" s="3"/>
      <c r="L37" s="3"/>
      <c r="M37" s="2"/>
    </row>
    <row r="38" customFormat="false" ht="12.75" hidden="false" customHeight="false" outlineLevel="0" collapsed="false">
      <c r="A38" s="3" t="s">
        <v>9</v>
      </c>
      <c r="B38" s="3" t="s">
        <v>28</v>
      </c>
      <c r="C38" s="2" t="n">
        <v>58031.2578125</v>
      </c>
      <c r="D38" s="2" t="n">
        <v>107.864791870117</v>
      </c>
      <c r="E38" s="2" t="n">
        <v>58139.12109375</v>
      </c>
      <c r="F38" s="2" t="n">
        <v>0.998144686222076</v>
      </c>
      <c r="G38" s="2" t="n">
        <f aca="false">(F38*100)</f>
        <v>99.8144686222076</v>
      </c>
      <c r="H38" s="2" t="n">
        <v>0</v>
      </c>
      <c r="I38" s="2" t="n">
        <v>10</v>
      </c>
      <c r="J38" s="3"/>
      <c r="K38" s="3"/>
      <c r="L38" s="3"/>
      <c r="M38" s="2"/>
    </row>
    <row r="39" customFormat="false" ht="12.75" hidden="false" customHeight="false" outlineLevel="0" collapsed="false">
      <c r="A39" s="3" t="s">
        <v>9</v>
      </c>
      <c r="B39" s="3" t="s">
        <v>28</v>
      </c>
      <c r="C39" s="2" t="n">
        <v>40815.828125</v>
      </c>
      <c r="D39" s="2" t="n">
        <v>249.240982055664</v>
      </c>
      <c r="E39" s="2" t="n">
        <v>41065.0703125</v>
      </c>
      <c r="F39" s="2" t="n">
        <v>0.993930578231812</v>
      </c>
      <c r="G39" s="2" t="n">
        <f aca="false">(F39*100)</f>
        <v>99.3930578231812</v>
      </c>
      <c r="H39" s="2" t="n">
        <v>0</v>
      </c>
      <c r="I39" s="2" t="n">
        <v>10</v>
      </c>
      <c r="J39" s="3"/>
      <c r="K39" s="3"/>
      <c r="L39" s="3"/>
      <c r="M39" s="2"/>
    </row>
    <row r="40" customFormat="false" ht="12.75" hidden="false" customHeight="false" outlineLevel="0" collapsed="false">
      <c r="A40" s="3" t="s">
        <v>9</v>
      </c>
      <c r="B40" s="3" t="s">
        <v>28</v>
      </c>
      <c r="C40" s="2" t="n">
        <v>23920.01171875</v>
      </c>
      <c r="D40" s="2" t="n">
        <v>134.045562744141</v>
      </c>
      <c r="E40" s="2" t="n">
        <v>24054.05859375</v>
      </c>
      <c r="F40" s="2" t="n">
        <v>0.99442732334137</v>
      </c>
      <c r="G40" s="2" t="n">
        <f aca="false">(F40*100)</f>
        <v>99.442732334137</v>
      </c>
      <c r="H40" s="2" t="n">
        <v>0</v>
      </c>
      <c r="I40" s="2" t="n">
        <v>10</v>
      </c>
      <c r="J40" s="3"/>
      <c r="K40" s="3"/>
      <c r="L40" s="3"/>
      <c r="M40" s="2"/>
    </row>
    <row r="41" customFormat="false" ht="12.75" hidden="false" customHeight="false" outlineLevel="0" collapsed="false">
      <c r="A41" s="3" t="s">
        <v>9</v>
      </c>
      <c r="B41" s="3" t="s">
        <v>28</v>
      </c>
      <c r="C41" s="2" t="n">
        <v>46.2876091003418</v>
      </c>
      <c r="D41" s="2" t="n">
        <v>0</v>
      </c>
      <c r="E41" s="2" t="n">
        <v>46.2876091003418</v>
      </c>
      <c r="F41" s="2" t="n">
        <v>1</v>
      </c>
      <c r="G41" s="2" t="n">
        <f aca="false">(F41*100)</f>
        <v>100</v>
      </c>
      <c r="H41" s="2" t="n">
        <v>0</v>
      </c>
      <c r="I41" s="2" t="n">
        <v>10</v>
      </c>
      <c r="J41" s="3"/>
      <c r="K41" s="2"/>
      <c r="L41" s="2"/>
      <c r="M41" s="2"/>
    </row>
    <row r="42" customFormat="false" ht="12.75" hidden="false" customHeight="false" outlineLevel="0" collapsed="false">
      <c r="A42" s="3" t="s">
        <v>9</v>
      </c>
      <c r="B42" s="3" t="s">
        <v>28</v>
      </c>
      <c r="C42" s="2" t="n">
        <v>47.9631805419922</v>
      </c>
      <c r="D42" s="2" t="n">
        <v>9.63452529907227</v>
      </c>
      <c r="E42" s="2" t="n">
        <v>57.5977058410645</v>
      </c>
      <c r="F42" s="2" t="n">
        <v>0.832727253437042</v>
      </c>
      <c r="G42" s="2" t="n">
        <f aca="false">(F42*100)</f>
        <v>83.2727253437042</v>
      </c>
      <c r="H42" s="2" t="n">
        <v>0</v>
      </c>
      <c r="I42" s="2" t="n">
        <v>10</v>
      </c>
      <c r="J42" s="3"/>
      <c r="K42" s="3"/>
      <c r="L42" s="3"/>
      <c r="M42" s="2"/>
    </row>
    <row r="43" customFormat="false" ht="12.75" hidden="false" customHeight="false" outlineLevel="0" collapsed="false">
      <c r="A43" s="3" t="s">
        <v>9</v>
      </c>
      <c r="B43" s="3" t="s">
        <v>28</v>
      </c>
      <c r="C43" s="2" t="n">
        <v>763.012512207031</v>
      </c>
      <c r="D43" s="2" t="n">
        <v>34.1397285461426</v>
      </c>
      <c r="E43" s="2" t="n">
        <v>797.152221679688</v>
      </c>
      <c r="F43" s="2" t="n">
        <v>0.957172870635986</v>
      </c>
      <c r="G43" s="2" t="n">
        <f aca="false">(F43*100)</f>
        <v>95.7172870635986</v>
      </c>
      <c r="H43" s="2" t="n">
        <v>0</v>
      </c>
      <c r="I43" s="2" t="n">
        <v>10</v>
      </c>
      <c r="J43" s="3"/>
      <c r="K43" s="3"/>
      <c r="L43" s="3"/>
      <c r="M43" s="2"/>
    </row>
    <row r="44" customFormat="false" ht="12.75" hidden="false" customHeight="false" outlineLevel="0" collapsed="false">
      <c r="A44" s="3" t="s">
        <v>9</v>
      </c>
      <c r="B44" s="3" t="s">
        <v>28</v>
      </c>
      <c r="C44" s="2" t="n">
        <v>72.8872756958008</v>
      </c>
      <c r="D44" s="2" t="n">
        <v>0</v>
      </c>
      <c r="E44" s="2" t="n">
        <v>72.8872756958008</v>
      </c>
      <c r="F44" s="2" t="n">
        <v>1</v>
      </c>
      <c r="G44" s="2" t="n">
        <f aca="false">(F44*100)</f>
        <v>100</v>
      </c>
      <c r="H44" s="2" t="n">
        <v>0</v>
      </c>
      <c r="I44" s="2" t="n">
        <v>10</v>
      </c>
      <c r="J44" s="3"/>
      <c r="K44" s="3"/>
      <c r="L44" s="3"/>
      <c r="M44" s="2"/>
    </row>
    <row r="45" customFormat="false" ht="12.75" hidden="false" customHeight="false" outlineLevel="0" collapsed="false">
      <c r="A45" s="3" t="s">
        <v>9</v>
      </c>
      <c r="B45" s="3" t="s">
        <v>28</v>
      </c>
      <c r="C45" s="2" t="n">
        <v>18509.1796875</v>
      </c>
      <c r="D45" s="2" t="n">
        <v>297.832489013672</v>
      </c>
      <c r="E45" s="2" t="n">
        <v>18807.01171875</v>
      </c>
      <c r="F45" s="2" t="n">
        <v>0.984163761138916</v>
      </c>
      <c r="G45" s="2" t="n">
        <f aca="false">(F45*100)</f>
        <v>98.4163761138916</v>
      </c>
      <c r="H45" s="2" t="n">
        <v>0</v>
      </c>
      <c r="I45" s="2" t="n">
        <v>10</v>
      </c>
      <c r="J45" s="3"/>
      <c r="K45" s="3"/>
      <c r="L45" s="3"/>
      <c r="M45" s="2"/>
    </row>
    <row r="46" customFormat="false" ht="12.75" hidden="false" customHeight="false" outlineLevel="0" collapsed="false">
      <c r="A46" s="3" t="s">
        <v>9</v>
      </c>
      <c r="B46" s="3" t="s">
        <v>28</v>
      </c>
      <c r="C46" s="2" t="n">
        <v>27748.689453125</v>
      </c>
      <c r="D46" s="2" t="n">
        <v>786.889343261719</v>
      </c>
      <c r="E46" s="2" t="n">
        <v>28535.578125</v>
      </c>
      <c r="F46" s="2" t="n">
        <v>0.972424268722534</v>
      </c>
      <c r="G46" s="2" t="n">
        <f aca="false">(F46*100)</f>
        <v>97.2424268722534</v>
      </c>
      <c r="H46" s="2" t="n">
        <v>0</v>
      </c>
      <c r="I46" s="2" t="n">
        <v>10</v>
      </c>
      <c r="J46" s="3"/>
      <c r="K46" s="3"/>
      <c r="L46" s="3"/>
      <c r="M46" s="2"/>
    </row>
    <row r="47" customFormat="false" ht="12.75" hidden="false" customHeight="false" outlineLevel="0" collapsed="false">
      <c r="A47" s="3" t="s">
        <v>9</v>
      </c>
      <c r="B47" s="3" t="s">
        <v>28</v>
      </c>
      <c r="C47" s="2" t="n">
        <v>2959.05590820313</v>
      </c>
      <c r="D47" s="2" t="n">
        <v>61.3677368164063</v>
      </c>
      <c r="E47" s="2" t="n">
        <v>3020.42358398438</v>
      </c>
      <c r="F47" s="2" t="n">
        <v>0.979682385921478</v>
      </c>
      <c r="G47" s="2" t="n">
        <f aca="false">(F47*100)</f>
        <v>97.9682385921478</v>
      </c>
      <c r="H47" s="2" t="n">
        <v>0</v>
      </c>
      <c r="I47" s="2" t="n">
        <v>10</v>
      </c>
      <c r="J47" s="3"/>
      <c r="K47" s="3"/>
      <c r="L47" s="3"/>
      <c r="M47" s="2"/>
    </row>
    <row r="48" customFormat="false" ht="12.75" hidden="false" customHeight="false" outlineLevel="0" collapsed="false">
      <c r="A48" s="3" t="s">
        <v>9</v>
      </c>
      <c r="B48" s="3" t="s">
        <v>28</v>
      </c>
      <c r="C48" s="2" t="n">
        <v>29617.99609375</v>
      </c>
      <c r="D48" s="2" t="n">
        <v>1945.96459960938</v>
      </c>
      <c r="E48" s="2" t="n">
        <v>31563.9609375</v>
      </c>
      <c r="F48" s="2" t="n">
        <v>0.938348531723023</v>
      </c>
      <c r="G48" s="2" t="n">
        <f aca="false">(F48*100)</f>
        <v>93.8348531723023</v>
      </c>
      <c r="H48" s="2" t="n">
        <v>0</v>
      </c>
      <c r="I48" s="2" t="n">
        <v>10</v>
      </c>
      <c r="J48" s="3"/>
      <c r="K48" s="3"/>
      <c r="L48" s="3"/>
      <c r="M48" s="2"/>
    </row>
    <row r="49" customFormat="false" ht="12.75" hidden="false" customHeight="false" outlineLevel="0" collapsed="false">
      <c r="A49" s="3" t="s">
        <v>9</v>
      </c>
      <c r="B49" s="3" t="s">
        <v>28</v>
      </c>
      <c r="C49" s="2" t="n">
        <v>38796.9765625</v>
      </c>
      <c r="D49" s="2" t="n">
        <v>1324.32824707031</v>
      </c>
      <c r="E49" s="2" t="n">
        <v>40121.3046875</v>
      </c>
      <c r="F49" s="2" t="n">
        <v>0.966991901397705</v>
      </c>
      <c r="G49" s="2" t="n">
        <f aca="false">(F49*100)</f>
        <v>96.6991901397705</v>
      </c>
      <c r="H49" s="2" t="n">
        <v>0</v>
      </c>
      <c r="I49" s="2" t="n">
        <v>10</v>
      </c>
      <c r="J49" s="3"/>
      <c r="K49" s="3"/>
      <c r="L49" s="3"/>
      <c r="M49" s="2"/>
    </row>
    <row r="50" customFormat="false" ht="12.75" hidden="false" customHeight="false" outlineLevel="0" collapsed="false">
      <c r="A50" s="3" t="s">
        <v>9</v>
      </c>
      <c r="B50" s="3" t="s">
        <v>28</v>
      </c>
      <c r="C50" s="2" t="n">
        <v>30946.72265625</v>
      </c>
      <c r="D50" s="2" t="n">
        <v>440.6748046875</v>
      </c>
      <c r="E50" s="2" t="n">
        <v>31387.3984375</v>
      </c>
      <c r="F50" s="2" t="n">
        <v>0.985960125923157</v>
      </c>
      <c r="G50" s="2" t="n">
        <f aca="false">(F50*100)</f>
        <v>98.5960125923157</v>
      </c>
      <c r="H50" s="2" t="n">
        <v>0</v>
      </c>
      <c r="I50" s="2" t="n">
        <v>10</v>
      </c>
      <c r="J50" s="3"/>
      <c r="K50" s="3"/>
      <c r="L50" s="3"/>
      <c r="M50" s="2"/>
    </row>
    <row r="51" customFormat="false" ht="12.75" hidden="false" customHeight="false" outlineLevel="0" collapsed="false">
      <c r="A51" s="3" t="s">
        <v>9</v>
      </c>
      <c r="B51" s="3" t="s">
        <v>28</v>
      </c>
      <c r="C51" s="2" t="n">
        <v>12548.96875</v>
      </c>
      <c r="D51" s="2" t="n">
        <v>1021.46911621094</v>
      </c>
      <c r="E51" s="2" t="n">
        <v>13570.4384765625</v>
      </c>
      <c r="F51" s="2" t="n">
        <v>0.924728333950043</v>
      </c>
      <c r="G51" s="2" t="n">
        <f aca="false">(F51*100)</f>
        <v>92.4728333950043</v>
      </c>
      <c r="H51" s="2" t="n">
        <v>0</v>
      </c>
      <c r="I51" s="2" t="n">
        <v>10</v>
      </c>
      <c r="J51" s="3"/>
      <c r="K51" s="3"/>
      <c r="L51" s="3"/>
      <c r="M51" s="2"/>
    </row>
    <row r="52" customFormat="false" ht="12.75" hidden="false" customHeight="false" outlineLevel="0" collapsed="false">
      <c r="A52" s="3" t="s">
        <v>9</v>
      </c>
      <c r="B52" s="3" t="s">
        <v>28</v>
      </c>
      <c r="C52" s="2" t="n">
        <v>29350.115234375</v>
      </c>
      <c r="D52" s="2" t="n">
        <v>1403.70837402344</v>
      </c>
      <c r="E52" s="2" t="n">
        <v>30753.822265625</v>
      </c>
      <c r="F52" s="2" t="n">
        <v>0.954356610774994</v>
      </c>
      <c r="G52" s="2" t="n">
        <f aca="false">(F52*100)</f>
        <v>95.4356610774994</v>
      </c>
      <c r="H52" s="2" t="n">
        <v>0</v>
      </c>
      <c r="I52" s="2" t="n">
        <v>10</v>
      </c>
      <c r="J52" s="3"/>
      <c r="K52" s="3"/>
      <c r="L52" s="3"/>
      <c r="M52" s="2"/>
    </row>
    <row r="53" customFormat="false" ht="12.75" hidden="false" customHeight="false" outlineLevel="0" collapsed="false">
      <c r="A53" s="3" t="s">
        <v>9</v>
      </c>
      <c r="B53" s="2" t="s">
        <v>42</v>
      </c>
      <c r="C53" s="2" t="n">
        <v>2832.13159179688</v>
      </c>
      <c r="D53" s="2" t="n">
        <v>68.0700149536133</v>
      </c>
      <c r="E53" s="2" t="n">
        <v>2900.20141601563</v>
      </c>
      <c r="F53" s="2" t="n">
        <v>0.976529240608215</v>
      </c>
      <c r="G53" s="2" t="n">
        <f aca="false">(F53*100)</f>
        <v>97.6529240608215</v>
      </c>
      <c r="H53" s="2" t="n">
        <v>0</v>
      </c>
      <c r="I53" s="2" t="n">
        <v>17</v>
      </c>
      <c r="J53" s="3" t="n">
        <v>86.9260535</v>
      </c>
      <c r="K53" s="2"/>
      <c r="L53" s="2"/>
      <c r="M53" s="2"/>
    </row>
    <row r="54" customFormat="false" ht="12.75" hidden="false" customHeight="false" outlineLevel="0" collapsed="false">
      <c r="A54" s="3" t="s">
        <v>9</v>
      </c>
      <c r="B54" s="3" t="s">
        <v>42</v>
      </c>
      <c r="C54" s="2" t="n">
        <v>193.737731933594</v>
      </c>
      <c r="D54" s="2" t="n">
        <v>1.88501572608948</v>
      </c>
      <c r="E54" s="2" t="n">
        <v>195.622741699219</v>
      </c>
      <c r="F54" s="2" t="n">
        <v>0.990364015102387</v>
      </c>
      <c r="G54" s="2" t="n">
        <f aca="false">(F54*100)</f>
        <v>99.0364015102387</v>
      </c>
      <c r="H54" s="2" t="n">
        <v>0</v>
      </c>
      <c r="I54" s="2" t="n">
        <v>17</v>
      </c>
      <c r="J54" s="3"/>
      <c r="K54" s="3"/>
      <c r="L54" s="3"/>
      <c r="M54" s="2"/>
    </row>
    <row r="55" customFormat="false" ht="12.75" hidden="false" customHeight="false" outlineLevel="0" collapsed="false">
      <c r="A55" s="3" t="s">
        <v>9</v>
      </c>
      <c r="B55" s="3" t="s">
        <v>42</v>
      </c>
      <c r="C55" s="2" t="n">
        <v>1335.01000976563</v>
      </c>
      <c r="D55" s="2" t="n">
        <v>15.7084646224976</v>
      </c>
      <c r="E55" s="2" t="n">
        <v>1350.71850585938</v>
      </c>
      <c r="F55" s="2" t="n">
        <v>0.988370299339294</v>
      </c>
      <c r="G55" s="2" t="n">
        <f aca="false">(F55*100)</f>
        <v>98.8370299339294</v>
      </c>
      <c r="H55" s="2" t="n">
        <v>0</v>
      </c>
      <c r="I55" s="2" t="n">
        <v>17</v>
      </c>
      <c r="J55" s="3"/>
      <c r="K55" s="3"/>
      <c r="L55" s="3"/>
      <c r="M55" s="2"/>
    </row>
    <row r="56" customFormat="false" ht="12.75" hidden="false" customHeight="false" outlineLevel="0" collapsed="false">
      <c r="A56" s="3" t="s">
        <v>9</v>
      </c>
      <c r="B56" s="3" t="s">
        <v>42</v>
      </c>
      <c r="C56" s="2" t="n">
        <v>739.554504394531</v>
      </c>
      <c r="D56" s="2" t="n">
        <v>190.177154541016</v>
      </c>
      <c r="E56" s="2" t="n">
        <v>929.731689453125</v>
      </c>
      <c r="F56" s="2" t="n">
        <v>0.795449435710907</v>
      </c>
      <c r="G56" s="2" t="n">
        <f aca="false">(F56*100)</f>
        <v>79.5449435710907</v>
      </c>
      <c r="H56" s="2" t="n">
        <v>0</v>
      </c>
      <c r="I56" s="2" t="n">
        <v>17</v>
      </c>
      <c r="J56" s="3"/>
      <c r="K56" s="3"/>
      <c r="L56" s="3"/>
      <c r="M56" s="2"/>
    </row>
    <row r="57" customFormat="false" ht="12.75" hidden="false" customHeight="false" outlineLevel="0" collapsed="false">
      <c r="A57" s="3" t="s">
        <v>9</v>
      </c>
      <c r="B57" s="3" t="s">
        <v>42</v>
      </c>
      <c r="C57" s="2" t="n">
        <v>5357.6337890625</v>
      </c>
      <c r="D57" s="2" t="n">
        <v>1832.65417480469</v>
      </c>
      <c r="E57" s="2" t="n">
        <v>7190.2880859375</v>
      </c>
      <c r="F57" s="2" t="n">
        <v>0.745120882987976</v>
      </c>
      <c r="G57" s="2" t="n">
        <f aca="false">(F57*100)</f>
        <v>74.5120882987976</v>
      </c>
      <c r="H57" s="2" t="n">
        <v>0</v>
      </c>
      <c r="I57" s="2" t="n">
        <v>17</v>
      </c>
      <c r="J57" s="3"/>
      <c r="K57" s="3"/>
      <c r="L57" s="3"/>
      <c r="M57" s="2"/>
    </row>
    <row r="58" customFormat="false" ht="12.75" hidden="false" customHeight="false" outlineLevel="0" collapsed="false">
      <c r="A58" s="3" t="s">
        <v>9</v>
      </c>
      <c r="B58" s="3" t="s">
        <v>42</v>
      </c>
      <c r="C58" s="2" t="n">
        <v>130.694427490234</v>
      </c>
      <c r="D58" s="2" t="n">
        <v>409.048431396484</v>
      </c>
      <c r="E58" s="2" t="n">
        <v>539.742858886719</v>
      </c>
      <c r="F58" s="2" t="n">
        <v>0.242142021656036</v>
      </c>
      <c r="G58" s="2" t="n">
        <f aca="false">(F58*100)</f>
        <v>24.2142021656036</v>
      </c>
      <c r="H58" s="2" t="n">
        <v>0</v>
      </c>
      <c r="I58" s="2" t="n">
        <v>17</v>
      </c>
      <c r="J58" s="3"/>
      <c r="K58" s="3"/>
      <c r="L58" s="3"/>
      <c r="M58" s="2"/>
    </row>
    <row r="59" customFormat="false" ht="12.75" hidden="false" customHeight="false" outlineLevel="0" collapsed="false">
      <c r="A59" s="3" t="s">
        <v>9</v>
      </c>
      <c r="B59" s="3" t="s">
        <v>42</v>
      </c>
      <c r="C59" s="2" t="n">
        <v>6625.41162109375</v>
      </c>
      <c r="D59" s="2" t="n">
        <v>125.458274841309</v>
      </c>
      <c r="E59" s="2" t="n">
        <v>6750.86962890625</v>
      </c>
      <c r="F59" s="2" t="n">
        <v>0.981415987014771</v>
      </c>
      <c r="G59" s="2" t="n">
        <f aca="false">(F59*100)</f>
        <v>98.1415987014771</v>
      </c>
      <c r="H59" s="2" t="n">
        <v>0</v>
      </c>
      <c r="I59" s="2" t="n">
        <v>17</v>
      </c>
      <c r="J59" s="3"/>
      <c r="K59" s="3"/>
      <c r="L59" s="3"/>
      <c r="M59" s="2"/>
    </row>
    <row r="60" customFormat="false" ht="12.75" hidden="false" customHeight="false" outlineLevel="0" collapsed="false">
      <c r="A60" s="3" t="s">
        <v>9</v>
      </c>
      <c r="B60" s="3" t="s">
        <v>42</v>
      </c>
      <c r="C60" s="2" t="n">
        <v>2214.68408203125</v>
      </c>
      <c r="D60" s="2" t="n">
        <v>46.0781631469727</v>
      </c>
      <c r="E60" s="2" t="n">
        <v>2260.76220703125</v>
      </c>
      <c r="F60" s="2" t="n">
        <v>0.979618310928345</v>
      </c>
      <c r="G60" s="2" t="n">
        <f aca="false">(F60*100)</f>
        <v>97.9618310928345</v>
      </c>
      <c r="H60" s="2" t="n">
        <v>0</v>
      </c>
      <c r="I60" s="2" t="n">
        <v>17</v>
      </c>
      <c r="J60" s="3"/>
      <c r="K60" s="3"/>
      <c r="L60" s="3"/>
      <c r="M60" s="2"/>
    </row>
    <row r="61" customFormat="false" ht="12.75" hidden="false" customHeight="false" outlineLevel="0" collapsed="false">
      <c r="A61" s="3" t="s">
        <v>9</v>
      </c>
      <c r="B61" s="3" t="s">
        <v>42</v>
      </c>
      <c r="C61" s="2" t="n">
        <v>1982.19885253906</v>
      </c>
      <c r="D61" s="2" t="n">
        <v>92.78466796875</v>
      </c>
      <c r="E61" s="2" t="n">
        <v>2074.9833984375</v>
      </c>
      <c r="F61" s="2" t="n">
        <v>0.955284118652344</v>
      </c>
      <c r="G61" s="2" t="n">
        <f aca="false">(F61*100)</f>
        <v>95.5284118652344</v>
      </c>
      <c r="H61" s="2" t="n">
        <v>0</v>
      </c>
      <c r="I61" s="2" t="n">
        <v>17</v>
      </c>
      <c r="J61" s="3"/>
      <c r="K61" s="3"/>
      <c r="L61" s="3"/>
      <c r="M61" s="2"/>
    </row>
    <row r="62" customFormat="false" ht="12.75" hidden="false" customHeight="false" outlineLevel="0" collapsed="false">
      <c r="A62" s="3" t="s">
        <v>9</v>
      </c>
      <c r="B62" s="3" t="s">
        <v>42</v>
      </c>
      <c r="C62" s="2" t="n">
        <v>654.100463867188</v>
      </c>
      <c r="D62" s="2" t="n">
        <v>168.813629150391</v>
      </c>
      <c r="E62" s="2" t="n">
        <v>822.914123535156</v>
      </c>
      <c r="F62" s="2" t="n">
        <v>0.794858753681183</v>
      </c>
      <c r="G62" s="2" t="n">
        <f aca="false">(F62*100)</f>
        <v>79.4858753681183</v>
      </c>
      <c r="H62" s="2" t="n">
        <v>0</v>
      </c>
      <c r="I62" s="2" t="n">
        <v>17</v>
      </c>
      <c r="J62" s="3"/>
      <c r="K62" s="3"/>
      <c r="L62" s="3"/>
      <c r="M62" s="2"/>
    </row>
    <row r="63" customFormat="false" ht="12.75" hidden="false" customHeight="false" outlineLevel="0" collapsed="false">
      <c r="A63" s="3" t="s">
        <v>9</v>
      </c>
      <c r="B63" s="3" t="s">
        <v>42</v>
      </c>
      <c r="C63" s="2" t="n">
        <v>4246.1025390625</v>
      </c>
      <c r="D63" s="2" t="n">
        <v>30.9980373382568</v>
      </c>
      <c r="E63" s="2" t="n">
        <v>4277.1005859375</v>
      </c>
      <c r="F63" s="2" t="n">
        <v>0.992752552032471</v>
      </c>
      <c r="G63" s="2" t="n">
        <f aca="false">(F63*100)</f>
        <v>99.2752552032471</v>
      </c>
      <c r="H63" s="2" t="n">
        <v>0</v>
      </c>
      <c r="I63" s="2" t="n">
        <v>17</v>
      </c>
      <c r="J63" s="3"/>
      <c r="K63" s="3"/>
      <c r="L63" s="2"/>
      <c r="M63" s="2"/>
    </row>
    <row r="64" customFormat="false" ht="12.75" hidden="false" customHeight="false" outlineLevel="0" collapsed="false">
      <c r="A64" s="3" t="s">
        <v>9</v>
      </c>
      <c r="B64" s="3" t="s">
        <v>42</v>
      </c>
      <c r="C64" s="2" t="n">
        <v>12589.810546875</v>
      </c>
      <c r="D64" s="2" t="n">
        <v>137.187255859375</v>
      </c>
      <c r="E64" s="2" t="n">
        <v>12726.998046875</v>
      </c>
      <c r="F64" s="2" t="n">
        <v>0.989220798015595</v>
      </c>
      <c r="G64" s="2" t="n">
        <f aca="false">(F64*100)</f>
        <v>98.9220798015595</v>
      </c>
      <c r="H64" s="2" t="n">
        <v>0</v>
      </c>
      <c r="I64" s="2" t="n">
        <v>17</v>
      </c>
      <c r="J64" s="3"/>
      <c r="K64" s="3"/>
      <c r="L64" s="3"/>
      <c r="M64" s="2"/>
    </row>
    <row r="65" customFormat="false" ht="12.75" hidden="false" customHeight="false" outlineLevel="0" collapsed="false">
      <c r="A65" s="3" t="s">
        <v>9</v>
      </c>
      <c r="B65" s="2" t="s">
        <v>54</v>
      </c>
      <c r="C65" s="2" t="n">
        <v>20264.337890625</v>
      </c>
      <c r="D65" s="2" t="n">
        <v>855.797180175781</v>
      </c>
      <c r="E65" s="2" t="n">
        <v>21120.134765625</v>
      </c>
      <c r="F65" s="2" t="n">
        <v>0.959479570388794</v>
      </c>
      <c r="G65" s="2" t="n">
        <f aca="false">(F65*100)</f>
        <v>95.9479570388794</v>
      </c>
      <c r="H65" s="2" t="n">
        <v>0</v>
      </c>
      <c r="I65" s="2" t="n">
        <v>23</v>
      </c>
      <c r="J65" s="3" t="n">
        <v>99.36941806</v>
      </c>
      <c r="K65" s="3"/>
      <c r="L65" s="3"/>
      <c r="M65" s="2"/>
    </row>
    <row r="66" customFormat="false" ht="12.75" hidden="false" customHeight="false" outlineLevel="0" collapsed="false">
      <c r="A66" s="3" t="s">
        <v>9</v>
      </c>
      <c r="B66" s="3" t="s">
        <v>54</v>
      </c>
      <c r="C66" s="2" t="n">
        <v>6271.23828125</v>
      </c>
      <c r="D66" s="2" t="n">
        <v>51.5237655639648</v>
      </c>
      <c r="E66" s="2" t="n">
        <v>6322.76171875</v>
      </c>
      <c r="F66" s="2" t="n">
        <v>0.991851091384888</v>
      </c>
      <c r="G66" s="2" t="n">
        <f aca="false">(F66*100)</f>
        <v>99.1851091384888</v>
      </c>
      <c r="H66" s="2" t="n">
        <v>0</v>
      </c>
      <c r="I66" s="2" t="n">
        <v>23</v>
      </c>
      <c r="J66" s="3"/>
      <c r="K66" s="3"/>
      <c r="L66" s="3"/>
      <c r="M66" s="2"/>
    </row>
    <row r="67" customFormat="false" ht="12.75" hidden="false" customHeight="false" outlineLevel="0" collapsed="false">
      <c r="A67" s="3" t="s">
        <v>9</v>
      </c>
      <c r="B67" s="3" t="s">
        <v>54</v>
      </c>
      <c r="C67" s="2" t="n">
        <v>6601.744140625</v>
      </c>
      <c r="D67" s="2" t="n">
        <v>37.0719757080078</v>
      </c>
      <c r="E67" s="2" t="n">
        <v>6638.81591796875</v>
      </c>
      <c r="F67" s="2" t="n">
        <v>0.994415879249573</v>
      </c>
      <c r="G67" s="2" t="n">
        <f aca="false">(F67*100)</f>
        <v>99.4415879249573</v>
      </c>
      <c r="H67" s="2" t="n">
        <v>0</v>
      </c>
      <c r="I67" s="2" t="n">
        <v>23</v>
      </c>
      <c r="J67" s="3"/>
      <c r="K67" s="3"/>
      <c r="L67" s="3"/>
      <c r="M67" s="2"/>
    </row>
    <row r="68" customFormat="false" ht="12.75" hidden="false" customHeight="false" outlineLevel="0" collapsed="false">
      <c r="A68" s="3" t="s">
        <v>9</v>
      </c>
      <c r="B68" s="3" t="s">
        <v>54</v>
      </c>
      <c r="C68" s="2" t="n">
        <v>8506.23828125</v>
      </c>
      <c r="D68" s="2" t="n">
        <v>9.84397125244141</v>
      </c>
      <c r="E68" s="2" t="n">
        <v>8516.08203125</v>
      </c>
      <c r="F68" s="2" t="n">
        <v>0.998844087123871</v>
      </c>
      <c r="G68" s="2" t="n">
        <f aca="false">(F68*100)</f>
        <v>99.8844087123871</v>
      </c>
      <c r="H68" s="2" t="n">
        <v>0</v>
      </c>
      <c r="I68" s="2" t="n">
        <v>23</v>
      </c>
      <c r="J68" s="3"/>
      <c r="K68" s="3"/>
      <c r="L68" s="3"/>
      <c r="M68" s="2"/>
    </row>
    <row r="69" customFormat="false" ht="12.75" hidden="false" customHeight="false" outlineLevel="0" collapsed="false">
      <c r="A69" s="3" t="s">
        <v>9</v>
      </c>
      <c r="B69" s="3" t="s">
        <v>54</v>
      </c>
      <c r="C69" s="2" t="n">
        <v>3676.82788085938</v>
      </c>
      <c r="D69" s="2" t="n">
        <v>103.04753112793</v>
      </c>
      <c r="E69" s="2" t="n">
        <v>3779.87548828125</v>
      </c>
      <c r="F69" s="2" t="n">
        <v>0.972737848758698</v>
      </c>
      <c r="G69" s="2" t="n">
        <f aca="false">(F69*100)</f>
        <v>97.2737848758698</v>
      </c>
      <c r="H69" s="2" t="n">
        <v>0</v>
      </c>
      <c r="I69" s="2" t="n">
        <v>23</v>
      </c>
      <c r="J69" s="3"/>
      <c r="K69" s="3"/>
      <c r="L69" s="3"/>
      <c r="M69" s="2"/>
    </row>
    <row r="70" customFormat="false" ht="12.75" hidden="false" customHeight="false" outlineLevel="0" collapsed="false">
      <c r="A70" s="3" t="s">
        <v>9</v>
      </c>
      <c r="B70" s="3" t="s">
        <v>54</v>
      </c>
      <c r="C70" s="2" t="n">
        <v>2320.45434570313</v>
      </c>
      <c r="D70" s="2" t="n">
        <v>19.897388458252</v>
      </c>
      <c r="E70" s="2" t="n">
        <v>2340.35180664063</v>
      </c>
      <c r="F70" s="2" t="n">
        <v>0.991498112678528</v>
      </c>
      <c r="G70" s="2" t="n">
        <f aca="false">(F70*100)</f>
        <v>99.1498112678528</v>
      </c>
      <c r="H70" s="2" t="n">
        <v>0</v>
      </c>
      <c r="I70" s="2" t="n">
        <v>23</v>
      </c>
      <c r="J70" s="3"/>
      <c r="K70" s="3"/>
      <c r="L70" s="3"/>
      <c r="M70" s="2"/>
    </row>
    <row r="71" customFormat="false" ht="12.75" hidden="false" customHeight="false" outlineLevel="0" collapsed="false">
      <c r="A71" s="3" t="s">
        <v>9</v>
      </c>
      <c r="B71" s="3" t="s">
        <v>54</v>
      </c>
      <c r="C71" s="2" t="n">
        <v>50274.41796875</v>
      </c>
      <c r="D71" s="2" t="n">
        <v>2138.44555664063</v>
      </c>
      <c r="E71" s="2" t="n">
        <v>52412.86328125</v>
      </c>
      <c r="F71" s="2" t="n">
        <v>0.959199965000153</v>
      </c>
      <c r="G71" s="2" t="n">
        <f aca="false">(F71*100)</f>
        <v>95.9199965000153</v>
      </c>
      <c r="H71" s="2" t="n">
        <v>0</v>
      </c>
      <c r="I71" s="2" t="n">
        <v>23</v>
      </c>
      <c r="J71" s="3"/>
      <c r="K71" s="3"/>
      <c r="L71" s="3"/>
      <c r="M71" s="2"/>
    </row>
    <row r="72" customFormat="false" ht="12.75" hidden="false" customHeight="false" outlineLevel="0" collapsed="false">
      <c r="A72" s="3" t="s">
        <v>9</v>
      </c>
      <c r="B72" s="3" t="s">
        <v>54</v>
      </c>
      <c r="C72" s="2" t="n">
        <v>62243.01171875</v>
      </c>
      <c r="D72" s="2" t="n">
        <v>1971.09814453125</v>
      </c>
      <c r="E72" s="2" t="n">
        <v>64214.109375</v>
      </c>
      <c r="F72" s="2" t="n">
        <v>0.969304263591766</v>
      </c>
      <c r="G72" s="2" t="n">
        <f aca="false">(F72*100)</f>
        <v>96.9304263591766</v>
      </c>
      <c r="H72" s="2" t="n">
        <v>0</v>
      </c>
      <c r="I72" s="2" t="n">
        <v>23</v>
      </c>
      <c r="J72" s="3"/>
      <c r="K72" s="3"/>
      <c r="L72" s="3"/>
      <c r="M72" s="2"/>
    </row>
    <row r="73" customFormat="false" ht="12.75" hidden="false" customHeight="false" outlineLevel="0" collapsed="false">
      <c r="A73" s="3" t="s">
        <v>9</v>
      </c>
      <c r="B73" s="3" t="s">
        <v>54</v>
      </c>
      <c r="C73" s="2" t="n">
        <v>44385.83984375</v>
      </c>
      <c r="D73" s="2" t="n">
        <v>1375.01428222656</v>
      </c>
      <c r="E73" s="2" t="n">
        <v>45760.8515625</v>
      </c>
      <c r="F73" s="2" t="n">
        <v>0.969952166080475</v>
      </c>
      <c r="G73" s="2" t="n">
        <f aca="false">(F73*100)</f>
        <v>96.9952166080475</v>
      </c>
      <c r="H73" s="2" t="n">
        <v>0</v>
      </c>
      <c r="I73" s="2" t="n">
        <v>23</v>
      </c>
      <c r="J73" s="3"/>
      <c r="K73" s="3"/>
      <c r="L73" s="3"/>
      <c r="M73" s="2"/>
    </row>
    <row r="74" customFormat="false" ht="12.75" hidden="false" customHeight="false" outlineLevel="0" collapsed="false">
      <c r="A74" s="3" t="s">
        <v>9</v>
      </c>
      <c r="B74" s="3" t="s">
        <v>54</v>
      </c>
      <c r="C74" s="2" t="n">
        <v>21751.197265625</v>
      </c>
      <c r="D74" s="2" t="n">
        <v>68.2794570922852</v>
      </c>
      <c r="E74" s="2" t="n">
        <v>21819.4765625</v>
      </c>
      <c r="F74" s="2" t="n">
        <v>0.996870696544647</v>
      </c>
      <c r="G74" s="2" t="n">
        <f aca="false">(F74*100)</f>
        <v>99.6870696544647</v>
      </c>
      <c r="H74" s="2" t="n">
        <v>0</v>
      </c>
      <c r="I74" s="2" t="n">
        <v>23</v>
      </c>
      <c r="J74" s="3"/>
      <c r="K74" s="2"/>
      <c r="L74" s="2"/>
      <c r="M74" s="2"/>
    </row>
    <row r="75" customFormat="false" ht="12.75" hidden="false" customHeight="false" outlineLevel="0" collapsed="false">
      <c r="A75" s="3" t="s">
        <v>9</v>
      </c>
      <c r="B75" s="3" t="s">
        <v>54</v>
      </c>
      <c r="C75" s="2" t="n">
        <v>33704.29296875</v>
      </c>
      <c r="D75" s="2" t="n">
        <v>186.197662353516</v>
      </c>
      <c r="E75" s="2" t="n">
        <v>33890.48828125</v>
      </c>
      <c r="F75" s="2" t="n">
        <v>0.994505882263184</v>
      </c>
      <c r="G75" s="2" t="n">
        <f aca="false">(F75*100)</f>
        <v>99.4505882263184</v>
      </c>
      <c r="H75" s="2" t="n">
        <v>0</v>
      </c>
      <c r="I75" s="2" t="n">
        <v>23</v>
      </c>
      <c r="J75" s="3"/>
      <c r="K75" s="3"/>
      <c r="L75" s="3"/>
      <c r="M75" s="2"/>
    </row>
    <row r="76" customFormat="false" ht="12.75" hidden="false" customHeight="false" outlineLevel="0" collapsed="false">
      <c r="A76" s="3" t="s">
        <v>9</v>
      </c>
      <c r="B76" s="3" t="s">
        <v>54</v>
      </c>
      <c r="C76" s="2" t="n">
        <v>44369.7109375</v>
      </c>
      <c r="D76" s="2" t="n">
        <v>97.3924789428711</v>
      </c>
      <c r="E76" s="2" t="n">
        <v>44467.1015625</v>
      </c>
      <c r="F76" s="2" t="n">
        <v>0.997809767723084</v>
      </c>
      <c r="G76" s="2" t="n">
        <f aca="false">(F76*100)</f>
        <v>99.7809767723084</v>
      </c>
      <c r="H76" s="2" t="n">
        <v>0</v>
      </c>
      <c r="I76" s="2" t="n">
        <v>23</v>
      </c>
      <c r="J76" s="3"/>
      <c r="K76" s="3"/>
      <c r="L76" s="3"/>
      <c r="M76" s="2"/>
    </row>
    <row r="77" customFormat="false" ht="12.75" hidden="false" customHeight="false" outlineLevel="0" collapsed="false">
      <c r="A77" s="3" t="s">
        <v>9</v>
      </c>
      <c r="B77" s="3" t="s">
        <v>54</v>
      </c>
      <c r="C77" s="2" t="n">
        <v>35577.7890625</v>
      </c>
      <c r="D77" s="2" t="n">
        <v>32.8830528259277</v>
      </c>
      <c r="E77" s="2" t="n">
        <v>35610.671875</v>
      </c>
      <c r="F77" s="2" t="n">
        <v>0.99907660484314</v>
      </c>
      <c r="G77" s="2" t="n">
        <f aca="false">(F77*100)</f>
        <v>99.907660484314</v>
      </c>
      <c r="H77" s="2" t="n">
        <v>0</v>
      </c>
      <c r="I77" s="2" t="n">
        <v>23</v>
      </c>
      <c r="J77" s="3"/>
      <c r="K77" s="3"/>
      <c r="L77" s="3"/>
      <c r="M77" s="2"/>
    </row>
    <row r="78" customFormat="false" ht="12.75" hidden="false" customHeight="false" outlineLevel="0" collapsed="false">
      <c r="A78" s="3" t="s">
        <v>9</v>
      </c>
      <c r="B78" s="3" t="s">
        <v>54</v>
      </c>
      <c r="C78" s="2" t="n">
        <v>16633.37890625</v>
      </c>
      <c r="D78" s="2" t="n">
        <v>90.2713088989258</v>
      </c>
      <c r="E78" s="2" t="n">
        <v>16723.650390625</v>
      </c>
      <c r="F78" s="2" t="n">
        <v>0.994602203369141</v>
      </c>
      <c r="G78" s="2" t="n">
        <f aca="false">(F78*100)</f>
        <v>99.4602203369141</v>
      </c>
      <c r="H78" s="2" t="n">
        <v>0</v>
      </c>
      <c r="I78" s="2" t="n">
        <v>23</v>
      </c>
      <c r="J78" s="3"/>
      <c r="K78" s="3"/>
      <c r="L78" s="3"/>
      <c r="M78" s="2"/>
    </row>
    <row r="79" customFormat="false" ht="12.75" hidden="false" customHeight="false" outlineLevel="0" collapsed="false">
      <c r="A79" s="3" t="s">
        <v>9</v>
      </c>
      <c r="B79" s="3" t="s">
        <v>54</v>
      </c>
      <c r="C79" s="2" t="n">
        <v>40168.21875</v>
      </c>
      <c r="D79" s="2" t="n">
        <v>6963.248046875</v>
      </c>
      <c r="E79" s="2" t="n">
        <v>47131.46875</v>
      </c>
      <c r="F79" s="2" t="n">
        <v>0.852259039878845</v>
      </c>
      <c r="G79" s="2" t="n">
        <f aca="false">(F79*100)</f>
        <v>85.2259039878845</v>
      </c>
      <c r="H79" s="2" t="n">
        <v>0</v>
      </c>
      <c r="I79" s="2" t="n">
        <v>23</v>
      </c>
      <c r="J79" s="3"/>
      <c r="K79" s="3"/>
      <c r="L79" s="3"/>
      <c r="M79" s="2"/>
    </row>
    <row r="80" customFormat="false" ht="12.75" hidden="false" customHeight="false" outlineLevel="0" collapsed="false">
      <c r="A80" s="3" t="s">
        <v>9</v>
      </c>
      <c r="B80" s="3" t="s">
        <v>54</v>
      </c>
      <c r="C80" s="2" t="n">
        <v>70947.3828125</v>
      </c>
      <c r="D80" s="2" t="n">
        <v>5341.50634765625</v>
      </c>
      <c r="E80" s="2" t="n">
        <v>76288.890625</v>
      </c>
      <c r="F80" s="2" t="n">
        <v>0.929983198642731</v>
      </c>
      <c r="G80" s="2" t="n">
        <f aca="false">(F80*100)</f>
        <v>92.9983198642731</v>
      </c>
      <c r="H80" s="2" t="n">
        <v>0</v>
      </c>
      <c r="I80" s="2" t="n">
        <v>23</v>
      </c>
      <c r="J80" s="3"/>
      <c r="K80" s="3"/>
      <c r="L80" s="3"/>
      <c r="M80" s="2"/>
    </row>
    <row r="81" customFormat="false" ht="12.75" hidden="false" customHeight="false" outlineLevel="0" collapsed="false">
      <c r="A81" s="3" t="s">
        <v>9</v>
      </c>
      <c r="B81" s="3" t="s">
        <v>54</v>
      </c>
      <c r="C81" s="2" t="n">
        <v>67503.671875</v>
      </c>
      <c r="D81" s="2" t="n">
        <v>1466.96118164063</v>
      </c>
      <c r="E81" s="2" t="n">
        <v>68970.6328125</v>
      </c>
      <c r="F81" s="2" t="n">
        <v>0.978730618953705</v>
      </c>
      <c r="G81" s="2" t="n">
        <f aca="false">(F81*100)</f>
        <v>97.8730618953705</v>
      </c>
      <c r="H81" s="2" t="n">
        <v>0</v>
      </c>
      <c r="I81" s="2" t="n">
        <v>23</v>
      </c>
      <c r="J81" s="3"/>
      <c r="K81" s="3"/>
      <c r="L81" s="3"/>
      <c r="M81" s="2"/>
    </row>
    <row r="82" customFormat="false" ht="12.75" hidden="false" customHeight="false" outlineLevel="0" collapsed="false">
      <c r="A82" s="3" t="s">
        <v>9</v>
      </c>
      <c r="B82" s="3" t="s">
        <v>54</v>
      </c>
      <c r="C82" s="2" t="n">
        <v>66506.2890625</v>
      </c>
      <c r="D82" s="2" t="n">
        <v>1800.60900878906</v>
      </c>
      <c r="E82" s="2" t="n">
        <v>68306.8984375</v>
      </c>
      <c r="F82" s="2" t="n">
        <v>0.97363942861557</v>
      </c>
      <c r="G82" s="2" t="n">
        <f aca="false">(F82*100)</f>
        <v>97.363942861557</v>
      </c>
      <c r="H82" s="2" t="n">
        <v>0</v>
      </c>
      <c r="I82" s="2" t="n">
        <v>23</v>
      </c>
      <c r="J82" s="3"/>
      <c r="K82" s="3"/>
      <c r="L82" s="2"/>
      <c r="M82" s="2"/>
    </row>
    <row r="83" customFormat="false" ht="12.75" hidden="false" customHeight="false" outlineLevel="0" collapsed="false">
      <c r="A83" s="3" t="s">
        <v>9</v>
      </c>
      <c r="B83" s="3" t="s">
        <v>54</v>
      </c>
      <c r="C83" s="2" t="n">
        <v>49442.2890625</v>
      </c>
      <c r="D83" s="2" t="n">
        <v>546.235656738281</v>
      </c>
      <c r="E83" s="2" t="n">
        <v>49988.5234375</v>
      </c>
      <c r="F83" s="2" t="n">
        <v>0.989072799682617</v>
      </c>
      <c r="G83" s="2" t="n">
        <f aca="false">(F83*100)</f>
        <v>98.9072799682617</v>
      </c>
      <c r="H83" s="2" t="n">
        <v>0</v>
      </c>
      <c r="I83" s="2" t="n">
        <v>23</v>
      </c>
      <c r="J83" s="3"/>
      <c r="K83" s="3"/>
      <c r="L83" s="3"/>
      <c r="M83" s="2"/>
    </row>
    <row r="84" customFormat="false" ht="12.75" hidden="false" customHeight="false" outlineLevel="0" collapsed="false">
      <c r="A84" s="3" t="s">
        <v>9</v>
      </c>
      <c r="B84" s="3" t="s">
        <v>54</v>
      </c>
      <c r="C84" s="2" t="n">
        <v>51703.05078125</v>
      </c>
      <c r="D84" s="2" t="n">
        <v>883.444091796875</v>
      </c>
      <c r="E84" s="2" t="n">
        <v>52586.49609375</v>
      </c>
      <c r="F84" s="2" t="n">
        <v>0.983200192451477</v>
      </c>
      <c r="G84" s="2" t="n">
        <f aca="false">(F84*100)</f>
        <v>98.3200192451477</v>
      </c>
      <c r="H84" s="2" t="n">
        <v>0</v>
      </c>
      <c r="I84" s="2" t="n">
        <v>23</v>
      </c>
      <c r="J84" s="3"/>
      <c r="K84" s="3"/>
      <c r="L84" s="3"/>
      <c r="M84" s="2"/>
    </row>
    <row r="85" customFormat="false" ht="12.75" hidden="false" customHeight="false" outlineLevel="0" collapsed="false">
      <c r="A85" s="3" t="s">
        <v>9</v>
      </c>
      <c r="B85" s="3" t="s">
        <v>54</v>
      </c>
      <c r="C85" s="2" t="n">
        <v>30514.0078125</v>
      </c>
      <c r="D85" s="2" t="n">
        <v>1370.61596679688</v>
      </c>
      <c r="E85" s="2" t="n">
        <v>31884.623046875</v>
      </c>
      <c r="F85" s="2" t="n">
        <v>0.957013249397278</v>
      </c>
      <c r="G85" s="2" t="n">
        <f aca="false">(F85*100)</f>
        <v>95.7013249397278</v>
      </c>
      <c r="H85" s="2" t="n">
        <v>0</v>
      </c>
      <c r="I85" s="2" t="n">
        <v>23</v>
      </c>
      <c r="J85" s="3"/>
      <c r="K85" s="3"/>
      <c r="L85" s="3"/>
      <c r="M85" s="2"/>
    </row>
    <row r="86" customFormat="false" ht="12.75" hidden="false" customHeight="false" outlineLevel="0" collapsed="false">
      <c r="A86" s="3" t="s">
        <v>9</v>
      </c>
      <c r="B86" s="3" t="s">
        <v>54</v>
      </c>
      <c r="C86" s="2" t="n">
        <v>58141.21875</v>
      </c>
      <c r="D86" s="2" t="n">
        <v>2744.79248046875</v>
      </c>
      <c r="E86" s="2" t="n">
        <v>60886.0078125</v>
      </c>
      <c r="F86" s="2" t="n">
        <v>0.954919159412384</v>
      </c>
      <c r="G86" s="2" t="n">
        <f aca="false">(F86*100)</f>
        <v>95.4919159412384</v>
      </c>
      <c r="H86" s="2" t="n">
        <v>0</v>
      </c>
      <c r="I86" s="2" t="n">
        <v>23</v>
      </c>
      <c r="J86" s="3"/>
      <c r="K86" s="3"/>
      <c r="L86" s="2"/>
      <c r="M86" s="2"/>
    </row>
    <row r="87" customFormat="false" ht="12.75" hidden="false" customHeight="false" outlineLevel="0" collapsed="false">
      <c r="A87" s="3" t="s">
        <v>9</v>
      </c>
      <c r="B87" s="3" t="s">
        <v>54</v>
      </c>
      <c r="C87" s="2" t="n">
        <v>61645.671875</v>
      </c>
      <c r="D87" s="2" t="n">
        <v>2922.82177734375</v>
      </c>
      <c r="E87" s="2" t="n">
        <v>64568.4921875</v>
      </c>
      <c r="F87" s="2" t="n">
        <v>0.954733014106751</v>
      </c>
      <c r="G87" s="2" t="n">
        <f aca="false">(F87*100)</f>
        <v>95.4733014106751</v>
      </c>
      <c r="H87" s="2" t="n">
        <v>0</v>
      </c>
      <c r="I87" s="2" t="n">
        <v>23</v>
      </c>
      <c r="J87" s="3"/>
      <c r="K87" s="3"/>
      <c r="L87" s="3"/>
      <c r="M87" s="2"/>
    </row>
    <row r="88" customFormat="false" ht="12.75" hidden="false" customHeight="false" outlineLevel="0" collapsed="false">
      <c r="A88" s="3" t="s">
        <v>9</v>
      </c>
      <c r="B88" s="3" t="s">
        <v>54</v>
      </c>
      <c r="C88" s="2" t="n">
        <v>32472.119140625</v>
      </c>
      <c r="D88" s="2" t="n">
        <v>1780.50207519531</v>
      </c>
      <c r="E88" s="2" t="n">
        <v>34252.62109375</v>
      </c>
      <c r="F88" s="2" t="n">
        <v>0.948018491268158</v>
      </c>
      <c r="G88" s="2" t="n">
        <f aca="false">(F88*100)</f>
        <v>94.8018491268158</v>
      </c>
      <c r="H88" s="2" t="n">
        <v>0</v>
      </c>
      <c r="I88" s="2" t="n">
        <v>23</v>
      </c>
      <c r="J88" s="3"/>
      <c r="K88" s="3"/>
      <c r="L88" s="3"/>
      <c r="M88" s="2"/>
    </row>
    <row r="89" customFormat="false" ht="12.75" hidden="false" customHeight="false" outlineLevel="0" collapsed="false">
      <c r="A89" s="3" t="s">
        <v>9</v>
      </c>
      <c r="B89" s="3" t="s">
        <v>54</v>
      </c>
      <c r="C89" s="2" t="n">
        <v>42240.8984375</v>
      </c>
      <c r="D89" s="2" t="n">
        <v>1902.39978027344</v>
      </c>
      <c r="E89" s="2" t="n">
        <v>44143.30078125</v>
      </c>
      <c r="F89" s="2" t="n">
        <v>0.956903994083405</v>
      </c>
      <c r="G89" s="2" t="n">
        <f aca="false">(F89*100)</f>
        <v>95.6903994083405</v>
      </c>
      <c r="H89" s="2" t="n">
        <v>0</v>
      </c>
      <c r="I89" s="2" t="n">
        <v>23</v>
      </c>
      <c r="J89" s="3"/>
      <c r="K89" s="3"/>
      <c r="L89" s="3"/>
      <c r="M89" s="2"/>
    </row>
    <row r="90" customFormat="false" ht="12.75" hidden="false" customHeight="false" outlineLevel="0" collapsed="false">
      <c r="A90" s="3" t="s">
        <v>9</v>
      </c>
      <c r="B90" s="3" t="s">
        <v>54</v>
      </c>
      <c r="C90" s="2" t="n">
        <v>68785.2734375</v>
      </c>
      <c r="D90" s="2" t="n">
        <v>4214.8955078125</v>
      </c>
      <c r="E90" s="2" t="n">
        <v>73000.171875</v>
      </c>
      <c r="F90" s="2" t="n">
        <v>0.942261815071106</v>
      </c>
      <c r="G90" s="2" t="n">
        <f aca="false">(F90*100)</f>
        <v>94.2261815071106</v>
      </c>
      <c r="H90" s="2" t="n">
        <v>0</v>
      </c>
      <c r="I90" s="2" t="n">
        <v>23</v>
      </c>
      <c r="J90" s="3"/>
      <c r="K90" s="2"/>
      <c r="L90" s="2"/>
      <c r="M90" s="2"/>
    </row>
    <row r="91" customFormat="false" ht="12.75" hidden="false" customHeight="false" outlineLevel="0" collapsed="false">
      <c r="A91" s="3" t="s">
        <v>9</v>
      </c>
      <c r="B91" s="3" t="s">
        <v>54</v>
      </c>
      <c r="C91" s="2" t="n">
        <v>52364.69140625</v>
      </c>
      <c r="D91" s="2" t="n">
        <v>3368.31372070313</v>
      </c>
      <c r="E91" s="2" t="n">
        <v>55733.00390625</v>
      </c>
      <c r="F91" s="2" t="n">
        <v>0.939563393592835</v>
      </c>
      <c r="G91" s="2" t="n">
        <f aca="false">(F91*100)</f>
        <v>93.9563393592835</v>
      </c>
      <c r="H91" s="2" t="n">
        <v>0</v>
      </c>
      <c r="I91" s="2" t="n">
        <v>23</v>
      </c>
      <c r="J91" s="3"/>
      <c r="K91" s="3"/>
      <c r="L91" s="3"/>
      <c r="M91" s="2"/>
    </row>
    <row r="92" customFormat="false" ht="12.75" hidden="false" customHeight="false" outlineLevel="0" collapsed="false">
      <c r="A92" s="3" t="s">
        <v>9</v>
      </c>
      <c r="B92" s="3" t="s">
        <v>54</v>
      </c>
      <c r="C92" s="2" t="n">
        <v>66212.4375</v>
      </c>
      <c r="D92" s="2" t="n">
        <v>2620.80029296875</v>
      </c>
      <c r="E92" s="2" t="n">
        <v>68833.234375</v>
      </c>
      <c r="F92" s="2" t="n">
        <v>0.961925387382507</v>
      </c>
      <c r="G92" s="2" t="n">
        <f aca="false">(F92*100)</f>
        <v>96.1925387382507</v>
      </c>
      <c r="H92" s="2" t="n">
        <v>0</v>
      </c>
      <c r="I92" s="2" t="n">
        <v>23</v>
      </c>
      <c r="J92" s="3"/>
      <c r="K92" s="3"/>
      <c r="L92" s="3"/>
      <c r="M92" s="2"/>
    </row>
    <row r="93" customFormat="false" ht="12.75" hidden="false" customHeight="false" outlineLevel="0" collapsed="false">
      <c r="A93" s="3" t="s">
        <v>9</v>
      </c>
      <c r="B93" s="3" t="s">
        <v>54</v>
      </c>
      <c r="C93" s="2" t="n">
        <v>31866.19140625</v>
      </c>
      <c r="D93" s="2" t="n">
        <v>4011.732421875</v>
      </c>
      <c r="E93" s="2" t="n">
        <v>35877.92578125</v>
      </c>
      <c r="F93" s="2" t="n">
        <v>0.888183832168579</v>
      </c>
      <c r="G93" s="2" t="n">
        <f aca="false">(F93*100)</f>
        <v>88.8183832168579</v>
      </c>
      <c r="H93" s="2" t="n">
        <v>0</v>
      </c>
      <c r="I93" s="2" t="n">
        <v>23</v>
      </c>
      <c r="J93" s="3"/>
      <c r="K93" s="3"/>
      <c r="L93" s="3"/>
      <c r="M93" s="2"/>
    </row>
    <row r="94" customFormat="false" ht="12.75" hidden="false" customHeight="false" outlineLevel="0" collapsed="false">
      <c r="A94" s="3" t="s">
        <v>9</v>
      </c>
      <c r="B94" s="3" t="s">
        <v>54</v>
      </c>
      <c r="C94" s="2" t="n">
        <v>73135.0546875</v>
      </c>
      <c r="D94" s="2" t="n">
        <v>4353.548828125</v>
      </c>
      <c r="E94" s="2" t="n">
        <v>77488.6015625</v>
      </c>
      <c r="F94" s="2" t="n">
        <v>0.943816900253296</v>
      </c>
      <c r="G94" s="2" t="n">
        <f aca="false">(F94*100)</f>
        <v>94.3816900253296</v>
      </c>
      <c r="H94" s="2" t="n">
        <v>0</v>
      </c>
      <c r="I94" s="2" t="n">
        <v>23</v>
      </c>
      <c r="J94" s="3"/>
      <c r="K94" s="3"/>
      <c r="L94" s="3"/>
      <c r="M94" s="2"/>
    </row>
    <row r="95" customFormat="false" ht="12.75" hidden="false" customHeight="false" outlineLevel="0" collapsed="false">
      <c r="A95" s="3" t="s">
        <v>9</v>
      </c>
      <c r="B95" s="3" t="s">
        <v>54</v>
      </c>
      <c r="C95" s="2" t="n">
        <v>68855.859375</v>
      </c>
      <c r="D95" s="2" t="n">
        <v>2564.66870117188</v>
      </c>
      <c r="E95" s="2" t="n">
        <v>71420.5234375</v>
      </c>
      <c r="F95" s="2" t="n">
        <v>0.964090585708618</v>
      </c>
      <c r="G95" s="2" t="n">
        <f aca="false">(F95*100)</f>
        <v>96.4090585708618</v>
      </c>
      <c r="H95" s="2" t="n">
        <v>0</v>
      </c>
      <c r="I95" s="2" t="n">
        <v>23</v>
      </c>
      <c r="J95" s="3"/>
      <c r="K95" s="3"/>
      <c r="L95" s="3"/>
      <c r="M95" s="2"/>
    </row>
    <row r="96" customFormat="false" ht="12.75" hidden="false" customHeight="false" outlineLevel="0" collapsed="false">
      <c r="A96" s="3" t="s">
        <v>9</v>
      </c>
      <c r="B96" s="3" t="s">
        <v>54</v>
      </c>
      <c r="C96" s="2" t="n">
        <v>120797.46875</v>
      </c>
      <c r="D96" s="2" t="n">
        <v>4892.45361328125</v>
      </c>
      <c r="E96" s="2" t="n">
        <v>125689.921875</v>
      </c>
      <c r="F96" s="2" t="n">
        <v>0.961075186729431</v>
      </c>
      <c r="G96" s="2" t="n">
        <f aca="false">(F96*100)</f>
        <v>96.1075186729431</v>
      </c>
      <c r="H96" s="2" t="n">
        <v>0</v>
      </c>
      <c r="I96" s="2" t="n">
        <v>23</v>
      </c>
      <c r="J96" s="3"/>
      <c r="K96" s="3"/>
      <c r="L96" s="3"/>
      <c r="M96" s="2"/>
    </row>
    <row r="97" customFormat="false" ht="12.75" hidden="false" customHeight="false" outlineLevel="0" collapsed="false">
      <c r="A97" s="3" t="s">
        <v>9</v>
      </c>
      <c r="B97" s="3" t="s">
        <v>54</v>
      </c>
      <c r="C97" s="2" t="n">
        <v>65247.9375</v>
      </c>
      <c r="D97" s="2" t="n">
        <v>5011.2099609375</v>
      </c>
      <c r="E97" s="2" t="n">
        <v>70259.1484375</v>
      </c>
      <c r="F97" s="2" t="n">
        <v>0.928675353527069</v>
      </c>
      <c r="G97" s="2" t="n">
        <f aca="false">(F97*100)</f>
        <v>92.8675353527069</v>
      </c>
      <c r="H97" s="2" t="n">
        <v>0</v>
      </c>
      <c r="I97" s="2" t="n">
        <v>23</v>
      </c>
      <c r="J97" s="3"/>
      <c r="K97" s="3"/>
      <c r="L97" s="3"/>
      <c r="M97" s="2"/>
    </row>
    <row r="98" customFormat="false" ht="12.75" hidden="false" customHeight="false" outlineLevel="0" collapsed="false">
      <c r="A98" s="3" t="s">
        <v>9</v>
      </c>
      <c r="B98" s="2" t="s">
        <v>56</v>
      </c>
      <c r="C98" s="2" t="n">
        <v>7202.2265625</v>
      </c>
      <c r="D98" s="2" t="n">
        <v>113.100944519043</v>
      </c>
      <c r="E98" s="2" t="n">
        <v>7315.3271484375</v>
      </c>
      <c r="F98" s="2" t="n">
        <v>0.984539210796356</v>
      </c>
      <c r="G98" s="2" t="n">
        <f aca="false">(F98*100)</f>
        <v>98.4539210796356</v>
      </c>
      <c r="H98" s="2" t="n">
        <v>0</v>
      </c>
      <c r="I98" s="2" t="n">
        <v>24</v>
      </c>
      <c r="J98" s="3" t="n">
        <v>89.01867758</v>
      </c>
      <c r="K98" s="3"/>
      <c r="L98" s="3"/>
      <c r="M98" s="2"/>
    </row>
    <row r="99" customFormat="false" ht="12.75" hidden="false" customHeight="false" outlineLevel="0" collapsed="false">
      <c r="A99" s="3" t="s">
        <v>9</v>
      </c>
      <c r="B99" s="3" t="s">
        <v>56</v>
      </c>
      <c r="C99" s="2" t="n">
        <v>13696.3154296875</v>
      </c>
      <c r="D99" s="2" t="n">
        <v>146.402893066406</v>
      </c>
      <c r="E99" s="2" t="n">
        <v>13842.7177734375</v>
      </c>
      <c r="F99" s="2" t="n">
        <v>0.9894238114357</v>
      </c>
      <c r="G99" s="2" t="n">
        <f aca="false">(F99*100)</f>
        <v>98.94238114357</v>
      </c>
      <c r="H99" s="2" t="n">
        <v>0</v>
      </c>
      <c r="I99" s="2" t="n">
        <v>24</v>
      </c>
      <c r="J99" s="3"/>
      <c r="K99" s="3"/>
      <c r="L99" s="3"/>
      <c r="M99" s="2"/>
    </row>
    <row r="100" customFormat="false" ht="12.75" hidden="false" customHeight="false" outlineLevel="0" collapsed="false">
      <c r="A100" s="3" t="s">
        <v>9</v>
      </c>
      <c r="B100" s="3" t="s">
        <v>56</v>
      </c>
      <c r="C100" s="2" t="n">
        <v>22279.83984375</v>
      </c>
      <c r="D100" s="2" t="n">
        <v>5625.30615234375</v>
      </c>
      <c r="E100" s="2" t="n">
        <v>27905.14453125</v>
      </c>
      <c r="F100" s="2" t="n">
        <v>0.798413276672363</v>
      </c>
      <c r="G100" s="2" t="n">
        <f aca="false">(F100*100)</f>
        <v>79.8413276672363</v>
      </c>
      <c r="H100" s="2" t="n">
        <v>0</v>
      </c>
      <c r="I100" s="2" t="n">
        <v>24</v>
      </c>
      <c r="J100" s="3"/>
      <c r="K100" s="3"/>
      <c r="L100" s="3"/>
      <c r="M100" s="2"/>
    </row>
    <row r="101" customFormat="false" ht="12.75" hidden="false" customHeight="false" outlineLevel="0" collapsed="false">
      <c r="A101" s="3" t="s">
        <v>9</v>
      </c>
      <c r="B101" s="3" t="s">
        <v>56</v>
      </c>
      <c r="C101" s="2" t="n">
        <v>22428.546875</v>
      </c>
      <c r="D101" s="2" t="n">
        <v>22192.708984375</v>
      </c>
      <c r="E101" s="2" t="n">
        <v>44621.25390625</v>
      </c>
      <c r="F101" s="2" t="n">
        <v>0.502642631530762</v>
      </c>
      <c r="G101" s="2" t="n">
        <f aca="false">(F101*100)</f>
        <v>50.2642631530762</v>
      </c>
      <c r="H101" s="2" t="n">
        <v>0</v>
      </c>
      <c r="I101" s="2" t="n">
        <v>24</v>
      </c>
      <c r="J101" s="3"/>
      <c r="K101" s="2"/>
      <c r="L101" s="2"/>
      <c r="M101" s="2"/>
    </row>
    <row r="102" customFormat="false" ht="12.75" hidden="false" customHeight="false" outlineLevel="0" collapsed="false">
      <c r="A102" s="3" t="s">
        <v>9</v>
      </c>
      <c r="B102" s="3" t="s">
        <v>56</v>
      </c>
      <c r="C102" s="2" t="n">
        <v>68754.90625</v>
      </c>
      <c r="D102" s="2" t="n">
        <v>8536.8173828125</v>
      </c>
      <c r="E102" s="2" t="n">
        <v>77291.71875</v>
      </c>
      <c r="F102" s="2" t="n">
        <v>0.889550685882568</v>
      </c>
      <c r="G102" s="2" t="n">
        <f aca="false">(F102*100)</f>
        <v>88.9550685882568</v>
      </c>
      <c r="H102" s="2" t="n">
        <v>0</v>
      </c>
      <c r="I102" s="2" t="n">
        <v>24</v>
      </c>
      <c r="J102" s="3"/>
      <c r="K102" s="3"/>
      <c r="L102" s="3"/>
      <c r="M102" s="2"/>
    </row>
    <row r="103" customFormat="false" ht="12.75" hidden="false" customHeight="false" outlineLevel="0" collapsed="false">
      <c r="A103" s="3" t="s">
        <v>9</v>
      </c>
      <c r="B103" s="3" t="s">
        <v>56</v>
      </c>
      <c r="C103" s="2" t="n">
        <v>20097.41015625</v>
      </c>
      <c r="D103" s="2" t="n">
        <v>1080.32348632813</v>
      </c>
      <c r="E103" s="2" t="n">
        <v>21177.732421875</v>
      </c>
      <c r="F103" s="2" t="n">
        <v>0.948987782001495</v>
      </c>
      <c r="G103" s="2" t="n">
        <f aca="false">(F103*100)</f>
        <v>94.8987782001495</v>
      </c>
      <c r="H103" s="2" t="n">
        <v>0</v>
      </c>
      <c r="I103" s="2" t="n">
        <v>24</v>
      </c>
      <c r="J103" s="3"/>
      <c r="K103" s="3"/>
      <c r="L103" s="3"/>
      <c r="M103" s="2"/>
    </row>
    <row r="104" customFormat="false" ht="12.75" hidden="false" customHeight="false" outlineLevel="0" collapsed="false">
      <c r="A104" s="3" t="s">
        <v>9</v>
      </c>
      <c r="B104" s="3" t="s">
        <v>56</v>
      </c>
      <c r="C104" s="2" t="n">
        <v>21321.83203125</v>
      </c>
      <c r="D104" s="2" t="n">
        <v>1079.69519042969</v>
      </c>
      <c r="E104" s="2" t="n">
        <v>22401.52734375</v>
      </c>
      <c r="F104" s="2" t="n">
        <v>0.951802611351013</v>
      </c>
      <c r="G104" s="2" t="n">
        <f aca="false">(F104*100)</f>
        <v>95.1802611351013</v>
      </c>
      <c r="H104" s="2" t="n">
        <v>0</v>
      </c>
      <c r="I104" s="2" t="n">
        <v>24</v>
      </c>
      <c r="J104" s="3"/>
      <c r="K104" s="3"/>
      <c r="L104" s="3"/>
      <c r="M104" s="2"/>
    </row>
    <row r="105" customFormat="false" ht="12.75" hidden="false" customHeight="false" outlineLevel="0" collapsed="false">
      <c r="A105" s="3" t="s">
        <v>9</v>
      </c>
      <c r="B105" s="3" t="s">
        <v>56</v>
      </c>
      <c r="C105" s="2" t="n">
        <v>9071.115234375</v>
      </c>
      <c r="D105" s="2" t="n">
        <v>111.42537689209</v>
      </c>
      <c r="E105" s="2" t="n">
        <v>9182.5400390625</v>
      </c>
      <c r="F105" s="2" t="n">
        <v>0.987865507602692</v>
      </c>
      <c r="G105" s="2" t="n">
        <f aca="false">(F105*100)</f>
        <v>98.7865507602692</v>
      </c>
      <c r="H105" s="2" t="n">
        <v>0</v>
      </c>
      <c r="I105" s="2" t="n">
        <v>24</v>
      </c>
      <c r="J105" s="3"/>
      <c r="K105" s="3"/>
      <c r="L105" s="3"/>
      <c r="M105" s="2"/>
    </row>
    <row r="106" customFormat="false" ht="12.75" hidden="false" customHeight="false" outlineLevel="0" collapsed="false">
      <c r="A106" s="3" t="s">
        <v>9</v>
      </c>
      <c r="B106" s="3" t="s">
        <v>56</v>
      </c>
      <c r="C106" s="2" t="n">
        <v>22347.91015625</v>
      </c>
      <c r="D106" s="2" t="n">
        <v>339.721740722656</v>
      </c>
      <c r="E106" s="2" t="n">
        <v>22687.630859375</v>
      </c>
      <c r="F106" s="2" t="n">
        <v>0.985026121139526</v>
      </c>
      <c r="G106" s="2" t="n">
        <f aca="false">(F106*100)</f>
        <v>98.5026121139526</v>
      </c>
      <c r="H106" s="2" t="n">
        <v>0</v>
      </c>
      <c r="I106" s="2" t="n">
        <v>24</v>
      </c>
      <c r="J106" s="3"/>
      <c r="K106" s="3"/>
      <c r="L106" s="3"/>
      <c r="M106" s="2"/>
    </row>
    <row r="107" customFormat="false" ht="12.75" hidden="false" customHeight="false" outlineLevel="0" collapsed="false">
      <c r="A107" s="3" t="s">
        <v>9</v>
      </c>
      <c r="B107" s="3" t="s">
        <v>56</v>
      </c>
      <c r="C107" s="2" t="n">
        <v>47061.3046875</v>
      </c>
      <c r="D107" s="2" t="n">
        <v>847.628784179688</v>
      </c>
      <c r="E107" s="2" t="n">
        <v>47908.93359375</v>
      </c>
      <c r="F107" s="2" t="n">
        <v>0.982307493686676</v>
      </c>
      <c r="G107" s="2" t="n">
        <f aca="false">(F107*100)</f>
        <v>98.2307493686676</v>
      </c>
      <c r="H107" s="2" t="n">
        <v>0</v>
      </c>
      <c r="I107" s="2" t="n">
        <v>24</v>
      </c>
      <c r="J107" s="3"/>
      <c r="K107" s="3"/>
      <c r="L107" s="3"/>
      <c r="M107" s="2"/>
    </row>
    <row r="108" customFormat="false" ht="12.75" hidden="false" customHeight="false" outlineLevel="0" collapsed="false">
      <c r="A108" s="3" t="s">
        <v>9</v>
      </c>
      <c r="B108" s="3" t="s">
        <v>56</v>
      </c>
      <c r="C108" s="2" t="n">
        <v>25846.2890625</v>
      </c>
      <c r="D108" s="2" t="n">
        <v>7655.25830078125</v>
      </c>
      <c r="E108" s="2" t="n">
        <v>33501.546875</v>
      </c>
      <c r="F108" s="2" t="n">
        <v>0.771495401859283</v>
      </c>
      <c r="G108" s="2" t="n">
        <f aca="false">(F108*100)</f>
        <v>77.1495401859283</v>
      </c>
      <c r="H108" s="2" t="n">
        <v>0</v>
      </c>
      <c r="I108" s="2" t="n">
        <v>24</v>
      </c>
      <c r="J108" s="3"/>
      <c r="K108" s="3"/>
      <c r="L108" s="3"/>
      <c r="M108" s="2"/>
    </row>
    <row r="109" customFormat="false" ht="12.75" hidden="false" customHeight="false" outlineLevel="0" collapsed="false">
      <c r="A109" s="3" t="s">
        <v>9</v>
      </c>
      <c r="B109" s="2" t="s">
        <v>17</v>
      </c>
      <c r="C109" s="2" t="n">
        <v>6919.89306640625</v>
      </c>
      <c r="D109" s="2" t="n">
        <v>891.403015136719</v>
      </c>
      <c r="E109" s="2" t="n">
        <v>7811.2958984375</v>
      </c>
      <c r="F109" s="2" t="n">
        <v>0.88588285446167</v>
      </c>
      <c r="G109" s="2" t="n">
        <f aca="false">(F109*100)</f>
        <v>88.588285446167</v>
      </c>
      <c r="H109" s="2" t="n">
        <v>1</v>
      </c>
      <c r="I109" s="2" t="n">
        <v>4</v>
      </c>
      <c r="J109" s="3" t="n">
        <v>81.79</v>
      </c>
      <c r="K109" s="3"/>
      <c r="L109" s="2"/>
      <c r="M109" s="2"/>
    </row>
    <row r="110" customFormat="false" ht="12.75" hidden="false" customHeight="false" outlineLevel="0" collapsed="false">
      <c r="A110" s="3" t="s">
        <v>9</v>
      </c>
      <c r="B110" s="3" t="s">
        <v>17</v>
      </c>
      <c r="C110" s="2" t="n">
        <v>2644.25830078125</v>
      </c>
      <c r="D110" s="2" t="n">
        <v>326.107727050781</v>
      </c>
      <c r="E110" s="2" t="n">
        <v>2970.36596679688</v>
      </c>
      <c r="F110" s="2" t="n">
        <v>0.890212953090668</v>
      </c>
      <c r="G110" s="2" t="n">
        <f aca="false">(F110*100)</f>
        <v>89.0212953090668</v>
      </c>
      <c r="H110" s="2" t="n">
        <v>1</v>
      </c>
      <c r="I110" s="2" t="n">
        <v>4</v>
      </c>
      <c r="J110" s="3"/>
      <c r="K110" s="3"/>
      <c r="L110" s="3"/>
      <c r="M110" s="2"/>
    </row>
    <row r="111" customFormat="false" ht="12.75" hidden="false" customHeight="false" outlineLevel="0" collapsed="false">
      <c r="A111" s="3" t="s">
        <v>9</v>
      </c>
      <c r="B111" s="3" t="s">
        <v>17</v>
      </c>
      <c r="C111" s="2" t="n">
        <v>9769.19921875</v>
      </c>
      <c r="D111" s="2" t="n">
        <v>1753.90246582031</v>
      </c>
      <c r="E111" s="2" t="n">
        <v>11523.1015625</v>
      </c>
      <c r="F111" s="2" t="n">
        <v>0.847792506217957</v>
      </c>
      <c r="G111" s="2" t="n">
        <f aca="false">(F111*100)</f>
        <v>84.7792506217957</v>
      </c>
      <c r="H111" s="2" t="n">
        <v>1</v>
      </c>
      <c r="I111" s="2" t="n">
        <v>4</v>
      </c>
      <c r="J111" s="3"/>
      <c r="K111" s="3"/>
      <c r="L111" s="3"/>
      <c r="M111" s="2"/>
    </row>
    <row r="112" customFormat="false" ht="12.75" hidden="false" customHeight="false" outlineLevel="0" collapsed="false">
      <c r="A112" s="3" t="s">
        <v>9</v>
      </c>
      <c r="B112" s="3" t="s">
        <v>17</v>
      </c>
      <c r="C112" s="2" t="n">
        <v>2419.73193359375</v>
      </c>
      <c r="D112" s="2" t="n">
        <v>1546.1318359375</v>
      </c>
      <c r="E112" s="2" t="n">
        <v>3965.86376953125</v>
      </c>
      <c r="F112" s="2" t="n">
        <v>0.610139966011047</v>
      </c>
      <c r="G112" s="2" t="n">
        <f aca="false">(F112*100)</f>
        <v>61.0139966011047</v>
      </c>
      <c r="H112" s="2" t="n">
        <v>1</v>
      </c>
      <c r="I112" s="2" t="n">
        <v>4</v>
      </c>
      <c r="J112" s="3"/>
      <c r="K112" s="3"/>
      <c r="L112" s="3"/>
      <c r="M112" s="2"/>
    </row>
    <row r="113" customFormat="false" ht="12.75" hidden="false" customHeight="false" outlineLevel="0" collapsed="false">
      <c r="A113" s="3" t="s">
        <v>9</v>
      </c>
      <c r="B113" s="3" t="s">
        <v>17</v>
      </c>
      <c r="C113" s="2" t="n">
        <v>14786.482421875</v>
      </c>
      <c r="D113" s="2" t="n">
        <v>2454.9189453125</v>
      </c>
      <c r="E113" s="2" t="n">
        <v>17241.40234375</v>
      </c>
      <c r="F113" s="2" t="n">
        <v>0.857614874839783</v>
      </c>
      <c r="G113" s="2" t="n">
        <f aca="false">(F113*100)</f>
        <v>85.7614874839783</v>
      </c>
      <c r="H113" s="2" t="n">
        <v>1</v>
      </c>
      <c r="I113" s="2" t="n">
        <v>4</v>
      </c>
      <c r="J113" s="3"/>
      <c r="K113" s="3"/>
      <c r="L113" s="3"/>
      <c r="M113" s="2"/>
    </row>
    <row r="114" customFormat="false" ht="12.75" hidden="false" customHeight="false" outlineLevel="0" collapsed="false">
      <c r="A114" s="3" t="s">
        <v>9</v>
      </c>
      <c r="B114" s="3" t="s">
        <v>17</v>
      </c>
      <c r="C114" s="2" t="n">
        <v>2247.35766601563</v>
      </c>
      <c r="D114" s="2" t="n">
        <v>387.684906005859</v>
      </c>
      <c r="E114" s="2" t="n">
        <v>2635.04272460938</v>
      </c>
      <c r="F114" s="2" t="n">
        <v>0.852873384952545</v>
      </c>
      <c r="G114" s="2" t="n">
        <f aca="false">(F114*100)</f>
        <v>85.2873384952545</v>
      </c>
      <c r="H114" s="2" t="n">
        <v>1</v>
      </c>
      <c r="I114" s="2" t="n">
        <v>4</v>
      </c>
      <c r="J114" s="3"/>
      <c r="K114" s="3"/>
      <c r="L114" s="3"/>
      <c r="M114" s="2"/>
    </row>
    <row r="115" customFormat="false" ht="12.75" hidden="false" customHeight="false" outlineLevel="0" collapsed="false">
      <c r="A115" s="3" t="s">
        <v>9</v>
      </c>
      <c r="B115" s="3" t="s">
        <v>17</v>
      </c>
      <c r="C115" s="2" t="n">
        <v>68350.8828125</v>
      </c>
      <c r="D115" s="2" t="n">
        <v>5873.708984375</v>
      </c>
      <c r="E115" s="2" t="n">
        <v>74224.59375</v>
      </c>
      <c r="F115" s="2" t="n">
        <v>0.920865714550018</v>
      </c>
      <c r="G115" s="2" t="n">
        <f aca="false">(F115*100)</f>
        <v>92.0865714550018</v>
      </c>
      <c r="H115" s="2" t="n">
        <v>1</v>
      </c>
      <c r="I115" s="2" t="n">
        <v>4</v>
      </c>
      <c r="J115" s="3"/>
      <c r="K115" s="3"/>
      <c r="L115" s="3"/>
      <c r="M115" s="2"/>
    </row>
    <row r="116" customFormat="false" ht="12.75" hidden="false" customHeight="false" outlineLevel="0" collapsed="false">
      <c r="A116" s="3" t="s">
        <v>9</v>
      </c>
      <c r="B116" s="3" t="s">
        <v>17</v>
      </c>
      <c r="C116" s="2" t="n">
        <v>28110.611328125</v>
      </c>
      <c r="D116" s="2" t="n">
        <v>3087.65576171875</v>
      </c>
      <c r="E116" s="2" t="n">
        <v>31198.267578125</v>
      </c>
      <c r="F116" s="2" t="n">
        <v>0.901031196117401</v>
      </c>
      <c r="G116" s="2" t="n">
        <f aca="false">(F116*100)</f>
        <v>90.1031196117401</v>
      </c>
      <c r="H116" s="2" t="n">
        <v>1</v>
      </c>
      <c r="I116" s="2" t="n">
        <v>4</v>
      </c>
      <c r="J116" s="3"/>
      <c r="K116" s="3"/>
      <c r="L116" s="3"/>
      <c r="M116" s="2"/>
    </row>
    <row r="117" customFormat="false" ht="12.75" hidden="false" customHeight="false" outlineLevel="0" collapsed="false">
      <c r="A117" s="3" t="s">
        <v>9</v>
      </c>
      <c r="B117" s="3" t="s">
        <v>17</v>
      </c>
      <c r="C117" s="2" t="n">
        <v>19442.052734375</v>
      </c>
      <c r="D117" s="2" t="n">
        <v>13233.0205078125</v>
      </c>
      <c r="E117" s="2" t="n">
        <v>32675.072265625</v>
      </c>
      <c r="F117" s="2" t="n">
        <v>0.59501177072525</v>
      </c>
      <c r="G117" s="2" t="n">
        <f aca="false">(F117*100)</f>
        <v>59.501177072525</v>
      </c>
      <c r="H117" s="2" t="n">
        <v>1</v>
      </c>
      <c r="I117" s="2" t="n">
        <v>4</v>
      </c>
      <c r="J117" s="3"/>
      <c r="K117" s="3"/>
      <c r="L117" s="3"/>
      <c r="M117" s="2"/>
    </row>
    <row r="118" customFormat="false" ht="12.75" hidden="false" customHeight="false" outlineLevel="0" collapsed="false">
      <c r="A118" s="3" t="s">
        <v>9</v>
      </c>
      <c r="B118" s="2" t="s">
        <v>21</v>
      </c>
      <c r="C118" s="2" t="n">
        <v>8803.861328125</v>
      </c>
      <c r="D118" s="2" t="n">
        <v>295.319152832031</v>
      </c>
      <c r="E118" s="2" t="n">
        <v>9099.1806640625</v>
      </c>
      <c r="F118" s="2" t="n">
        <v>0.967544436454773</v>
      </c>
      <c r="G118" s="2" t="n">
        <f aca="false">(F118*100)</f>
        <v>96.7544436454773</v>
      </c>
      <c r="H118" s="2" t="n">
        <v>1</v>
      </c>
      <c r="I118" s="2" t="n">
        <v>6</v>
      </c>
      <c r="J118" s="3" t="n">
        <v>87.24</v>
      </c>
      <c r="K118" s="3"/>
      <c r="L118" s="3"/>
      <c r="M118" s="2"/>
    </row>
    <row r="119" customFormat="false" ht="12.75" hidden="false" customHeight="false" outlineLevel="0" collapsed="false">
      <c r="A119" s="3" t="s">
        <v>9</v>
      </c>
      <c r="B119" s="3" t="s">
        <v>21</v>
      </c>
      <c r="C119" s="2" t="n">
        <v>0</v>
      </c>
      <c r="D119" s="2" t="n">
        <v>74.7722930908203</v>
      </c>
      <c r="E119" s="2" t="n">
        <v>74.7722930908203</v>
      </c>
      <c r="F119" s="2" t="n">
        <v>0</v>
      </c>
      <c r="G119" s="2" t="n">
        <f aca="false">(F119*100)</f>
        <v>0</v>
      </c>
      <c r="H119" s="2" t="n">
        <v>1</v>
      </c>
      <c r="I119" s="2" t="n">
        <v>6</v>
      </c>
      <c r="J119" s="3"/>
      <c r="K119" s="3"/>
      <c r="L119" s="3"/>
      <c r="M119" s="2"/>
    </row>
    <row r="120" customFormat="false" ht="12.75" hidden="false" customHeight="false" outlineLevel="0" collapsed="false">
      <c r="A120" s="3" t="s">
        <v>9</v>
      </c>
      <c r="B120" s="3" t="s">
        <v>21</v>
      </c>
      <c r="C120" s="2" t="n">
        <v>9377.3251953125</v>
      </c>
      <c r="D120" s="2" t="n">
        <v>687.8212890625</v>
      </c>
      <c r="E120" s="2" t="n">
        <v>10065.146484375</v>
      </c>
      <c r="F120" s="2" t="n">
        <v>0.931663036346436</v>
      </c>
      <c r="G120" s="2" t="n">
        <f aca="false">(F120*100)</f>
        <v>93.1663036346436</v>
      </c>
      <c r="H120" s="2" t="n">
        <v>1</v>
      </c>
      <c r="I120" s="2" t="n">
        <v>6</v>
      </c>
      <c r="J120" s="3"/>
      <c r="K120" s="2"/>
      <c r="L120" s="2"/>
      <c r="M120" s="2"/>
    </row>
    <row r="121" customFormat="false" ht="12.75" hidden="false" customHeight="false" outlineLevel="0" collapsed="false">
      <c r="A121" s="3" t="s">
        <v>9</v>
      </c>
      <c r="B121" s="3" t="s">
        <v>21</v>
      </c>
      <c r="C121" s="2" t="n">
        <v>9387.7978515625</v>
      </c>
      <c r="D121" s="2" t="n">
        <v>342.653991699219</v>
      </c>
      <c r="E121" s="2" t="n">
        <v>9730.451171875</v>
      </c>
      <c r="F121" s="2" t="n">
        <v>0.964785397052765</v>
      </c>
      <c r="G121" s="2" t="n">
        <f aca="false">(F121*100)</f>
        <v>96.4785397052765</v>
      </c>
      <c r="H121" s="2" t="n">
        <v>1</v>
      </c>
      <c r="I121" s="2" t="n">
        <v>6</v>
      </c>
      <c r="J121" s="3"/>
      <c r="K121" s="3"/>
      <c r="L121" s="3"/>
      <c r="M121" s="2"/>
    </row>
    <row r="122" customFormat="false" ht="12.75" hidden="false" customHeight="false" outlineLevel="0" collapsed="false">
      <c r="A122" s="3" t="s">
        <v>9</v>
      </c>
      <c r="B122" s="3" t="s">
        <v>21</v>
      </c>
      <c r="C122" s="2" t="n">
        <v>13623.427734375</v>
      </c>
      <c r="D122" s="2" t="n">
        <v>504.555877685547</v>
      </c>
      <c r="E122" s="2" t="n">
        <v>14127.9833984375</v>
      </c>
      <c r="F122" s="2" t="n">
        <v>0.964286744594574</v>
      </c>
      <c r="G122" s="2" t="n">
        <f aca="false">(F122*100)</f>
        <v>96.4286744594574</v>
      </c>
      <c r="H122" s="2" t="n">
        <v>1</v>
      </c>
      <c r="I122" s="2" t="n">
        <v>6</v>
      </c>
      <c r="J122" s="3"/>
      <c r="K122" s="3"/>
      <c r="L122" s="3"/>
      <c r="M122" s="2"/>
    </row>
    <row r="123" customFormat="false" ht="12.75" hidden="false" customHeight="false" outlineLevel="0" collapsed="false">
      <c r="A123" s="3" t="s">
        <v>9</v>
      </c>
      <c r="B123" s="3" t="s">
        <v>21</v>
      </c>
      <c r="C123" s="2" t="n">
        <v>13060.2275390625</v>
      </c>
      <c r="D123" s="2" t="n">
        <v>264.530548095703</v>
      </c>
      <c r="E123" s="2" t="n">
        <v>13324.7578125</v>
      </c>
      <c r="F123" s="2" t="n">
        <v>0.980147421360016</v>
      </c>
      <c r="G123" s="2" t="n">
        <f aca="false">(F123*100)</f>
        <v>98.0147421360016</v>
      </c>
      <c r="H123" s="2" t="n">
        <v>1</v>
      </c>
      <c r="I123" s="2" t="n">
        <v>6</v>
      </c>
      <c r="J123" s="3"/>
      <c r="K123" s="3"/>
      <c r="L123" s="3"/>
      <c r="M123" s="2"/>
    </row>
    <row r="124" customFormat="false" ht="12.75" hidden="false" customHeight="false" outlineLevel="0" collapsed="false">
      <c r="A124" s="3" t="s">
        <v>9</v>
      </c>
      <c r="B124" s="3" t="s">
        <v>21</v>
      </c>
      <c r="C124" s="2" t="n">
        <v>6198.3505859375</v>
      </c>
      <c r="D124" s="2" t="n">
        <v>221.175186157227</v>
      </c>
      <c r="E124" s="2" t="n">
        <v>6419.52587890625</v>
      </c>
      <c r="F124" s="2" t="n">
        <v>0.965546488761902</v>
      </c>
      <c r="G124" s="2" t="n">
        <f aca="false">(F124*100)</f>
        <v>96.5546488761902</v>
      </c>
      <c r="H124" s="2" t="n">
        <v>1</v>
      </c>
      <c r="I124" s="2" t="n">
        <v>6</v>
      </c>
      <c r="J124" s="3"/>
      <c r="K124" s="3"/>
      <c r="L124" s="3"/>
      <c r="M124" s="2"/>
    </row>
    <row r="125" customFormat="false" ht="12.75" hidden="false" customHeight="false" outlineLevel="0" collapsed="false">
      <c r="A125" s="3" t="s">
        <v>9</v>
      </c>
      <c r="B125" s="3" t="s">
        <v>21</v>
      </c>
      <c r="C125" s="2" t="n">
        <v>4523.619140625</v>
      </c>
      <c r="D125" s="2" t="n">
        <v>792.753845214844</v>
      </c>
      <c r="E125" s="2" t="n">
        <v>5316.373046875</v>
      </c>
      <c r="F125" s="2" t="n">
        <v>0.850884437561035</v>
      </c>
      <c r="G125" s="2" t="n">
        <f aca="false">(F125*100)</f>
        <v>85.0884437561035</v>
      </c>
      <c r="H125" s="2" t="n">
        <v>1</v>
      </c>
      <c r="I125" s="2" t="n">
        <v>6</v>
      </c>
      <c r="J125" s="3"/>
      <c r="K125" s="3"/>
      <c r="L125" s="3"/>
      <c r="M125" s="2"/>
    </row>
    <row r="126" customFormat="false" ht="12.75" hidden="false" customHeight="false" outlineLevel="0" collapsed="false">
      <c r="A126" s="3" t="s">
        <v>9</v>
      </c>
      <c r="B126" s="3" t="s">
        <v>21</v>
      </c>
      <c r="C126" s="2" t="n">
        <v>9449.7939453125</v>
      </c>
      <c r="D126" s="2" t="n">
        <v>464.132781982422</v>
      </c>
      <c r="E126" s="2" t="n">
        <v>9913.9267578125</v>
      </c>
      <c r="F126" s="2" t="n">
        <v>0.953183770179749</v>
      </c>
      <c r="G126" s="2" t="n">
        <f aca="false">(F126*100)</f>
        <v>95.3183770179749</v>
      </c>
      <c r="H126" s="2" t="n">
        <v>1</v>
      </c>
      <c r="I126" s="2" t="n">
        <v>6</v>
      </c>
      <c r="J126" s="3"/>
      <c r="K126" s="3"/>
      <c r="L126" s="3"/>
      <c r="M126" s="2"/>
    </row>
    <row r="127" customFormat="false" ht="12.75" hidden="false" customHeight="false" outlineLevel="0" collapsed="false">
      <c r="A127" s="3" t="s">
        <v>9</v>
      </c>
      <c r="B127" s="3" t="s">
        <v>21</v>
      </c>
      <c r="C127" s="2" t="n">
        <v>13027.7626953125</v>
      </c>
      <c r="D127" s="2" t="n">
        <v>637.97314453125</v>
      </c>
      <c r="E127" s="2" t="n">
        <v>13665.736328125</v>
      </c>
      <c r="F127" s="2" t="n">
        <v>0.953315854072571</v>
      </c>
      <c r="G127" s="2" t="n">
        <f aca="false">(F127*100)</f>
        <v>95.3315854072571</v>
      </c>
      <c r="H127" s="2" t="n">
        <v>1</v>
      </c>
      <c r="I127" s="2" t="n">
        <v>6</v>
      </c>
      <c r="J127" s="3"/>
      <c r="K127" s="3"/>
      <c r="L127" s="3"/>
      <c r="M127" s="2"/>
    </row>
    <row r="128" customFormat="false" ht="12.75" hidden="false" customHeight="false" outlineLevel="0" collapsed="false">
      <c r="A128" s="3" t="s">
        <v>9</v>
      </c>
      <c r="B128" s="3" t="s">
        <v>21</v>
      </c>
      <c r="C128" s="2" t="n">
        <v>11163.69140625</v>
      </c>
      <c r="D128" s="2" t="n">
        <v>262.017181396484</v>
      </c>
      <c r="E128" s="2" t="n">
        <v>11425.708984375</v>
      </c>
      <c r="F128" s="2" t="n">
        <v>0.977067768573761</v>
      </c>
      <c r="G128" s="2" t="n">
        <f aca="false">(F128*100)</f>
        <v>97.7067768573761</v>
      </c>
      <c r="H128" s="2" t="n">
        <v>1</v>
      </c>
      <c r="I128" s="2" t="n">
        <v>6</v>
      </c>
      <c r="J128" s="3"/>
      <c r="K128" s="3"/>
      <c r="L128" s="3"/>
      <c r="M128" s="2"/>
    </row>
    <row r="129" customFormat="false" ht="12.75" hidden="false" customHeight="false" outlineLevel="0" collapsed="false">
      <c r="A129" s="3" t="s">
        <v>9</v>
      </c>
      <c r="B129" s="3" t="s">
        <v>21</v>
      </c>
      <c r="C129" s="2" t="n">
        <v>14330.30859375</v>
      </c>
      <c r="D129" s="2" t="n">
        <v>583.935974121094</v>
      </c>
      <c r="E129" s="2" t="n">
        <v>14914.2451171875</v>
      </c>
      <c r="F129" s="2" t="n">
        <v>0.960847079753876</v>
      </c>
      <c r="G129" s="2" t="n">
        <f aca="false">(F129*100)</f>
        <v>96.0847079753876</v>
      </c>
      <c r="H129" s="2" t="n">
        <v>1</v>
      </c>
      <c r="I129" s="2" t="n">
        <v>6</v>
      </c>
      <c r="J129" s="3"/>
      <c r="K129" s="3"/>
      <c r="L129" s="3"/>
      <c r="M129" s="2"/>
    </row>
    <row r="130" customFormat="false" ht="12.75" hidden="false" customHeight="false" outlineLevel="0" collapsed="false">
      <c r="A130" s="3" t="s">
        <v>9</v>
      </c>
      <c r="B130" s="2" t="s">
        <v>29</v>
      </c>
      <c r="C130" s="2" t="n">
        <v>0</v>
      </c>
      <c r="D130" s="2" t="n">
        <v>0</v>
      </c>
      <c r="E130" s="2" t="n">
        <v>0</v>
      </c>
      <c r="F130" s="2" t="n">
        <v>0</v>
      </c>
      <c r="G130" s="2" t="n">
        <f aca="false">(F130*100)</f>
        <v>0</v>
      </c>
      <c r="H130" s="2" t="n">
        <v>1</v>
      </c>
      <c r="I130" s="2" t="n">
        <v>10</v>
      </c>
      <c r="J130" s="3" t="n">
        <v>28.6</v>
      </c>
      <c r="K130" s="3"/>
      <c r="L130" s="3"/>
      <c r="M130" s="2"/>
    </row>
    <row r="131" customFormat="false" ht="12.75" hidden="false" customHeight="false" outlineLevel="0" collapsed="false">
      <c r="A131" s="3" t="s">
        <v>9</v>
      </c>
      <c r="B131" s="3" t="s">
        <v>29</v>
      </c>
      <c r="C131" s="2" t="n">
        <v>94.0413436889648</v>
      </c>
      <c r="D131" s="2" t="n">
        <v>8.37784767150879</v>
      </c>
      <c r="E131" s="2" t="n">
        <v>102.419189453125</v>
      </c>
      <c r="F131" s="2" t="n">
        <v>0.918200433254242</v>
      </c>
      <c r="G131" s="2" t="n">
        <f aca="false">(F131*100)</f>
        <v>91.8200433254242</v>
      </c>
      <c r="H131" s="2" t="n">
        <v>1</v>
      </c>
      <c r="I131" s="2" t="n">
        <v>10</v>
      </c>
      <c r="J131" s="3"/>
      <c r="K131" s="3"/>
      <c r="L131" s="3"/>
      <c r="M131" s="2"/>
    </row>
    <row r="132" customFormat="false" ht="12.75" hidden="false" customHeight="false" outlineLevel="0" collapsed="false">
      <c r="A132" s="3" t="s">
        <v>9</v>
      </c>
      <c r="B132" s="3" t="s">
        <v>29</v>
      </c>
      <c r="C132" s="2" t="n">
        <v>0</v>
      </c>
      <c r="D132" s="2" t="n">
        <v>2.0944619178772</v>
      </c>
      <c r="E132" s="2" t="n">
        <v>2.0944619178772</v>
      </c>
      <c r="F132" s="2" t="n">
        <v>0</v>
      </c>
      <c r="G132" s="2" t="n">
        <f aca="false">(F132*100)</f>
        <v>0</v>
      </c>
      <c r="H132" s="2" t="n">
        <v>1</v>
      </c>
      <c r="I132" s="2" t="n">
        <v>10</v>
      </c>
      <c r="J132" s="3"/>
      <c r="K132" s="2"/>
      <c r="L132" s="2"/>
      <c r="M132" s="2"/>
    </row>
    <row r="133" customFormat="false" ht="12.75" hidden="false" customHeight="false" outlineLevel="0" collapsed="false">
      <c r="A133" s="3" t="s">
        <v>9</v>
      </c>
      <c r="B133" s="3" t="s">
        <v>29</v>
      </c>
      <c r="C133" s="2" t="n">
        <v>0</v>
      </c>
      <c r="D133" s="2" t="n">
        <v>0.418892383575439</v>
      </c>
      <c r="E133" s="2" t="n">
        <v>0.418892383575439</v>
      </c>
      <c r="F133" s="2" t="n">
        <v>0</v>
      </c>
      <c r="G133" s="2" t="n">
        <f aca="false">(F133*100)</f>
        <v>0</v>
      </c>
      <c r="H133" s="2" t="n">
        <v>1</v>
      </c>
      <c r="I133" s="2" t="n">
        <v>10</v>
      </c>
      <c r="J133" s="3"/>
      <c r="K133" s="3"/>
      <c r="L133" s="3"/>
      <c r="M133" s="2"/>
    </row>
    <row r="134" customFormat="false" ht="12.75" hidden="false" customHeight="false" outlineLevel="0" collapsed="false">
      <c r="A134" s="3" t="s">
        <v>9</v>
      </c>
      <c r="B134" s="3" t="s">
        <v>29</v>
      </c>
      <c r="C134" s="2" t="n">
        <v>5.86449337005615</v>
      </c>
      <c r="D134" s="2" t="n">
        <v>28.0657901763916</v>
      </c>
      <c r="E134" s="2" t="n">
        <v>33.9302825927734</v>
      </c>
      <c r="F134" s="2" t="n">
        <v>0.172839507460594</v>
      </c>
      <c r="G134" s="2" t="n">
        <f aca="false">(F134*100)</f>
        <v>17.2839507460594</v>
      </c>
      <c r="H134" s="2" t="n">
        <v>1</v>
      </c>
      <c r="I134" s="2" t="n">
        <v>10</v>
      </c>
      <c r="J134" s="3"/>
      <c r="K134" s="3"/>
      <c r="L134" s="3"/>
      <c r="M134" s="2"/>
    </row>
    <row r="135" customFormat="false" ht="12.75" hidden="false" customHeight="false" outlineLevel="0" collapsed="false">
      <c r="A135" s="3" t="s">
        <v>9</v>
      </c>
      <c r="B135" s="3" t="s">
        <v>29</v>
      </c>
      <c r="C135" s="2" t="n">
        <v>832.339172363281</v>
      </c>
      <c r="D135" s="2" t="n">
        <v>94.2507858276367</v>
      </c>
      <c r="E135" s="2" t="n">
        <v>926.589965820313</v>
      </c>
      <c r="F135" s="2" t="n">
        <v>0.898282110691071</v>
      </c>
      <c r="G135" s="2" t="n">
        <f aca="false">(F135*100)</f>
        <v>89.8282110691071</v>
      </c>
      <c r="H135" s="2" t="n">
        <v>1</v>
      </c>
      <c r="I135" s="2" t="n">
        <v>10</v>
      </c>
      <c r="J135" s="3"/>
      <c r="K135" s="3"/>
      <c r="L135" s="3"/>
      <c r="M135" s="2"/>
    </row>
    <row r="136" customFormat="false" ht="12.75" hidden="false" customHeight="false" outlineLevel="0" collapsed="false">
      <c r="A136" s="3" t="s">
        <v>9</v>
      </c>
      <c r="B136" s="3" t="s">
        <v>29</v>
      </c>
      <c r="C136" s="2" t="n">
        <v>3092.47314453125</v>
      </c>
      <c r="D136" s="2" t="n">
        <v>179.285949707031</v>
      </c>
      <c r="E136" s="2" t="n">
        <v>3271.75903320313</v>
      </c>
      <c r="F136" s="2" t="n">
        <v>0.945201992988586</v>
      </c>
      <c r="G136" s="2" t="n">
        <f aca="false">(F136*100)</f>
        <v>94.5201992988586</v>
      </c>
      <c r="H136" s="2" t="n">
        <v>1</v>
      </c>
      <c r="I136" s="2" t="n">
        <v>10</v>
      </c>
      <c r="J136" s="3"/>
      <c r="K136" s="3"/>
      <c r="L136" s="3"/>
      <c r="M136" s="2"/>
    </row>
    <row r="137" customFormat="false" ht="12.75" hidden="false" customHeight="false" outlineLevel="0" collapsed="false">
      <c r="A137" s="3" t="s">
        <v>9</v>
      </c>
      <c r="B137" s="3" t="s">
        <v>29</v>
      </c>
      <c r="C137" s="2" t="n">
        <v>232.275833129883</v>
      </c>
      <c r="D137" s="2" t="n">
        <v>32.8830528259277</v>
      </c>
      <c r="E137" s="2" t="n">
        <v>265.158874511719</v>
      </c>
      <c r="F137" s="2" t="n">
        <v>0.875987350940704</v>
      </c>
      <c r="G137" s="2" t="n">
        <f aca="false">(F137*100)</f>
        <v>87.5987350940704</v>
      </c>
      <c r="H137" s="2" t="n">
        <v>1</v>
      </c>
      <c r="I137" s="2" t="n">
        <v>10</v>
      </c>
      <c r="J137" s="3"/>
      <c r="K137" s="3"/>
      <c r="L137" s="3"/>
      <c r="M137" s="2"/>
    </row>
    <row r="138" customFormat="false" ht="12.75" hidden="false" customHeight="false" outlineLevel="0" collapsed="false">
      <c r="A138" s="3" t="s">
        <v>9</v>
      </c>
      <c r="B138" s="3" t="s">
        <v>29</v>
      </c>
      <c r="C138" s="2" t="n">
        <v>0</v>
      </c>
      <c r="D138" s="2" t="n">
        <v>0</v>
      </c>
      <c r="E138" s="2" t="n">
        <v>0</v>
      </c>
      <c r="F138" s="2" t="n">
        <v>0</v>
      </c>
      <c r="G138" s="2" t="n">
        <f aca="false">(F138*100)</f>
        <v>0</v>
      </c>
      <c r="H138" s="2" t="n">
        <v>1</v>
      </c>
      <c r="I138" s="2" t="n">
        <v>10</v>
      </c>
      <c r="J138" s="3"/>
      <c r="K138" s="3"/>
      <c r="L138" s="3"/>
      <c r="M138" s="2"/>
    </row>
    <row r="139" customFormat="false" ht="12.75" hidden="false" customHeight="false" outlineLevel="0" collapsed="false">
      <c r="A139" s="3" t="s">
        <v>9</v>
      </c>
      <c r="B139" s="3" t="s">
        <v>29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f aca="false">(F139*100)</f>
        <v>0</v>
      </c>
      <c r="H139" s="2" t="n">
        <v>1</v>
      </c>
      <c r="I139" s="2" t="n">
        <v>10</v>
      </c>
      <c r="J139" s="3"/>
      <c r="K139" s="3"/>
      <c r="L139" s="3"/>
      <c r="M139" s="2"/>
    </row>
    <row r="140" customFormat="false" ht="12.75" hidden="false" customHeight="false" outlineLevel="0" collapsed="false">
      <c r="A140" s="3" t="s">
        <v>9</v>
      </c>
      <c r="B140" s="3" t="s">
        <v>29</v>
      </c>
      <c r="C140" s="2" t="n">
        <v>0</v>
      </c>
      <c r="D140" s="2" t="n">
        <v>0</v>
      </c>
      <c r="E140" s="2" t="n">
        <v>0</v>
      </c>
      <c r="F140" s="2" t="n">
        <v>0</v>
      </c>
      <c r="G140" s="2" t="n">
        <f aca="false">(F140*100)</f>
        <v>0</v>
      </c>
      <c r="H140" s="2" t="n">
        <v>1</v>
      </c>
      <c r="I140" s="2" t="n">
        <v>10</v>
      </c>
      <c r="J140" s="3"/>
      <c r="K140" s="3"/>
      <c r="L140" s="3"/>
      <c r="M140" s="2"/>
    </row>
    <row r="141" customFormat="false" ht="12.75" hidden="false" customHeight="false" outlineLevel="0" collapsed="false">
      <c r="A141" s="3" t="s">
        <v>9</v>
      </c>
      <c r="B141" s="3" t="s">
        <v>29</v>
      </c>
      <c r="C141" s="2" t="n">
        <v>653.472106933594</v>
      </c>
      <c r="D141" s="2" t="n">
        <v>200.021118164063</v>
      </c>
      <c r="E141" s="2" t="n">
        <v>853.493225097656</v>
      </c>
      <c r="F141" s="2" t="n">
        <v>0.765644192695618</v>
      </c>
      <c r="G141" s="2" t="n">
        <f aca="false">(F141*100)</f>
        <v>76.5644192695618</v>
      </c>
      <c r="H141" s="2" t="n">
        <v>1</v>
      </c>
      <c r="I141" s="2" t="n">
        <v>10</v>
      </c>
      <c r="J141" s="3"/>
      <c r="K141" s="3"/>
      <c r="L141" s="3"/>
      <c r="M141" s="2"/>
    </row>
    <row r="142" customFormat="false" ht="12.75" hidden="false" customHeight="false" outlineLevel="0" collapsed="false">
      <c r="A142" s="3" t="s">
        <v>9</v>
      </c>
      <c r="B142" s="3" t="s">
        <v>29</v>
      </c>
      <c r="C142" s="2" t="n">
        <v>0</v>
      </c>
      <c r="D142" s="2" t="n">
        <v>0</v>
      </c>
      <c r="E142" s="2" t="n">
        <v>0</v>
      </c>
      <c r="F142" s="2" t="n">
        <v>0</v>
      </c>
      <c r="G142" s="2" t="n">
        <f aca="false">(F142*100)</f>
        <v>0</v>
      </c>
      <c r="H142" s="2" t="n">
        <v>1</v>
      </c>
      <c r="I142" s="2" t="n">
        <v>10</v>
      </c>
      <c r="J142" s="3"/>
      <c r="K142" s="2"/>
      <c r="L142" s="2"/>
      <c r="M142" s="2"/>
    </row>
    <row r="143" customFormat="false" ht="12.75" hidden="false" customHeight="false" outlineLevel="0" collapsed="false">
      <c r="A143" s="3" t="s">
        <v>9</v>
      </c>
      <c r="B143" s="3" t="s">
        <v>29</v>
      </c>
      <c r="C143" s="2" t="n">
        <v>0</v>
      </c>
      <c r="D143" s="2" t="n">
        <v>0</v>
      </c>
      <c r="E143" s="2" t="n">
        <v>0</v>
      </c>
      <c r="F143" s="2" t="n">
        <v>0</v>
      </c>
      <c r="G143" s="2" t="n">
        <f aca="false">(F143*100)</f>
        <v>0</v>
      </c>
      <c r="H143" s="2" t="n">
        <v>1</v>
      </c>
      <c r="I143" s="2" t="n">
        <v>10</v>
      </c>
      <c r="J143" s="3"/>
      <c r="K143" s="3"/>
      <c r="L143" s="3"/>
      <c r="M143" s="2"/>
    </row>
    <row r="144" customFormat="false" ht="12.75" hidden="false" customHeight="false" outlineLevel="0" collapsed="false">
      <c r="A144" s="3" t="s">
        <v>9</v>
      </c>
      <c r="B144" s="3" t="s">
        <v>29</v>
      </c>
      <c r="C144" s="2" t="n">
        <v>0</v>
      </c>
      <c r="D144" s="2" t="n">
        <v>45.2403793334961</v>
      </c>
      <c r="E144" s="2" t="n">
        <v>45.2403793334961</v>
      </c>
      <c r="F144" s="2" t="n">
        <v>0</v>
      </c>
      <c r="G144" s="2" t="n">
        <f aca="false">(F144*100)</f>
        <v>0</v>
      </c>
      <c r="H144" s="2" t="n">
        <v>1</v>
      </c>
      <c r="I144" s="2" t="n">
        <v>10</v>
      </c>
      <c r="J144" s="3"/>
      <c r="K144" s="3"/>
      <c r="L144" s="3"/>
      <c r="M144" s="2"/>
    </row>
    <row r="145" customFormat="false" ht="12.75" hidden="false" customHeight="false" outlineLevel="0" collapsed="false">
      <c r="A145" s="3" t="s">
        <v>9</v>
      </c>
      <c r="B145" s="3" t="s">
        <v>29</v>
      </c>
      <c r="C145" s="2" t="n">
        <v>0</v>
      </c>
      <c r="D145" s="2" t="n">
        <v>64.0905380249023</v>
      </c>
      <c r="E145" s="2" t="n">
        <v>64.0905380249023</v>
      </c>
      <c r="F145" s="2" t="n">
        <v>0</v>
      </c>
      <c r="G145" s="2" t="n">
        <f aca="false">(F145*100)</f>
        <v>0</v>
      </c>
      <c r="H145" s="2" t="n">
        <v>1</v>
      </c>
      <c r="I145" s="2" t="n">
        <v>10</v>
      </c>
      <c r="J145" s="3"/>
      <c r="K145" s="3"/>
      <c r="L145" s="3"/>
      <c r="M145" s="2"/>
    </row>
    <row r="146" customFormat="false" ht="12.75" hidden="false" customHeight="false" outlineLevel="0" collapsed="false">
      <c r="A146" s="3" t="s">
        <v>9</v>
      </c>
      <c r="B146" s="2" t="s">
        <v>43</v>
      </c>
      <c r="C146" s="2" t="n">
        <v>0</v>
      </c>
      <c r="D146" s="2" t="n">
        <v>128.809417724609</v>
      </c>
      <c r="E146" s="2" t="n">
        <v>128.809417724609</v>
      </c>
      <c r="F146" s="2" t="n">
        <v>0</v>
      </c>
      <c r="G146" s="2" t="n">
        <f aca="false">(F146*100)</f>
        <v>0</v>
      </c>
      <c r="H146" s="2" t="n">
        <v>1</v>
      </c>
      <c r="I146" s="2" t="n">
        <v>17</v>
      </c>
      <c r="J146" s="3" t="n">
        <v>66.96</v>
      </c>
      <c r="K146" s="3"/>
      <c r="L146" s="3"/>
      <c r="M146" s="2"/>
    </row>
    <row r="147" customFormat="false" ht="12.75" hidden="false" customHeight="false" outlineLevel="0" collapsed="false">
      <c r="A147" s="3" t="s">
        <v>9</v>
      </c>
      <c r="B147" s="3" t="s">
        <v>43</v>
      </c>
      <c r="C147" s="2" t="n">
        <v>1724.1611328125</v>
      </c>
      <c r="D147" s="2" t="n">
        <v>37.281421661377</v>
      </c>
      <c r="E147" s="2" t="n">
        <v>1761.44250488281</v>
      </c>
      <c r="F147" s="2" t="n">
        <v>0.978834748268127</v>
      </c>
      <c r="G147" s="2" t="n">
        <f aca="false">(F147*100)</f>
        <v>97.8834748268127</v>
      </c>
      <c r="H147" s="2" t="n">
        <v>1</v>
      </c>
      <c r="I147" s="2" t="n">
        <v>17</v>
      </c>
      <c r="J147" s="3"/>
      <c r="K147" s="3"/>
      <c r="L147" s="3"/>
      <c r="M147" s="2"/>
    </row>
    <row r="148" customFormat="false" ht="12.75" hidden="false" customHeight="false" outlineLevel="0" collapsed="false">
      <c r="A148" s="3" t="s">
        <v>9</v>
      </c>
      <c r="B148" s="3" t="s">
        <v>43</v>
      </c>
      <c r="C148" s="2" t="n">
        <v>2272.70068359375</v>
      </c>
      <c r="D148" s="2" t="n">
        <v>6.91172456741333</v>
      </c>
      <c r="E148" s="2" t="n">
        <v>2279.6123046875</v>
      </c>
      <c r="F148" s="2" t="n">
        <v>0.996968030929565</v>
      </c>
      <c r="G148" s="2" t="n">
        <f aca="false">(F148*100)</f>
        <v>99.6968030929565</v>
      </c>
      <c r="H148" s="2" t="n">
        <v>1</v>
      </c>
      <c r="I148" s="2" t="n">
        <v>17</v>
      </c>
      <c r="J148" s="3"/>
      <c r="K148" s="3"/>
      <c r="L148" s="2"/>
      <c r="M148" s="2"/>
    </row>
    <row r="149" customFormat="false" ht="12.75" hidden="false" customHeight="false" outlineLevel="0" collapsed="false">
      <c r="A149" s="3" t="s">
        <v>9</v>
      </c>
      <c r="B149" s="3" t="s">
        <v>43</v>
      </c>
      <c r="C149" s="2" t="n">
        <v>838.83203125</v>
      </c>
      <c r="D149" s="2" t="n">
        <v>0</v>
      </c>
      <c r="E149" s="2" t="n">
        <v>838.83203125</v>
      </c>
      <c r="F149" s="2" t="n">
        <v>1</v>
      </c>
      <c r="G149" s="2" t="n">
        <f aca="false">(F149*100)</f>
        <v>100</v>
      </c>
      <c r="H149" s="2" t="n">
        <v>1</v>
      </c>
      <c r="I149" s="2" t="n">
        <v>17</v>
      </c>
      <c r="J149" s="3"/>
      <c r="K149" s="3"/>
      <c r="L149" s="3"/>
      <c r="M149" s="2"/>
    </row>
    <row r="150" customFormat="false" ht="12.75" hidden="false" customHeight="false" outlineLevel="0" collapsed="false">
      <c r="A150" s="3" t="s">
        <v>9</v>
      </c>
      <c r="B150" s="3" t="s">
        <v>43</v>
      </c>
      <c r="C150" s="2" t="n">
        <v>2356.89794921875</v>
      </c>
      <c r="D150" s="2" t="n">
        <v>934.130065917969</v>
      </c>
      <c r="E150" s="2" t="n">
        <v>3291.02807617188</v>
      </c>
      <c r="F150" s="2" t="n">
        <v>0.7161585688591</v>
      </c>
      <c r="G150" s="2" t="n">
        <f aca="false">(F150*100)</f>
        <v>71.61585688591</v>
      </c>
      <c r="H150" s="2" t="n">
        <v>1</v>
      </c>
      <c r="I150" s="2" t="n">
        <v>17</v>
      </c>
      <c r="J150" s="3"/>
      <c r="K150" s="3"/>
      <c r="L150" s="3"/>
      <c r="M150" s="2"/>
    </row>
    <row r="151" customFormat="false" ht="12.75" hidden="false" customHeight="false" outlineLevel="0" collapsed="false">
      <c r="A151" s="3" t="s">
        <v>9</v>
      </c>
      <c r="B151" s="3" t="s">
        <v>43</v>
      </c>
      <c r="C151" s="2" t="n">
        <v>732.852233886719</v>
      </c>
      <c r="D151" s="2" t="n">
        <v>0</v>
      </c>
      <c r="E151" s="2" t="n">
        <v>732.852233886719</v>
      </c>
      <c r="F151" s="2" t="n">
        <v>1</v>
      </c>
      <c r="G151" s="2" t="n">
        <f aca="false">(F151*100)</f>
        <v>100</v>
      </c>
      <c r="H151" s="2" t="n">
        <v>1</v>
      </c>
      <c r="I151" s="2" t="n">
        <v>17</v>
      </c>
      <c r="J151" s="3"/>
      <c r="K151" s="3"/>
      <c r="L151" s="2"/>
      <c r="M151" s="2"/>
    </row>
    <row r="152" customFormat="false" ht="12.75" hidden="false" customHeight="false" outlineLevel="0" collapsed="false">
      <c r="A152" s="3" t="s">
        <v>9</v>
      </c>
      <c r="B152" s="3" t="s">
        <v>43</v>
      </c>
      <c r="C152" s="2" t="n">
        <v>6734.533203125</v>
      </c>
      <c r="D152" s="2" t="n">
        <v>4432.71923828125</v>
      </c>
      <c r="E152" s="2" t="n">
        <v>11167.251953125</v>
      </c>
      <c r="F152" s="2" t="n">
        <v>0.603060901165009</v>
      </c>
      <c r="G152" s="2" t="n">
        <f aca="false">(F152*100)</f>
        <v>60.3060901165009</v>
      </c>
      <c r="H152" s="2" t="n">
        <v>1</v>
      </c>
      <c r="I152" s="2" t="n">
        <v>17</v>
      </c>
      <c r="J152" s="3"/>
      <c r="K152" s="3"/>
      <c r="L152" s="3"/>
      <c r="M152" s="2"/>
    </row>
    <row r="153" customFormat="false" ht="12.75" hidden="false" customHeight="false" outlineLevel="0" collapsed="false">
      <c r="A153" s="3" t="s">
        <v>9</v>
      </c>
      <c r="B153" s="3" t="s">
        <v>43</v>
      </c>
      <c r="C153" s="2" t="n">
        <v>1063.98669433594</v>
      </c>
      <c r="D153" s="2" t="n">
        <v>924.704956054688</v>
      </c>
      <c r="E153" s="2" t="n">
        <v>1988.69165039063</v>
      </c>
      <c r="F153" s="2" t="n">
        <v>0.535018444061279</v>
      </c>
      <c r="G153" s="2" t="n">
        <f aca="false">(F153*100)</f>
        <v>53.5018444061279</v>
      </c>
      <c r="H153" s="2" t="n">
        <v>1</v>
      </c>
      <c r="I153" s="2" t="n">
        <v>17</v>
      </c>
      <c r="J153" s="3"/>
      <c r="K153" s="3"/>
      <c r="L153" s="3"/>
      <c r="M153" s="2"/>
    </row>
    <row r="154" customFormat="false" ht="12.75" hidden="false" customHeight="false" outlineLevel="0" collapsed="false">
      <c r="A154" s="3" t="s">
        <v>9</v>
      </c>
      <c r="B154" s="3" t="s">
        <v>43</v>
      </c>
      <c r="C154" s="2" t="n">
        <v>0</v>
      </c>
      <c r="D154" s="2" t="n">
        <v>26.3902206420898</v>
      </c>
      <c r="E154" s="2" t="n">
        <v>26.3902206420898</v>
      </c>
      <c r="F154" s="2" t="n">
        <v>0</v>
      </c>
      <c r="G154" s="2" t="n">
        <f aca="false">(F154*100)</f>
        <v>0</v>
      </c>
      <c r="H154" s="2" t="n">
        <v>1</v>
      </c>
      <c r="I154" s="2" t="n">
        <v>17</v>
      </c>
      <c r="J154" s="3"/>
      <c r="K154" s="3"/>
      <c r="L154" s="3"/>
      <c r="M154" s="2"/>
    </row>
    <row r="155" customFormat="false" ht="12.75" hidden="false" customHeight="false" outlineLevel="0" collapsed="false">
      <c r="A155" s="3" t="s">
        <v>9</v>
      </c>
      <c r="B155" s="3" t="s">
        <v>43</v>
      </c>
      <c r="C155" s="2" t="n">
        <v>11572.94921875</v>
      </c>
      <c r="D155" s="2" t="n">
        <v>1791.60278320313</v>
      </c>
      <c r="E155" s="2" t="n">
        <v>13364.552734375</v>
      </c>
      <c r="F155" s="2" t="n">
        <v>0.865943670272827</v>
      </c>
      <c r="G155" s="2" t="n">
        <f aca="false">(F155*100)</f>
        <v>86.5943670272827</v>
      </c>
      <c r="H155" s="2" t="n">
        <v>1</v>
      </c>
      <c r="I155" s="2" t="n">
        <v>17</v>
      </c>
      <c r="J155" s="3"/>
      <c r="K155" s="3"/>
      <c r="L155" s="3"/>
      <c r="M155" s="2"/>
    </row>
    <row r="156" customFormat="false" ht="12.75" hidden="false" customHeight="false" outlineLevel="0" collapsed="false">
      <c r="A156" s="3" t="s">
        <v>9</v>
      </c>
      <c r="B156" s="2" t="s">
        <v>55</v>
      </c>
      <c r="C156" s="2" t="n">
        <v>3356.79418945313</v>
      </c>
      <c r="D156" s="2" t="n">
        <v>533.878356933594</v>
      </c>
      <c r="E156" s="2" t="n">
        <v>3890.67260742188</v>
      </c>
      <c r="F156" s="2" t="n">
        <v>0.862779915332794</v>
      </c>
      <c r="G156" s="2" t="n">
        <f aca="false">(F156*100)</f>
        <v>86.2779915332794</v>
      </c>
      <c r="H156" s="2" t="n">
        <v>1</v>
      </c>
      <c r="I156" s="2" t="n">
        <v>23</v>
      </c>
      <c r="J156" s="3" t="n">
        <v>96.97</v>
      </c>
      <c r="K156" s="3"/>
      <c r="L156" s="2"/>
      <c r="M156" s="2"/>
    </row>
    <row r="157" customFormat="false" ht="12.75" hidden="false" customHeight="false" outlineLevel="0" collapsed="false">
      <c r="A157" s="3" t="s">
        <v>9</v>
      </c>
      <c r="B157" s="3" t="s">
        <v>55</v>
      </c>
      <c r="C157" s="2" t="n">
        <v>15602.275390625</v>
      </c>
      <c r="D157" s="2" t="n">
        <v>31.207483291626</v>
      </c>
      <c r="E157" s="2" t="n">
        <v>15633.4833984375</v>
      </c>
      <c r="F157" s="2" t="n">
        <v>0.998003780841827</v>
      </c>
      <c r="G157" s="2" t="n">
        <f aca="false">(F157*100)</f>
        <v>99.8003780841827</v>
      </c>
      <c r="H157" s="2" t="n">
        <v>1</v>
      </c>
      <c r="I157" s="2" t="n">
        <v>23</v>
      </c>
      <c r="J157" s="3"/>
      <c r="K157" s="3"/>
      <c r="L157" s="3"/>
      <c r="M157" s="2"/>
    </row>
    <row r="158" customFormat="false" ht="12.75" hidden="false" customHeight="false" outlineLevel="0" collapsed="false">
      <c r="A158" s="3" t="s">
        <v>9</v>
      </c>
      <c r="B158" s="3" t="s">
        <v>55</v>
      </c>
      <c r="C158" s="2" t="n">
        <v>47246.453125</v>
      </c>
      <c r="D158" s="2" t="n">
        <v>1362.02856445313</v>
      </c>
      <c r="E158" s="2" t="n">
        <v>48608.484375</v>
      </c>
      <c r="F158" s="2" t="n">
        <v>0.97197961807251</v>
      </c>
      <c r="G158" s="2" t="n">
        <f aca="false">(F158*100)</f>
        <v>97.197961807251</v>
      </c>
      <c r="H158" s="2" t="n">
        <v>1</v>
      </c>
      <c r="I158" s="2" t="n">
        <v>23</v>
      </c>
      <c r="J158" s="3"/>
      <c r="K158" s="3"/>
      <c r="L158" s="3"/>
      <c r="M158" s="2"/>
    </row>
    <row r="159" customFormat="false" ht="12.75" hidden="false" customHeight="false" outlineLevel="0" collapsed="false">
      <c r="A159" s="3" t="s">
        <v>9</v>
      </c>
      <c r="B159" s="3" t="s">
        <v>55</v>
      </c>
      <c r="C159" s="2" t="n">
        <v>45377.56640625</v>
      </c>
      <c r="D159" s="2" t="n">
        <v>954.027404785156</v>
      </c>
      <c r="E159" s="2" t="n">
        <v>46331.59375</v>
      </c>
      <c r="F159" s="2" t="n">
        <v>0.97940868139267</v>
      </c>
      <c r="G159" s="2" t="n">
        <f aca="false">(F159*100)</f>
        <v>97.940868139267</v>
      </c>
      <c r="H159" s="2" t="n">
        <v>1</v>
      </c>
      <c r="I159" s="2" t="n">
        <v>23</v>
      </c>
      <c r="J159" s="3"/>
      <c r="K159" s="3"/>
      <c r="L159" s="3"/>
      <c r="M159" s="2"/>
    </row>
    <row r="160" customFormat="false" ht="12.75" hidden="false" customHeight="false" outlineLevel="0" collapsed="false">
      <c r="A160" s="3" t="s">
        <v>9</v>
      </c>
      <c r="B160" s="3" t="s">
        <v>55</v>
      </c>
      <c r="C160" s="2" t="n">
        <v>40129.890625</v>
      </c>
      <c r="D160" s="2" t="n">
        <v>1132.26611328125</v>
      </c>
      <c r="E160" s="2" t="n">
        <v>41262.15625</v>
      </c>
      <c r="F160" s="2" t="n">
        <v>0.972559213638306</v>
      </c>
      <c r="G160" s="2" t="n">
        <f aca="false">(F160*100)</f>
        <v>97.2559213638306</v>
      </c>
      <c r="H160" s="2" t="n">
        <v>1</v>
      </c>
      <c r="I160" s="2" t="n">
        <v>23</v>
      </c>
      <c r="J160" s="3"/>
      <c r="K160" s="3"/>
      <c r="L160" s="3"/>
      <c r="M160" s="2"/>
    </row>
    <row r="161" customFormat="false" ht="12.75" hidden="false" customHeight="false" outlineLevel="0" collapsed="false">
      <c r="A161" s="3" t="s">
        <v>9</v>
      </c>
      <c r="B161" s="3" t="s">
        <v>55</v>
      </c>
      <c r="C161" s="2" t="n">
        <v>8001.89208984375</v>
      </c>
      <c r="D161" s="2" t="n">
        <v>221.384628295898</v>
      </c>
      <c r="E161" s="2" t="n">
        <v>8223.2763671875</v>
      </c>
      <c r="F161" s="2" t="n">
        <v>0.973078310489655</v>
      </c>
      <c r="G161" s="2" t="n">
        <f aca="false">(F161*100)</f>
        <v>97.3078310489655</v>
      </c>
      <c r="H161" s="2" t="n">
        <v>1</v>
      </c>
      <c r="I161" s="2" t="n">
        <v>23</v>
      </c>
      <c r="J161" s="3"/>
      <c r="K161" s="3"/>
      <c r="L161" s="3"/>
      <c r="M161" s="2"/>
    </row>
    <row r="162" customFormat="false" ht="12.75" hidden="false" customHeight="false" outlineLevel="0" collapsed="false">
      <c r="A162" s="3" t="s">
        <v>9</v>
      </c>
      <c r="B162" s="3" t="s">
        <v>55</v>
      </c>
      <c r="C162" s="2" t="n">
        <v>18884.5078125</v>
      </c>
      <c r="D162" s="2" t="n">
        <v>503.089752197266</v>
      </c>
      <c r="E162" s="2" t="n">
        <v>19387.59765625</v>
      </c>
      <c r="F162" s="2" t="n">
        <v>0.974050939083099</v>
      </c>
      <c r="G162" s="2" t="n">
        <f aca="false">(F162*100)</f>
        <v>97.4050939083099</v>
      </c>
      <c r="H162" s="2" t="n">
        <v>1</v>
      </c>
      <c r="I162" s="2" t="n">
        <v>23</v>
      </c>
      <c r="J162" s="3"/>
      <c r="K162" s="3"/>
      <c r="L162" s="2"/>
      <c r="M162" s="2"/>
    </row>
    <row r="163" customFormat="false" ht="12.75" hidden="false" customHeight="false" outlineLevel="0" collapsed="false">
      <c r="A163" s="3" t="s">
        <v>9</v>
      </c>
      <c r="B163" s="3" t="s">
        <v>55</v>
      </c>
      <c r="C163" s="2" t="n">
        <v>19187.365234375</v>
      </c>
      <c r="D163" s="2" t="n">
        <v>931.197814941406</v>
      </c>
      <c r="E163" s="2" t="n">
        <v>20118.564453125</v>
      </c>
      <c r="F163" s="2" t="n">
        <v>0.953714489936829</v>
      </c>
      <c r="G163" s="2" t="n">
        <f aca="false">(F163*100)</f>
        <v>95.3714489936829</v>
      </c>
      <c r="H163" s="2" t="n">
        <v>1</v>
      </c>
      <c r="I163" s="2" t="n">
        <v>23</v>
      </c>
      <c r="J163" s="3"/>
      <c r="K163" s="3"/>
      <c r="L163" s="3"/>
      <c r="M163" s="2"/>
    </row>
    <row r="164" customFormat="false" ht="12.75" hidden="false" customHeight="false" outlineLevel="0" collapsed="false">
      <c r="A164" s="3" t="s">
        <v>9</v>
      </c>
      <c r="B164" s="3" t="s">
        <v>55</v>
      </c>
      <c r="C164" s="2" t="n">
        <v>25205.173828125</v>
      </c>
      <c r="D164" s="2" t="n">
        <v>377.212615966797</v>
      </c>
      <c r="E164" s="2" t="n">
        <v>25582.38671875</v>
      </c>
      <c r="F164" s="2" t="n">
        <v>0.985255002975464</v>
      </c>
      <c r="G164" s="2" t="n">
        <f aca="false">(F164*100)</f>
        <v>98.5255002975464</v>
      </c>
      <c r="H164" s="2" t="n">
        <v>1</v>
      </c>
      <c r="I164" s="2" t="n">
        <v>23</v>
      </c>
      <c r="J164" s="3"/>
      <c r="K164" s="3"/>
      <c r="L164" s="3"/>
      <c r="M164" s="2"/>
    </row>
    <row r="165" customFormat="false" ht="12.75" hidden="false" customHeight="false" outlineLevel="0" collapsed="false">
      <c r="A165" s="3" t="s">
        <v>9</v>
      </c>
      <c r="B165" s="3" t="s">
        <v>55</v>
      </c>
      <c r="C165" s="2" t="n">
        <v>10786.060546875</v>
      </c>
      <c r="D165" s="2" t="n">
        <v>179.914276123047</v>
      </c>
      <c r="E165" s="2" t="n">
        <v>10965.974609375</v>
      </c>
      <c r="F165" s="2" t="n">
        <v>0.98359340429306</v>
      </c>
      <c r="G165" s="2" t="n">
        <f aca="false">(F165*100)</f>
        <v>98.359340429306</v>
      </c>
      <c r="H165" s="2" t="n">
        <v>1</v>
      </c>
      <c r="I165" s="2" t="n">
        <v>23</v>
      </c>
      <c r="J165" s="3"/>
      <c r="K165" s="3"/>
      <c r="L165" s="3"/>
      <c r="M165" s="2"/>
    </row>
    <row r="166" customFormat="false" ht="12.75" hidden="false" customHeight="false" outlineLevel="0" collapsed="false">
      <c r="A166" s="3" t="s">
        <v>9</v>
      </c>
      <c r="B166" s="3" t="s">
        <v>55</v>
      </c>
      <c r="C166" s="2" t="n">
        <v>17669.08984375</v>
      </c>
      <c r="D166" s="2" t="n">
        <v>659.755493164063</v>
      </c>
      <c r="E166" s="2" t="n">
        <v>18328.845703125</v>
      </c>
      <c r="F166" s="2" t="n">
        <v>0.964004516601563</v>
      </c>
      <c r="G166" s="2" t="n">
        <f aca="false">(F166*100)</f>
        <v>96.4004516601563</v>
      </c>
      <c r="H166" s="2" t="n">
        <v>1</v>
      </c>
      <c r="I166" s="2" t="n">
        <v>23</v>
      </c>
      <c r="J166" s="3"/>
      <c r="K166" s="3"/>
      <c r="L166" s="3"/>
      <c r="M166" s="2"/>
    </row>
    <row r="167" customFormat="false" ht="12.75" hidden="false" customHeight="false" outlineLevel="0" collapsed="false">
      <c r="A167" s="3" t="s">
        <v>9</v>
      </c>
      <c r="B167" s="3" t="s">
        <v>55</v>
      </c>
      <c r="C167" s="2" t="n">
        <v>10136.986328125</v>
      </c>
      <c r="D167" s="2" t="n">
        <v>55.7126884460449</v>
      </c>
      <c r="E167" s="2" t="n">
        <v>10192.69921875</v>
      </c>
      <c r="F167" s="2" t="n">
        <v>0.994534075260162</v>
      </c>
      <c r="G167" s="2" t="n">
        <f aca="false">(F167*100)</f>
        <v>99.4534075260162</v>
      </c>
      <c r="H167" s="2" t="n">
        <v>1</v>
      </c>
      <c r="I167" s="2" t="n">
        <v>23</v>
      </c>
      <c r="J167" s="3"/>
      <c r="K167" s="3"/>
      <c r="L167" s="3"/>
      <c r="M167" s="2"/>
    </row>
    <row r="168" customFormat="false" ht="12.75" hidden="false" customHeight="false" outlineLevel="0" collapsed="false">
      <c r="A168" s="3" t="s">
        <v>9</v>
      </c>
      <c r="B168" s="3" t="s">
        <v>55</v>
      </c>
      <c r="C168" s="2" t="n">
        <v>14523.8369140625</v>
      </c>
      <c r="D168" s="2" t="n">
        <v>90.2713088989258</v>
      </c>
      <c r="E168" s="2" t="n">
        <v>14614.1083984375</v>
      </c>
      <c r="F168" s="2" t="n">
        <v>0.993822991847992</v>
      </c>
      <c r="G168" s="2" t="n">
        <f aca="false">(F168*100)</f>
        <v>99.3822991847992</v>
      </c>
      <c r="H168" s="2" t="n">
        <v>1</v>
      </c>
      <c r="I168" s="2" t="n">
        <v>23</v>
      </c>
      <c r="J168" s="3"/>
      <c r="K168" s="3"/>
      <c r="L168" s="3"/>
      <c r="M168" s="2"/>
    </row>
    <row r="169" customFormat="false" ht="12.75" hidden="false" customHeight="false" outlineLevel="0" collapsed="false">
      <c r="A169" s="3" t="s">
        <v>9</v>
      </c>
      <c r="B169" s="3" t="s">
        <v>55</v>
      </c>
      <c r="C169" s="2" t="n">
        <v>3285.7919921875</v>
      </c>
      <c r="D169" s="2" t="n">
        <v>19.2690505981445</v>
      </c>
      <c r="E169" s="2" t="n">
        <v>3305.06103515625</v>
      </c>
      <c r="F169" s="2" t="n">
        <v>0.99416983127594</v>
      </c>
      <c r="G169" s="2" t="n">
        <f aca="false">(F169*100)</f>
        <v>99.416983127594</v>
      </c>
      <c r="H169" s="2" t="n">
        <v>1</v>
      </c>
      <c r="I169" s="2" t="n">
        <v>23</v>
      </c>
      <c r="J169" s="3"/>
      <c r="K169" s="3"/>
      <c r="L169" s="2"/>
      <c r="M169" s="2"/>
    </row>
    <row r="170" customFormat="false" ht="12.75" hidden="false" customHeight="false" outlineLevel="0" collapsed="false">
      <c r="A170" s="3" t="s">
        <v>9</v>
      </c>
      <c r="B170" s="3" t="s">
        <v>55</v>
      </c>
      <c r="C170" s="2" t="n">
        <v>1005.34173583984</v>
      </c>
      <c r="D170" s="2" t="n">
        <v>8.58729457855225</v>
      </c>
      <c r="E170" s="2" t="n">
        <v>1013.92901611328</v>
      </c>
      <c r="F170" s="2" t="n">
        <v>0.991530656814575</v>
      </c>
      <c r="G170" s="2" t="n">
        <f aca="false">(F170*100)</f>
        <v>99.1530656814575</v>
      </c>
      <c r="H170" s="2" t="n">
        <v>1</v>
      </c>
      <c r="I170" s="2" t="n">
        <v>23</v>
      </c>
      <c r="J170" s="3"/>
      <c r="K170" s="3"/>
      <c r="L170" s="3"/>
      <c r="M170" s="2"/>
    </row>
    <row r="171" customFormat="false" ht="12.75" hidden="false" customHeight="false" outlineLevel="0" collapsed="false">
      <c r="A171" s="3" t="s">
        <v>9</v>
      </c>
      <c r="B171" s="3" t="s">
        <v>55</v>
      </c>
      <c r="C171" s="2" t="n">
        <v>190.177154541016</v>
      </c>
      <c r="D171" s="2" t="n">
        <v>0.418892383575439</v>
      </c>
      <c r="E171" s="2" t="n">
        <v>190.596038818359</v>
      </c>
      <c r="F171" s="2" t="n">
        <v>0.997802197933197</v>
      </c>
      <c r="G171" s="2" t="n">
        <f aca="false">(F171*100)</f>
        <v>99.7802197933197</v>
      </c>
      <c r="H171" s="2" t="n">
        <v>1</v>
      </c>
      <c r="I171" s="2" t="n">
        <v>23</v>
      </c>
      <c r="J171" s="3"/>
      <c r="K171" s="3"/>
      <c r="L171" s="3"/>
      <c r="M171" s="2"/>
    </row>
    <row r="172" customFormat="false" ht="12.75" hidden="false" customHeight="false" outlineLevel="0" collapsed="false">
      <c r="A172" s="3" t="s">
        <v>9</v>
      </c>
      <c r="B172" s="3" t="s">
        <v>55</v>
      </c>
      <c r="C172" s="2" t="n">
        <v>4699.5537109375</v>
      </c>
      <c r="D172" s="2" t="n">
        <v>330.715545654297</v>
      </c>
      <c r="E172" s="2" t="n">
        <v>5030.26953125</v>
      </c>
      <c r="F172" s="2" t="n">
        <v>0.934254884719849</v>
      </c>
      <c r="G172" s="2" t="n">
        <f aca="false">(F172*100)</f>
        <v>93.4254884719849</v>
      </c>
      <c r="H172" s="2" t="n">
        <v>1</v>
      </c>
      <c r="I172" s="2" t="n">
        <v>23</v>
      </c>
      <c r="J172" s="3"/>
      <c r="K172" s="3"/>
      <c r="L172" s="3"/>
      <c r="M172" s="2"/>
    </row>
    <row r="173" customFormat="false" ht="12.75" hidden="false" customHeight="false" outlineLevel="0" collapsed="false">
      <c r="A173" s="3" t="s">
        <v>9</v>
      </c>
      <c r="B173" s="3" t="s">
        <v>55</v>
      </c>
      <c r="C173" s="2" t="n">
        <v>17920.845703125</v>
      </c>
      <c r="D173" s="2" t="n">
        <v>1036.54919433594</v>
      </c>
      <c r="E173" s="2" t="n">
        <v>18957.39453125</v>
      </c>
      <c r="F173" s="2" t="n">
        <v>0.945322155952454</v>
      </c>
      <c r="G173" s="2" t="n">
        <f aca="false">(F173*100)</f>
        <v>94.5322155952454</v>
      </c>
      <c r="H173" s="2" t="n">
        <v>1</v>
      </c>
      <c r="I173" s="2" t="n">
        <v>23</v>
      </c>
      <c r="J173" s="3"/>
      <c r="K173" s="3"/>
      <c r="L173" s="3"/>
      <c r="M173" s="2"/>
    </row>
    <row r="174" customFormat="false" ht="12.75" hidden="false" customHeight="false" outlineLevel="0" collapsed="false">
      <c r="A174" s="3" t="s">
        <v>9</v>
      </c>
      <c r="B174" s="3" t="s">
        <v>55</v>
      </c>
      <c r="C174" s="2" t="n">
        <v>16297.63671875</v>
      </c>
      <c r="D174" s="2" t="n">
        <v>861.87109375</v>
      </c>
      <c r="E174" s="2" t="n">
        <v>17159.5078125</v>
      </c>
      <c r="F174" s="2" t="n">
        <v>0.949772953987122</v>
      </c>
      <c r="G174" s="2" t="n">
        <f aca="false">(F174*100)</f>
        <v>94.9772953987122</v>
      </c>
      <c r="H174" s="2" t="n">
        <v>1</v>
      </c>
      <c r="I174" s="2" t="n">
        <v>23</v>
      </c>
      <c r="J174" s="3"/>
      <c r="K174" s="3"/>
      <c r="L174" s="3"/>
      <c r="M174" s="2"/>
    </row>
    <row r="175" customFormat="false" ht="12.75" hidden="false" customHeight="false" outlineLevel="0" collapsed="false">
      <c r="A175" s="3" t="s">
        <v>9</v>
      </c>
      <c r="B175" s="3" t="s">
        <v>55</v>
      </c>
      <c r="C175" s="2" t="n">
        <v>26895.404296875</v>
      </c>
      <c r="D175" s="2" t="n">
        <v>685.726867675781</v>
      </c>
      <c r="E175" s="2" t="n">
        <v>27581.1328125</v>
      </c>
      <c r="F175" s="2" t="n">
        <v>0.975137829780579</v>
      </c>
      <c r="G175" s="2" t="n">
        <f aca="false">(F175*100)</f>
        <v>97.5137829780579</v>
      </c>
      <c r="H175" s="2" t="n">
        <v>1</v>
      </c>
      <c r="I175" s="2" t="n">
        <v>23</v>
      </c>
      <c r="J175" s="3"/>
      <c r="K175" s="2"/>
      <c r="L175" s="2"/>
      <c r="M175" s="2"/>
    </row>
    <row r="176" customFormat="false" ht="12.75" hidden="false" customHeight="false" outlineLevel="0" collapsed="false">
      <c r="A176" s="3" t="s">
        <v>9</v>
      </c>
      <c r="B176" s="2" t="s">
        <v>57</v>
      </c>
      <c r="C176" s="2" t="n">
        <v>1246.20483398438</v>
      </c>
      <c r="D176" s="2" t="n">
        <v>1908.26428222656</v>
      </c>
      <c r="E176" s="2" t="n">
        <v>3154.46923828125</v>
      </c>
      <c r="F176" s="2" t="n">
        <v>0.39506009221077</v>
      </c>
      <c r="G176" s="2" t="n">
        <f aca="false">(F176*100)</f>
        <v>39.506009221077</v>
      </c>
      <c r="H176" s="2" t="n">
        <v>1</v>
      </c>
      <c r="I176" s="2" t="n">
        <v>24</v>
      </c>
      <c r="J176" s="3" t="n">
        <v>26.06</v>
      </c>
      <c r="K176" s="3"/>
      <c r="L176" s="3"/>
      <c r="M176" s="2"/>
    </row>
    <row r="177" customFormat="false" ht="12.75" hidden="false" customHeight="false" outlineLevel="0" collapsed="false">
      <c r="A177" s="3" t="s">
        <v>9</v>
      </c>
      <c r="B177" s="3" t="s">
        <v>57</v>
      </c>
      <c r="C177" s="2" t="n">
        <v>18801.775390625</v>
      </c>
      <c r="D177" s="2" t="n">
        <v>4948.794921875</v>
      </c>
      <c r="E177" s="2" t="n">
        <v>23750.5703125</v>
      </c>
      <c r="F177" s="2" t="n">
        <v>0.791634678840637</v>
      </c>
      <c r="G177" s="2" t="n">
        <f aca="false">(F177*100)</f>
        <v>79.1634678840637</v>
      </c>
      <c r="H177" s="2" t="n">
        <v>1</v>
      </c>
      <c r="I177" s="2" t="n">
        <v>24</v>
      </c>
      <c r="J177" s="3"/>
      <c r="K177" s="3"/>
      <c r="L177" s="3"/>
      <c r="M177" s="2"/>
    </row>
    <row r="178" customFormat="false" ht="12.75" hidden="false" customHeight="false" outlineLevel="0" collapsed="false">
      <c r="A178" s="3" t="s">
        <v>9</v>
      </c>
      <c r="B178" s="3" t="s">
        <v>57</v>
      </c>
      <c r="C178" s="2" t="n">
        <v>19760.41015625</v>
      </c>
      <c r="D178" s="2" t="n">
        <v>1161.37915039063</v>
      </c>
      <c r="E178" s="2" t="n">
        <v>20921.791015625</v>
      </c>
      <c r="F178" s="2" t="n">
        <v>0.944489479064941</v>
      </c>
      <c r="G178" s="2" t="n">
        <f aca="false">(F178*100)</f>
        <v>94.4489479064941</v>
      </c>
      <c r="H178" s="2" t="n">
        <v>1</v>
      </c>
      <c r="I178" s="2" t="n">
        <v>24</v>
      </c>
      <c r="J178" s="3"/>
      <c r="K178" s="3"/>
      <c r="L178" s="3"/>
      <c r="M178" s="2"/>
    </row>
    <row r="179" customFormat="false" ht="12.75" hidden="false" customHeight="false" outlineLevel="0" collapsed="false">
      <c r="A179" s="3" t="s">
        <v>9</v>
      </c>
      <c r="B179" s="3" t="s">
        <v>57</v>
      </c>
      <c r="C179" s="2" t="n">
        <v>12141.595703125</v>
      </c>
      <c r="D179" s="2" t="n">
        <v>7669.29150390625</v>
      </c>
      <c r="E179" s="2" t="n">
        <v>19810.88671875</v>
      </c>
      <c r="F179" s="2" t="n">
        <v>0.612874925136566</v>
      </c>
      <c r="G179" s="2" t="n">
        <f aca="false">(F179*100)</f>
        <v>61.2874925136566</v>
      </c>
      <c r="H179" s="2" t="n">
        <v>1</v>
      </c>
      <c r="I179" s="2" t="n">
        <v>24</v>
      </c>
      <c r="J179" s="3"/>
      <c r="K179" s="3"/>
      <c r="L179" s="3"/>
      <c r="M179" s="2"/>
    </row>
    <row r="180" customFormat="false" ht="12.75" hidden="false" customHeight="false" outlineLevel="0" collapsed="false">
      <c r="A180" s="3" t="s">
        <v>9</v>
      </c>
      <c r="B180" s="3" t="s">
        <v>57</v>
      </c>
      <c r="C180" s="2" t="n">
        <v>2179.4970703125</v>
      </c>
      <c r="D180" s="2" t="n">
        <v>7941.990234375</v>
      </c>
      <c r="E180" s="2" t="n">
        <v>10121.4873046875</v>
      </c>
      <c r="F180" s="2" t="n">
        <v>0.215333685278893</v>
      </c>
      <c r="G180" s="2" t="n">
        <f aca="false">(F180*100)</f>
        <v>21.5333685278893</v>
      </c>
      <c r="H180" s="2" t="n">
        <v>1</v>
      </c>
      <c r="I180" s="2" t="n">
        <v>24</v>
      </c>
      <c r="J180" s="3"/>
      <c r="K180" s="3"/>
      <c r="L180" s="3"/>
      <c r="M180" s="2"/>
    </row>
    <row r="181" customFormat="false" ht="12.75" hidden="false" customHeight="false" outlineLevel="0" collapsed="false">
      <c r="A181" s="3" t="s">
        <v>9</v>
      </c>
      <c r="B181" s="3" t="s">
        <v>57</v>
      </c>
      <c r="C181" s="2" t="n">
        <v>7760.19091796875</v>
      </c>
      <c r="D181" s="2" t="n">
        <v>3868.6806640625</v>
      </c>
      <c r="E181" s="2" t="n">
        <v>11628.8720703125</v>
      </c>
      <c r="F181" s="2" t="n">
        <v>0.667321085929871</v>
      </c>
      <c r="G181" s="2" t="n">
        <f aca="false">(F181*100)</f>
        <v>66.7321085929871</v>
      </c>
      <c r="H181" s="2" t="n">
        <v>1</v>
      </c>
      <c r="I181" s="2" t="n">
        <v>24</v>
      </c>
      <c r="J181" s="3"/>
      <c r="K181" s="3"/>
      <c r="L181" s="2"/>
      <c r="M181" s="2"/>
    </row>
    <row r="182" customFormat="false" ht="12.75" hidden="false" customHeight="false" outlineLevel="0" collapsed="false">
      <c r="A182" s="3" t="s">
        <v>9</v>
      </c>
      <c r="B182" s="3" t="s">
        <v>57</v>
      </c>
      <c r="C182" s="2" t="n">
        <v>18922.20703125</v>
      </c>
      <c r="D182" s="2" t="n">
        <v>28135.955078125</v>
      </c>
      <c r="E182" s="2" t="n">
        <v>47058.1640625</v>
      </c>
      <c r="F182" s="2" t="n">
        <v>0.402102559804916</v>
      </c>
      <c r="G182" s="2" t="n">
        <f aca="false">(F182*100)</f>
        <v>40.2102559804916</v>
      </c>
      <c r="H182" s="2" t="n">
        <v>1</v>
      </c>
      <c r="I182" s="2" t="n">
        <v>24</v>
      </c>
      <c r="J182" s="3"/>
      <c r="K182" s="3"/>
      <c r="L182" s="3"/>
      <c r="M182" s="2"/>
    </row>
    <row r="183" customFormat="false" ht="12.75" hidden="false" customHeight="false" outlineLevel="0" collapsed="false">
      <c r="A183" s="3" t="s">
        <v>9</v>
      </c>
      <c r="B183" s="3" t="s">
        <v>57</v>
      </c>
      <c r="C183" s="2" t="n">
        <v>117.080421447754</v>
      </c>
      <c r="D183" s="2" t="n">
        <v>103.466423034668</v>
      </c>
      <c r="E183" s="2" t="n">
        <v>220.546844482422</v>
      </c>
      <c r="F183" s="2" t="n">
        <v>0.530864179134369</v>
      </c>
      <c r="G183" s="2" t="n">
        <f aca="false">(F183*100)</f>
        <v>53.0864179134369</v>
      </c>
      <c r="H183" s="2" t="n">
        <v>1</v>
      </c>
      <c r="I183" s="2" t="n">
        <v>24</v>
      </c>
      <c r="J183" s="3"/>
      <c r="K183" s="3"/>
      <c r="L183" s="3"/>
      <c r="M183" s="2"/>
    </row>
    <row r="184" customFormat="false" ht="12.75" hidden="false" customHeight="false" outlineLevel="0" collapsed="false">
      <c r="A184" s="3" t="s">
        <v>9</v>
      </c>
      <c r="B184" s="3" t="s">
        <v>57</v>
      </c>
      <c r="C184" s="2" t="n">
        <v>5215.62939453125</v>
      </c>
      <c r="D184" s="2" t="n">
        <v>32951.75</v>
      </c>
      <c r="E184" s="2" t="n">
        <v>38167.37890625</v>
      </c>
      <c r="F184" s="2" t="n">
        <v>0.136651486158371</v>
      </c>
      <c r="G184" s="2" t="n">
        <f aca="false">(F184*100)</f>
        <v>13.6651486158371</v>
      </c>
      <c r="H184" s="2" t="n">
        <v>1</v>
      </c>
      <c r="I184" s="2" t="n">
        <v>24</v>
      </c>
      <c r="J184" s="3"/>
      <c r="K184" s="3"/>
      <c r="L184" s="3"/>
      <c r="M184" s="2"/>
    </row>
    <row r="185" customFormat="false" ht="12.75" hidden="false" customHeight="false" outlineLevel="0" collapsed="false">
      <c r="A185" s="3" t="s">
        <v>9</v>
      </c>
      <c r="B185" s="3" t="s">
        <v>57</v>
      </c>
      <c r="C185" s="2" t="n">
        <v>0</v>
      </c>
      <c r="D185" s="2" t="n">
        <v>42.3081321716309</v>
      </c>
      <c r="E185" s="2" t="n">
        <v>42.3081321716309</v>
      </c>
      <c r="F185" s="2" t="n">
        <v>0</v>
      </c>
      <c r="G185" s="2" t="n">
        <f aca="false">(F185*100)</f>
        <v>0</v>
      </c>
      <c r="H185" s="2" t="n">
        <v>1</v>
      </c>
      <c r="I185" s="2" t="n">
        <v>24</v>
      </c>
      <c r="J185" s="3"/>
      <c r="K185" s="3"/>
      <c r="L185" s="3"/>
      <c r="M185" s="2"/>
    </row>
    <row r="186" customFormat="false" ht="12.75" hidden="false" customHeight="false" outlineLevel="0" collapsed="false">
      <c r="A186" s="3" t="s">
        <v>9</v>
      </c>
      <c r="B186" s="3" t="s">
        <v>57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f aca="false">(F186*100)</f>
        <v>0</v>
      </c>
      <c r="H186" s="2" t="n">
        <v>1</v>
      </c>
      <c r="I186" s="2" t="n">
        <v>24</v>
      </c>
      <c r="J186" s="3"/>
      <c r="K186" s="3"/>
      <c r="L186" s="2"/>
      <c r="M186" s="2"/>
    </row>
    <row r="187" customFormat="false" ht="12.75" hidden="false" customHeight="false" outlineLevel="0" collapsed="false">
      <c r="A187" s="3" t="s">
        <v>9</v>
      </c>
      <c r="B187" s="3" t="s">
        <v>57</v>
      </c>
      <c r="C187" s="2" t="n">
        <v>0</v>
      </c>
      <c r="D187" s="2" t="n">
        <v>0</v>
      </c>
      <c r="E187" s="2" t="n">
        <v>0</v>
      </c>
      <c r="F187" s="2" t="n">
        <v>0</v>
      </c>
      <c r="G187" s="2" t="n">
        <f aca="false">(F187*100)</f>
        <v>0</v>
      </c>
      <c r="H187" s="2" t="n">
        <v>1</v>
      </c>
      <c r="I187" s="2" t="n">
        <v>24</v>
      </c>
      <c r="J187" s="3"/>
      <c r="K187" s="3"/>
      <c r="L187" s="3"/>
      <c r="M187" s="2"/>
    </row>
    <row r="188" customFormat="false" ht="12.75" hidden="false" customHeight="false" outlineLevel="0" collapsed="false">
      <c r="A188" s="3" t="s">
        <v>9</v>
      </c>
      <c r="B188" s="3" t="s">
        <v>57</v>
      </c>
      <c r="C188" s="2" t="n">
        <v>95.9263610839844</v>
      </c>
      <c r="D188" s="2" t="n">
        <v>278.772888183594</v>
      </c>
      <c r="E188" s="2" t="n">
        <v>374.699249267578</v>
      </c>
      <c r="F188" s="2" t="n">
        <v>0.256008952856064</v>
      </c>
      <c r="G188" s="2" t="n">
        <f aca="false">(F188*100)</f>
        <v>25.6008952856064</v>
      </c>
      <c r="H188" s="2" t="n">
        <v>1</v>
      </c>
      <c r="I188" s="2" t="n">
        <v>24</v>
      </c>
      <c r="J188" s="3"/>
      <c r="K188" s="3"/>
      <c r="L188" s="3"/>
      <c r="M188" s="2"/>
    </row>
    <row r="189" customFormat="false" ht="12.75" hidden="false" customHeight="false" outlineLevel="0" collapsed="false">
      <c r="A189" s="3" t="s">
        <v>9</v>
      </c>
      <c r="B189" s="3" t="s">
        <v>57</v>
      </c>
      <c r="C189" s="2" t="n">
        <v>0</v>
      </c>
      <c r="D189" s="2" t="n">
        <v>0</v>
      </c>
      <c r="E189" s="2" t="n">
        <v>0</v>
      </c>
      <c r="F189" s="2" t="n">
        <v>0</v>
      </c>
      <c r="G189" s="2" t="n">
        <f aca="false">(F189*100)</f>
        <v>0</v>
      </c>
      <c r="H189" s="2" t="n">
        <v>1</v>
      </c>
      <c r="I189" s="2" t="n">
        <v>24</v>
      </c>
      <c r="J189" s="3"/>
      <c r="K189" s="3"/>
      <c r="L189" s="3"/>
      <c r="M189" s="2"/>
    </row>
    <row r="190" customFormat="false" ht="12.75" hidden="false" customHeight="false" outlineLevel="0" collapsed="false">
      <c r="A190" s="3" t="s">
        <v>9</v>
      </c>
      <c r="B190" s="3" t="s">
        <v>57</v>
      </c>
      <c r="C190" s="2" t="n">
        <v>0</v>
      </c>
      <c r="D190" s="2" t="n">
        <v>0</v>
      </c>
      <c r="E190" s="2" t="n">
        <v>0</v>
      </c>
      <c r="F190" s="2" t="n">
        <v>0</v>
      </c>
      <c r="G190" s="2" t="n">
        <f aca="false">(F190*100)</f>
        <v>0</v>
      </c>
      <c r="H190" s="2" t="n">
        <v>1</v>
      </c>
      <c r="I190" s="2" t="n">
        <v>24</v>
      </c>
      <c r="J190" s="3"/>
      <c r="K190" s="3"/>
      <c r="L190" s="3"/>
      <c r="M190" s="2"/>
    </row>
    <row r="191" customFormat="false" ht="12.75" hidden="false" customHeight="false" outlineLevel="0" collapsed="false">
      <c r="A191" s="3" t="s">
        <v>9</v>
      </c>
      <c r="B191" s="3" t="s">
        <v>57</v>
      </c>
      <c r="C191" s="2" t="n">
        <v>0</v>
      </c>
      <c r="D191" s="2" t="n">
        <v>0</v>
      </c>
      <c r="E191" s="2" t="n">
        <v>0</v>
      </c>
      <c r="F191" s="2" t="n">
        <v>0</v>
      </c>
      <c r="G191" s="2" t="n">
        <f aca="false">(F191*100)</f>
        <v>0</v>
      </c>
      <c r="H191" s="2" t="n">
        <v>1</v>
      </c>
      <c r="I191" s="2" t="n">
        <v>24</v>
      </c>
      <c r="J191" s="3"/>
      <c r="K191" s="3"/>
      <c r="L191" s="2"/>
      <c r="M191" s="2"/>
    </row>
    <row r="192" customFormat="false" ht="12.75" hidden="false" customHeight="false" outlineLevel="0" collapsed="false">
      <c r="A192" s="3" t="s">
        <v>9</v>
      </c>
      <c r="B192" s="3" t="s">
        <v>57</v>
      </c>
      <c r="C192" s="2" t="n">
        <v>0</v>
      </c>
      <c r="D192" s="2" t="n">
        <v>0</v>
      </c>
      <c r="E192" s="2" t="n">
        <v>0</v>
      </c>
      <c r="F192" s="2" t="n">
        <v>0</v>
      </c>
      <c r="G192" s="2" t="n">
        <f aca="false">(F192*100)</f>
        <v>0</v>
      </c>
      <c r="H192" s="2" t="n">
        <v>1</v>
      </c>
      <c r="I192" s="2" t="n">
        <v>24</v>
      </c>
      <c r="J192" s="3"/>
      <c r="K192" s="3"/>
      <c r="L192" s="3"/>
      <c r="M192" s="2"/>
    </row>
    <row r="193" customFormat="false" ht="12.75" hidden="false" customHeight="false" outlineLevel="0" collapsed="false">
      <c r="A193" s="3" t="s">
        <v>9</v>
      </c>
      <c r="B193" s="3" t="s">
        <v>57</v>
      </c>
      <c r="C193" s="2" t="n">
        <v>0</v>
      </c>
      <c r="D193" s="2" t="n">
        <v>0</v>
      </c>
      <c r="E193" s="2" t="n">
        <v>0</v>
      </c>
      <c r="F193" s="2" t="n">
        <v>0</v>
      </c>
      <c r="G193" s="2" t="n">
        <f aca="false">(F193*100)</f>
        <v>0</v>
      </c>
      <c r="H193" s="2" t="n">
        <v>1</v>
      </c>
      <c r="I193" s="2" t="n">
        <v>24</v>
      </c>
      <c r="J193" s="3"/>
      <c r="K193" s="3"/>
      <c r="L193" s="3"/>
      <c r="M193" s="2"/>
    </row>
    <row r="194" customFormat="false" ht="12.75" hidden="false" customHeight="false" outlineLevel="0" collapsed="false">
      <c r="A194" s="3" t="s">
        <v>9</v>
      </c>
      <c r="B194" s="3" t="s">
        <v>57</v>
      </c>
      <c r="C194" s="2" t="n">
        <v>0</v>
      </c>
      <c r="D194" s="2" t="n">
        <v>0</v>
      </c>
      <c r="E194" s="2" t="n">
        <v>0</v>
      </c>
      <c r="F194" s="2" t="n">
        <v>0</v>
      </c>
      <c r="G194" s="2" t="n">
        <f aca="false">(F194*100)</f>
        <v>0</v>
      </c>
      <c r="H194" s="2" t="n">
        <v>1</v>
      </c>
      <c r="I194" s="2" t="n">
        <v>24</v>
      </c>
      <c r="J194" s="3"/>
      <c r="K194" s="3"/>
      <c r="L194" s="3"/>
      <c r="M19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1"/>
  <sheetViews>
    <sheetView showFormulas="false" showGridLines="true" showRowColHeaders="true" showZeros="true" rightToLeft="false" tabSelected="false" showOutlineSymbols="true" defaultGridColor="true" view="normal" topLeftCell="B115" colorId="64" zoomScale="100" zoomScaleNormal="100" zoomScalePageLayoutView="100" workbookViewId="0">
      <selection pane="topLeft" activeCell="J142" activeCellId="0" sqref="J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5.7"/>
    <col collapsed="false" customWidth="true" hidden="false" outlineLevel="0" max="3" min="3" style="0" width="26.13"/>
    <col collapsed="false" customWidth="true" hidden="false" outlineLevel="0" max="4" min="4" style="0" width="21.84"/>
    <col collapsed="false" customWidth="true" hidden="false" outlineLevel="0" max="5" min="5" style="0" width="19.41"/>
    <col collapsed="false" customWidth="true" hidden="false" outlineLevel="0" max="6" min="6" style="0" width="18.28"/>
    <col collapsed="false" customWidth="true" hidden="false" outlineLevel="0" max="7" min="7" style="0" width="20.41"/>
    <col collapsed="false" customWidth="true" hidden="false" outlineLevel="0" max="8" min="8" style="0" width="22.14"/>
    <col collapsed="false" customWidth="true" hidden="false" outlineLevel="0" max="9" min="9" style="0" width="10.28"/>
    <col collapsed="false" customWidth="true" hidden="false" outlineLevel="0" max="10" min="10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62</v>
      </c>
      <c r="K1" s="1"/>
      <c r="L1" s="1"/>
      <c r="M1" s="1"/>
    </row>
    <row r="2" customFormat="false" ht="12.75" hidden="false" customHeight="false" outlineLevel="0" collapsed="false">
      <c r="A2" s="3" t="s">
        <v>9</v>
      </c>
      <c r="B2" s="2" t="s">
        <v>12</v>
      </c>
      <c r="C2" s="2" t="n">
        <v>84888.75</v>
      </c>
      <c r="D2" s="2" t="n">
        <v>867.735595703125</v>
      </c>
      <c r="E2" s="2" t="n">
        <v>85756.4921875</v>
      </c>
      <c r="F2" s="2" t="n">
        <v>0.98988139629364</v>
      </c>
      <c r="G2" s="2" t="n">
        <f aca="false">(F2*100)</f>
        <v>98.988139629364</v>
      </c>
      <c r="H2" s="2" t="n">
        <v>0</v>
      </c>
      <c r="I2" s="2" t="n">
        <v>2</v>
      </c>
      <c r="J2" s="4" t="n">
        <v>97.54283059</v>
      </c>
      <c r="K2" s="2"/>
      <c r="L2" s="2"/>
      <c r="M2" s="2"/>
    </row>
    <row r="3" customFormat="false" ht="12.75" hidden="false" customHeight="false" outlineLevel="0" collapsed="false">
      <c r="A3" s="3" t="s">
        <v>9</v>
      </c>
      <c r="B3" s="3" t="s">
        <v>12</v>
      </c>
      <c r="C3" s="2" t="n">
        <v>89076</v>
      </c>
      <c r="D3" s="2" t="n">
        <v>18734.125</v>
      </c>
      <c r="E3" s="2" t="n">
        <v>107810.125</v>
      </c>
      <c r="F3" s="2" t="n">
        <v>0.826230406761169</v>
      </c>
      <c r="G3" s="2" t="n">
        <f aca="false">(F3*100)</f>
        <v>82.6230406761169</v>
      </c>
      <c r="H3" s="2" t="n">
        <v>0</v>
      </c>
      <c r="I3" s="2" t="n">
        <v>2</v>
      </c>
      <c r="J3" s="3"/>
      <c r="K3" s="3"/>
      <c r="L3" s="3"/>
      <c r="M3" s="2"/>
    </row>
    <row r="4" customFormat="false" ht="12.75" hidden="false" customHeight="false" outlineLevel="0" collapsed="false">
      <c r="A4" s="3" t="s">
        <v>9</v>
      </c>
      <c r="B4" s="3" t="s">
        <v>12</v>
      </c>
      <c r="C4" s="2" t="n">
        <v>28961.80078125</v>
      </c>
      <c r="D4" s="2" t="n">
        <v>2841.556640625</v>
      </c>
      <c r="E4" s="2" t="n">
        <v>31803.357421875</v>
      </c>
      <c r="F4" s="2" t="n">
        <v>0.910652339458466</v>
      </c>
      <c r="G4" s="2" t="n">
        <f aca="false">(F4*100)</f>
        <v>91.0652339458466</v>
      </c>
      <c r="H4" s="2" t="n">
        <v>0</v>
      </c>
      <c r="I4" s="2" t="n">
        <v>2</v>
      </c>
      <c r="J4" s="3"/>
      <c r="K4" s="3"/>
      <c r="L4" s="3"/>
      <c r="M4" s="2"/>
    </row>
    <row r="5" customFormat="false" ht="12.75" hidden="false" customHeight="false" outlineLevel="0" collapsed="false">
      <c r="A5" s="3" t="s">
        <v>9</v>
      </c>
      <c r="B5" s="3" t="s">
        <v>12</v>
      </c>
      <c r="C5" s="2" t="n">
        <v>66755.9453125</v>
      </c>
      <c r="D5" s="2" t="n">
        <v>1750.13244628906</v>
      </c>
      <c r="E5" s="2" t="n">
        <v>68506.078125</v>
      </c>
      <c r="F5" s="2" t="n">
        <v>0.974452912807465</v>
      </c>
      <c r="G5" s="2" t="n">
        <f aca="false">(F5*100)</f>
        <v>97.4452912807465</v>
      </c>
      <c r="H5" s="2" t="n">
        <v>0</v>
      </c>
      <c r="I5" s="2" t="n">
        <v>2</v>
      </c>
      <c r="J5" s="3"/>
      <c r="K5" s="3"/>
      <c r="L5" s="3"/>
      <c r="M5" s="2"/>
    </row>
    <row r="6" customFormat="false" ht="12.75" hidden="false" customHeight="false" outlineLevel="0" collapsed="false">
      <c r="A6" s="3" t="s">
        <v>9</v>
      </c>
      <c r="B6" s="3" t="s">
        <v>12</v>
      </c>
      <c r="C6" s="2" t="n">
        <v>94697.5390625</v>
      </c>
      <c r="D6" s="2" t="n">
        <v>301.39306640625</v>
      </c>
      <c r="E6" s="2" t="n">
        <v>94998.9296875</v>
      </c>
      <c r="F6" s="2" t="n">
        <v>0.99682742357254</v>
      </c>
      <c r="G6" s="2" t="n">
        <f aca="false">(F6*100)</f>
        <v>99.682742357254</v>
      </c>
      <c r="H6" s="2" t="n">
        <v>0</v>
      </c>
      <c r="I6" s="2" t="n">
        <v>2</v>
      </c>
      <c r="J6" s="3"/>
      <c r="K6" s="3"/>
      <c r="L6" s="3"/>
      <c r="M6" s="2"/>
    </row>
    <row r="7" customFormat="false" ht="12.75" hidden="false" customHeight="false" outlineLevel="0" collapsed="false">
      <c r="A7" s="3" t="s">
        <v>9</v>
      </c>
      <c r="B7" s="3" t="s">
        <v>12</v>
      </c>
      <c r="C7" s="2" t="n">
        <v>87664.75</v>
      </c>
      <c r="D7" s="2" t="n">
        <v>547.073486328125</v>
      </c>
      <c r="E7" s="2" t="n">
        <v>88211.828125</v>
      </c>
      <c r="F7" s="2" t="n">
        <v>0.993798196315765</v>
      </c>
      <c r="G7" s="2" t="n">
        <f aca="false">(F7*100)</f>
        <v>99.3798196315765</v>
      </c>
      <c r="H7" s="2" t="n">
        <v>0</v>
      </c>
      <c r="I7" s="2" t="n">
        <v>2</v>
      </c>
      <c r="J7" s="3"/>
      <c r="K7" s="3"/>
      <c r="L7" s="2"/>
      <c r="M7" s="2"/>
    </row>
    <row r="8" customFormat="false" ht="12.75" hidden="false" customHeight="false" outlineLevel="0" collapsed="false">
      <c r="A8" s="3" t="s">
        <v>9</v>
      </c>
      <c r="B8" s="3" t="s">
        <v>12</v>
      </c>
      <c r="C8" s="2" t="n">
        <v>38926.625</v>
      </c>
      <c r="D8" s="2" t="n">
        <v>1779.24548339844</v>
      </c>
      <c r="E8" s="2" t="n">
        <v>40705.8671875</v>
      </c>
      <c r="F8" s="2" t="n">
        <v>0.956290185451508</v>
      </c>
      <c r="G8" s="2" t="n">
        <f aca="false">(F8*100)</f>
        <v>95.6290185451508</v>
      </c>
      <c r="H8" s="2" t="n">
        <v>0</v>
      </c>
      <c r="I8" s="2" t="n">
        <v>2</v>
      </c>
      <c r="J8" s="3"/>
      <c r="K8" s="3"/>
      <c r="L8" s="3"/>
      <c r="M8" s="2"/>
    </row>
    <row r="9" customFormat="false" ht="12.75" hidden="false" customHeight="false" outlineLevel="0" collapsed="false">
      <c r="A9" s="3" t="s">
        <v>9</v>
      </c>
      <c r="B9" s="3" t="s">
        <v>12</v>
      </c>
      <c r="C9" s="2" t="n">
        <v>28542.28125</v>
      </c>
      <c r="D9" s="2" t="n">
        <v>504.136993408203</v>
      </c>
      <c r="E9" s="2" t="n">
        <v>29046.41796875</v>
      </c>
      <c r="F9" s="2" t="n">
        <v>0.982643723487854</v>
      </c>
      <c r="G9" s="2" t="n">
        <f aca="false">(F9*100)</f>
        <v>98.2643723487854</v>
      </c>
      <c r="H9" s="2" t="n">
        <v>0</v>
      </c>
      <c r="I9" s="2" t="n">
        <v>2</v>
      </c>
      <c r="J9" s="3"/>
      <c r="K9" s="3"/>
      <c r="L9" s="3"/>
      <c r="M9" s="2"/>
    </row>
    <row r="10" customFormat="false" ht="12.75" hidden="false" customHeight="false" outlineLevel="0" collapsed="false">
      <c r="A10" s="3" t="s">
        <v>9</v>
      </c>
      <c r="B10" s="3" t="s">
        <v>12</v>
      </c>
      <c r="C10" s="2" t="n">
        <v>76577.296875</v>
      </c>
      <c r="D10" s="2" t="n">
        <v>1271.12902832031</v>
      </c>
      <c r="E10" s="2" t="n">
        <v>77848.4296875</v>
      </c>
      <c r="F10" s="2" t="n">
        <v>0.983671724796295</v>
      </c>
      <c r="G10" s="2" t="n">
        <f aca="false">(F10*100)</f>
        <v>98.3671724796295</v>
      </c>
      <c r="H10" s="2" t="n">
        <v>0</v>
      </c>
      <c r="I10" s="2" t="n">
        <v>2</v>
      </c>
      <c r="J10" s="3"/>
      <c r="K10" s="3"/>
      <c r="L10" s="3"/>
      <c r="M10" s="2"/>
    </row>
    <row r="11" customFormat="false" ht="12.75" hidden="false" customHeight="false" outlineLevel="0" collapsed="false">
      <c r="A11" s="3" t="s">
        <v>9</v>
      </c>
      <c r="B11" s="3" t="s">
        <v>12</v>
      </c>
      <c r="C11" s="2" t="n">
        <v>87232.875</v>
      </c>
      <c r="D11" s="2" t="n">
        <v>850.56103515625</v>
      </c>
      <c r="E11" s="2" t="n">
        <v>88083.4375</v>
      </c>
      <c r="F11" s="2" t="n">
        <v>0.990343689918518</v>
      </c>
      <c r="G11" s="2" t="n">
        <f aca="false">(F11*100)</f>
        <v>99.0343689918518</v>
      </c>
      <c r="H11" s="2" t="n">
        <v>0</v>
      </c>
      <c r="I11" s="2" t="n">
        <v>2</v>
      </c>
      <c r="J11" s="3"/>
      <c r="K11" s="3"/>
      <c r="L11" s="3"/>
      <c r="M11" s="2"/>
    </row>
    <row r="12" customFormat="false" ht="12.75" hidden="false" customHeight="false" outlineLevel="0" collapsed="false">
      <c r="A12" s="3" t="s">
        <v>9</v>
      </c>
      <c r="B12" s="3" t="s">
        <v>12</v>
      </c>
      <c r="C12" s="2" t="n">
        <v>85565.6796875</v>
      </c>
      <c r="D12" s="2" t="n">
        <v>432.715850830078</v>
      </c>
      <c r="E12" s="2" t="n">
        <v>85998.3984375</v>
      </c>
      <c r="F12" s="2" t="n">
        <v>0.994968354701996</v>
      </c>
      <c r="G12" s="2" t="n">
        <f aca="false">(F12*100)</f>
        <v>99.4968354701996</v>
      </c>
      <c r="H12" s="2" t="n">
        <v>0</v>
      </c>
      <c r="I12" s="2" t="n">
        <v>2</v>
      </c>
      <c r="J12" s="3"/>
      <c r="K12" s="3"/>
      <c r="L12" s="3"/>
      <c r="M12" s="2"/>
    </row>
    <row r="13" customFormat="false" ht="12.75" hidden="false" customHeight="false" outlineLevel="0" collapsed="false">
      <c r="A13" s="3" t="s">
        <v>9</v>
      </c>
      <c r="B13" s="3" t="s">
        <v>12</v>
      </c>
      <c r="C13" s="2" t="n">
        <v>69834.6015625</v>
      </c>
      <c r="D13" s="2" t="n">
        <v>507.907043457031</v>
      </c>
      <c r="E13" s="2" t="n">
        <v>70342.5078125</v>
      </c>
      <c r="F13" s="2" t="n">
        <v>0.992779493331909</v>
      </c>
      <c r="G13" s="2" t="n">
        <f aca="false">(F13*100)</f>
        <v>99.2779493331909</v>
      </c>
      <c r="H13" s="2" t="n">
        <v>0</v>
      </c>
      <c r="I13" s="2" t="n">
        <v>2</v>
      </c>
      <c r="J13" s="3"/>
      <c r="K13" s="3"/>
      <c r="L13" s="3"/>
      <c r="M13" s="2"/>
    </row>
    <row r="14" customFormat="false" ht="12.75" hidden="false" customHeight="false" outlineLevel="0" collapsed="false">
      <c r="A14" s="3" t="s">
        <v>9</v>
      </c>
      <c r="B14" s="3" t="s">
        <v>12</v>
      </c>
      <c r="C14" s="2" t="n">
        <v>23788.48046875</v>
      </c>
      <c r="D14" s="2" t="n">
        <v>650.330444335938</v>
      </c>
      <c r="E14" s="2" t="n">
        <v>24438.810546875</v>
      </c>
      <c r="F14" s="2" t="n">
        <v>0.973389446735382</v>
      </c>
      <c r="G14" s="2" t="n">
        <f aca="false">(F14*100)</f>
        <v>97.3389446735382</v>
      </c>
      <c r="H14" s="2" t="n">
        <v>0</v>
      </c>
      <c r="I14" s="2" t="n">
        <v>2</v>
      </c>
      <c r="J14" s="3"/>
      <c r="K14" s="3"/>
      <c r="L14" s="2"/>
      <c r="M14" s="2"/>
    </row>
    <row r="15" customFormat="false" ht="12.75" hidden="false" customHeight="false" outlineLevel="0" collapsed="false">
      <c r="A15" s="3" t="s">
        <v>9</v>
      </c>
      <c r="B15" s="3" t="s">
        <v>12</v>
      </c>
      <c r="C15" s="2" t="n">
        <v>70504.6171875</v>
      </c>
      <c r="D15" s="2" t="n">
        <v>255.524368286133</v>
      </c>
      <c r="E15" s="2" t="n">
        <v>70760.140625</v>
      </c>
      <c r="F15" s="2" t="n">
        <v>0.996388852596283</v>
      </c>
      <c r="G15" s="2" t="n">
        <f aca="false">(F15*100)</f>
        <v>99.6388852596283</v>
      </c>
      <c r="H15" s="2" t="n">
        <v>0</v>
      </c>
      <c r="I15" s="2" t="n">
        <v>2</v>
      </c>
      <c r="J15" s="3"/>
      <c r="K15" s="3"/>
      <c r="L15" s="3"/>
      <c r="M15" s="2"/>
    </row>
    <row r="16" customFormat="false" ht="12.75" hidden="false" customHeight="false" outlineLevel="0" collapsed="false">
      <c r="A16" s="3" t="s">
        <v>9</v>
      </c>
      <c r="B16" s="3" t="s">
        <v>12</v>
      </c>
      <c r="C16" s="2" t="n">
        <v>66844.546875</v>
      </c>
      <c r="D16" s="2" t="n">
        <v>994.450561523438</v>
      </c>
      <c r="E16" s="2" t="n">
        <v>67838.9921875</v>
      </c>
      <c r="F16" s="2" t="n">
        <v>0.985341012477875</v>
      </c>
      <c r="G16" s="2" t="n">
        <f aca="false">(F16*100)</f>
        <v>98.5341012477875</v>
      </c>
      <c r="H16" s="2" t="n">
        <v>0</v>
      </c>
      <c r="I16" s="2" t="n">
        <v>2</v>
      </c>
      <c r="J16" s="3"/>
      <c r="K16" s="3"/>
      <c r="L16" s="3"/>
      <c r="M16" s="2"/>
    </row>
    <row r="17" customFormat="false" ht="12.75" hidden="false" customHeight="false" outlineLevel="0" collapsed="false">
      <c r="A17" s="3" t="s">
        <v>9</v>
      </c>
      <c r="B17" s="3" t="s">
        <v>12</v>
      </c>
      <c r="C17" s="2" t="n">
        <v>44886.625</v>
      </c>
      <c r="D17" s="2" t="n">
        <v>536.601135253906</v>
      </c>
      <c r="E17" s="2" t="n">
        <v>45423.2265625</v>
      </c>
      <c r="F17" s="2" t="n">
        <v>0.988186657428742</v>
      </c>
      <c r="G17" s="2" t="n">
        <f aca="false">(F17*100)</f>
        <v>98.8186657428742</v>
      </c>
      <c r="H17" s="2" t="n">
        <v>0</v>
      </c>
      <c r="I17" s="2" t="n">
        <v>2</v>
      </c>
      <c r="J17" s="3"/>
      <c r="K17" s="3"/>
      <c r="L17" s="3"/>
      <c r="M17" s="2"/>
    </row>
    <row r="18" customFormat="false" ht="12.75" hidden="false" customHeight="false" outlineLevel="0" collapsed="false">
      <c r="A18" s="3" t="s">
        <v>9</v>
      </c>
      <c r="B18" s="3" t="s">
        <v>12</v>
      </c>
      <c r="C18" s="2" t="n">
        <v>39689.63671875</v>
      </c>
      <c r="D18" s="2" t="n">
        <v>580.794311523438</v>
      </c>
      <c r="E18" s="2" t="n">
        <v>40270.4296875</v>
      </c>
      <c r="F18" s="2" t="n">
        <v>0.985577642917633</v>
      </c>
      <c r="G18" s="2" t="n">
        <f aca="false">(F18*100)</f>
        <v>98.5577642917633</v>
      </c>
      <c r="H18" s="2" t="n">
        <v>0</v>
      </c>
      <c r="I18" s="2" t="n">
        <v>2</v>
      </c>
      <c r="J18" s="3"/>
      <c r="K18" s="3"/>
      <c r="L18" s="3"/>
      <c r="M18" s="2"/>
    </row>
    <row r="19" customFormat="false" ht="12.75" hidden="false" customHeight="false" outlineLevel="0" collapsed="false">
      <c r="A19" s="3" t="s">
        <v>9</v>
      </c>
      <c r="B19" s="3" t="s">
        <v>12</v>
      </c>
      <c r="C19" s="2" t="n">
        <v>20350.630859375</v>
      </c>
      <c r="D19" s="2" t="n">
        <v>803.8544921875</v>
      </c>
      <c r="E19" s="2" t="n">
        <v>21154.484375</v>
      </c>
      <c r="F19" s="2" t="n">
        <v>0.962000727653503</v>
      </c>
      <c r="G19" s="2" t="n">
        <f aca="false">(F19*100)</f>
        <v>96.2000727653503</v>
      </c>
      <c r="H19" s="2" t="n">
        <v>0</v>
      </c>
      <c r="I19" s="2" t="n">
        <v>2</v>
      </c>
      <c r="J19" s="3"/>
      <c r="K19" s="3"/>
      <c r="L19" s="3"/>
      <c r="M19" s="2"/>
    </row>
    <row r="20" customFormat="false" ht="12.75" hidden="false" customHeight="false" outlineLevel="0" collapsed="false">
      <c r="A20" s="3" t="s">
        <v>9</v>
      </c>
      <c r="B20" s="3" t="s">
        <v>12</v>
      </c>
      <c r="C20" s="2" t="n">
        <v>36384.15625</v>
      </c>
      <c r="D20" s="2" t="n">
        <v>1537.33508300781</v>
      </c>
      <c r="E20" s="2" t="n">
        <v>37921.4921875</v>
      </c>
      <c r="F20" s="2" t="n">
        <v>0.959460079669952</v>
      </c>
      <c r="G20" s="2" t="n">
        <f aca="false">(F20*100)</f>
        <v>95.9460079669952</v>
      </c>
      <c r="H20" s="2" t="n">
        <v>0</v>
      </c>
      <c r="I20" s="2" t="n">
        <v>2</v>
      </c>
      <c r="J20" s="3"/>
      <c r="K20" s="2"/>
      <c r="L20" s="2"/>
      <c r="M20" s="2"/>
    </row>
    <row r="21" customFormat="false" ht="12.75" hidden="false" customHeight="false" outlineLevel="0" collapsed="false">
      <c r="A21" s="3" t="s">
        <v>9</v>
      </c>
      <c r="B21" s="3" t="s">
        <v>12</v>
      </c>
      <c r="C21" s="2" t="n">
        <v>61463.03515625</v>
      </c>
      <c r="D21" s="2" t="n">
        <v>641.53369140625</v>
      </c>
      <c r="E21" s="2" t="n">
        <v>62104.56640625</v>
      </c>
      <c r="F21" s="2" t="n">
        <v>0.989670097827911</v>
      </c>
      <c r="G21" s="2" t="n">
        <f aca="false">(F21*100)</f>
        <v>98.9670097827911</v>
      </c>
      <c r="H21" s="2" t="n">
        <v>0</v>
      </c>
      <c r="I21" s="2" t="n">
        <v>2</v>
      </c>
      <c r="J21" s="3"/>
      <c r="K21" s="3"/>
      <c r="L21" s="3"/>
      <c r="M21" s="2"/>
    </row>
    <row r="22" customFormat="false" ht="12.75" hidden="false" customHeight="false" outlineLevel="0" collapsed="false">
      <c r="A22" s="3" t="s">
        <v>9</v>
      </c>
      <c r="B22" s="3" t="s">
        <v>12</v>
      </c>
      <c r="C22" s="2" t="n">
        <v>48445.53515625</v>
      </c>
      <c r="D22" s="2" t="n">
        <v>374.489807128906</v>
      </c>
      <c r="E22" s="2" t="n">
        <v>48820.0234375</v>
      </c>
      <c r="F22" s="2" t="n">
        <v>0.992329180240631</v>
      </c>
      <c r="G22" s="2" t="n">
        <f aca="false">(F22*100)</f>
        <v>99.2329180240631</v>
      </c>
      <c r="H22" s="2" t="n">
        <v>0</v>
      </c>
      <c r="I22" s="2" t="n">
        <v>2</v>
      </c>
      <c r="J22" s="3"/>
      <c r="K22" s="3"/>
      <c r="L22" s="3"/>
      <c r="M22" s="2"/>
    </row>
    <row r="23" customFormat="false" ht="12.75" hidden="false" customHeight="false" outlineLevel="0" collapsed="false">
      <c r="A23" s="3" t="s">
        <v>9</v>
      </c>
      <c r="B23" s="3" t="s">
        <v>12</v>
      </c>
      <c r="C23" s="2" t="n">
        <v>50169.90625</v>
      </c>
      <c r="D23" s="2" t="n">
        <v>1362.02856445313</v>
      </c>
      <c r="E23" s="2" t="n">
        <v>51531.93359375</v>
      </c>
      <c r="F23" s="2" t="n">
        <v>0.973569214344025</v>
      </c>
      <c r="G23" s="2" t="n">
        <f aca="false">(F23*100)</f>
        <v>97.3569214344025</v>
      </c>
      <c r="H23" s="2" t="n">
        <v>0</v>
      </c>
      <c r="I23" s="2" t="n">
        <v>2</v>
      </c>
      <c r="J23" s="3"/>
      <c r="K23" s="3"/>
      <c r="L23" s="3"/>
      <c r="M23" s="2"/>
    </row>
    <row r="24" customFormat="false" ht="12.75" hidden="false" customHeight="false" outlineLevel="0" collapsed="false">
      <c r="A24" s="3" t="s">
        <v>9</v>
      </c>
      <c r="B24" s="3" t="s">
        <v>12</v>
      </c>
      <c r="C24" s="2" t="n">
        <v>38820.015625</v>
      </c>
      <c r="D24" s="2" t="n">
        <v>1525.39660644531</v>
      </c>
      <c r="E24" s="2" t="n">
        <v>40345.41015625</v>
      </c>
      <c r="F24" s="2" t="n">
        <v>0.962191581726074</v>
      </c>
      <c r="G24" s="2" t="n">
        <f aca="false">(F24*100)</f>
        <v>96.2191581726074</v>
      </c>
      <c r="H24" s="2" t="n">
        <v>0</v>
      </c>
      <c r="I24" s="2" t="n">
        <v>2</v>
      </c>
      <c r="J24" s="3"/>
      <c r="K24" s="3"/>
      <c r="L24" s="3"/>
      <c r="M24" s="2"/>
    </row>
    <row r="25" customFormat="false" ht="12.75" hidden="false" customHeight="false" outlineLevel="0" collapsed="false">
      <c r="A25" s="3" t="s">
        <v>9</v>
      </c>
      <c r="B25" s="3" t="s">
        <v>12</v>
      </c>
      <c r="C25" s="2" t="n">
        <v>95885.515625</v>
      </c>
      <c r="D25" s="2" t="n">
        <v>2183.68603515625</v>
      </c>
      <c r="E25" s="2" t="n">
        <v>98069.203125</v>
      </c>
      <c r="F25" s="2" t="n">
        <v>0.977733194828033</v>
      </c>
      <c r="G25" s="2" t="n">
        <f aca="false">(F25*100)</f>
        <v>97.7733194828033</v>
      </c>
      <c r="H25" s="2" t="n">
        <v>0</v>
      </c>
      <c r="I25" s="2" t="n">
        <v>2</v>
      </c>
      <c r="J25" s="3"/>
      <c r="K25" s="3"/>
      <c r="L25" s="3"/>
      <c r="M25" s="2"/>
    </row>
    <row r="26" customFormat="false" ht="12.75" hidden="false" customHeight="false" outlineLevel="0" collapsed="false">
      <c r="A26" s="3" t="s">
        <v>9</v>
      </c>
      <c r="B26" s="3" t="s">
        <v>12</v>
      </c>
      <c r="C26" s="2" t="n">
        <v>74060.8046875</v>
      </c>
      <c r="D26" s="2" t="n">
        <v>848.885437011719</v>
      </c>
      <c r="E26" s="2" t="n">
        <v>74909.6875</v>
      </c>
      <c r="F26" s="2" t="n">
        <v>0.988667905330658</v>
      </c>
      <c r="G26" s="2" t="n">
        <f aca="false">(F26*100)</f>
        <v>98.8667905330658</v>
      </c>
      <c r="H26" s="2" t="n">
        <v>0</v>
      </c>
      <c r="I26" s="2" t="n">
        <v>2</v>
      </c>
      <c r="J26" s="3"/>
      <c r="K26" s="3"/>
      <c r="L26" s="2"/>
      <c r="M26" s="2"/>
    </row>
    <row r="27" customFormat="false" ht="12.75" hidden="false" customHeight="false" outlineLevel="0" collapsed="false">
      <c r="A27" s="3" t="s">
        <v>9</v>
      </c>
      <c r="B27" s="3" t="s">
        <v>12</v>
      </c>
      <c r="C27" s="2" t="n">
        <v>73601.90625</v>
      </c>
      <c r="D27" s="2" t="n">
        <v>1028.17138671875</v>
      </c>
      <c r="E27" s="2" t="n">
        <v>74630.078125</v>
      </c>
      <c r="F27" s="2" t="n">
        <v>0.986223101615906</v>
      </c>
      <c r="G27" s="2" t="n">
        <f aca="false">(F27*100)</f>
        <v>98.6223101615906</v>
      </c>
      <c r="H27" s="2" t="n">
        <v>0</v>
      </c>
      <c r="I27" s="2" t="n">
        <v>2</v>
      </c>
      <c r="J27" s="3"/>
      <c r="K27" s="3"/>
      <c r="L27" s="3"/>
      <c r="M27" s="2"/>
    </row>
    <row r="28" customFormat="false" ht="12.75" hidden="false" customHeight="false" outlineLevel="0" collapsed="false">
      <c r="A28" s="3" t="s">
        <v>9</v>
      </c>
      <c r="B28" s="3" t="s">
        <v>12</v>
      </c>
      <c r="C28" s="2" t="n">
        <v>91369.2265625</v>
      </c>
      <c r="D28" s="2" t="n">
        <v>252.173217773438</v>
      </c>
      <c r="E28" s="2" t="n">
        <v>91621.3984375</v>
      </c>
      <c r="F28" s="2" t="n">
        <v>0.997247636318207</v>
      </c>
      <c r="G28" s="2" t="n">
        <f aca="false">(F28*100)</f>
        <v>99.7247636318207</v>
      </c>
      <c r="H28" s="2" t="n">
        <v>0</v>
      </c>
      <c r="I28" s="2" t="n">
        <v>2</v>
      </c>
      <c r="J28" s="3"/>
      <c r="K28" s="3"/>
      <c r="L28" s="3"/>
      <c r="M28" s="2"/>
    </row>
    <row r="29" customFormat="false" ht="12.75" hidden="false" customHeight="false" outlineLevel="0" collapsed="false">
      <c r="A29" s="3" t="s">
        <v>9</v>
      </c>
      <c r="B29" s="3" t="s">
        <v>12</v>
      </c>
      <c r="C29" s="2" t="n">
        <v>81343.25</v>
      </c>
      <c r="D29" s="2" t="n">
        <v>575.97705078125</v>
      </c>
      <c r="E29" s="2" t="n">
        <v>81919.2265625</v>
      </c>
      <c r="F29" s="2" t="n">
        <v>0.99296897649765</v>
      </c>
      <c r="G29" s="2" t="n">
        <f aca="false">(F29*100)</f>
        <v>99.296897649765</v>
      </c>
      <c r="H29" s="2" t="n">
        <v>0</v>
      </c>
      <c r="I29" s="2" t="n">
        <v>2</v>
      </c>
      <c r="J29" s="3"/>
      <c r="K29" s="3"/>
      <c r="L29" s="3"/>
      <c r="M29" s="2"/>
    </row>
    <row r="30" customFormat="false" ht="12.75" hidden="false" customHeight="false" outlineLevel="0" collapsed="false">
      <c r="A30" s="3" t="s">
        <v>9</v>
      </c>
      <c r="B30" s="3" t="s">
        <v>12</v>
      </c>
      <c r="C30" s="2" t="n">
        <v>57702.84765625</v>
      </c>
      <c r="D30" s="2" t="n">
        <v>942.088989257813</v>
      </c>
      <c r="E30" s="2" t="n">
        <v>58644.93359375</v>
      </c>
      <c r="F30" s="2" t="n">
        <v>0.983935713768005</v>
      </c>
      <c r="G30" s="2" t="n">
        <f aca="false">(F30*100)</f>
        <v>98.3935713768005</v>
      </c>
      <c r="H30" s="2" t="n">
        <v>0</v>
      </c>
      <c r="I30" s="2" t="n">
        <v>2</v>
      </c>
      <c r="J30" s="3"/>
      <c r="K30" s="3"/>
      <c r="L30" s="3"/>
      <c r="M30" s="2"/>
    </row>
    <row r="31" customFormat="false" ht="12.75" hidden="false" customHeight="false" outlineLevel="0" collapsed="false">
      <c r="A31" s="3" t="s">
        <v>9</v>
      </c>
      <c r="B31" s="2" t="s">
        <v>22</v>
      </c>
      <c r="C31" s="2" t="n">
        <v>32812.26171875</v>
      </c>
      <c r="D31" s="2" t="n">
        <v>242.119812011719</v>
      </c>
      <c r="E31" s="2" t="n">
        <v>33054.37890625</v>
      </c>
      <c r="F31" s="2" t="n">
        <v>0.992675125598908</v>
      </c>
      <c r="G31" s="2" t="n">
        <f aca="false">(F31*100)</f>
        <v>99.2675125598908</v>
      </c>
      <c r="H31" s="2" t="n">
        <v>0</v>
      </c>
      <c r="I31" s="2" t="n">
        <v>7</v>
      </c>
      <c r="J31" s="3" t="n">
        <v>90.07346483</v>
      </c>
      <c r="K31" s="3"/>
      <c r="L31" s="3"/>
      <c r="M31" s="2"/>
    </row>
    <row r="32" customFormat="false" ht="12.75" hidden="false" customHeight="false" outlineLevel="0" collapsed="false">
      <c r="A32" s="3" t="s">
        <v>9</v>
      </c>
      <c r="B32" s="3" t="s">
        <v>22</v>
      </c>
      <c r="C32" s="2" t="n">
        <v>51549.9453125</v>
      </c>
      <c r="D32" s="2" t="n">
        <v>645.094299316406</v>
      </c>
      <c r="E32" s="2" t="n">
        <v>52195.0390625</v>
      </c>
      <c r="F32" s="2" t="n">
        <v>0.987640678882599</v>
      </c>
      <c r="G32" s="2" t="n">
        <f aca="false">(F32*100)</f>
        <v>98.7640678882599</v>
      </c>
      <c r="H32" s="2" t="n">
        <v>0</v>
      </c>
      <c r="I32" s="2" t="n">
        <v>7</v>
      </c>
      <c r="J32" s="3"/>
      <c r="K32" s="3"/>
      <c r="L32" s="3"/>
      <c r="M32" s="2"/>
    </row>
    <row r="33" customFormat="false" ht="12.75" hidden="false" customHeight="false" outlineLevel="0" collapsed="false">
      <c r="A33" s="3" t="s">
        <v>9</v>
      </c>
      <c r="B33" s="3" t="s">
        <v>22</v>
      </c>
      <c r="C33" s="2" t="n">
        <v>23681.03515625</v>
      </c>
      <c r="D33" s="2" t="n">
        <v>378.6787109375</v>
      </c>
      <c r="E33" s="2" t="n">
        <v>24059.712890625</v>
      </c>
      <c r="F33" s="2" t="n">
        <v>0.984260857105255</v>
      </c>
      <c r="G33" s="2" t="n">
        <f aca="false">(F33*100)</f>
        <v>98.4260857105255</v>
      </c>
      <c r="H33" s="2" t="n">
        <v>0</v>
      </c>
      <c r="I33" s="2" t="n">
        <v>7</v>
      </c>
      <c r="J33" s="3"/>
      <c r="K33" s="3"/>
      <c r="L33" s="3"/>
      <c r="M33" s="2"/>
    </row>
    <row r="34" customFormat="false" ht="12.75" hidden="false" customHeight="false" outlineLevel="0" collapsed="false">
      <c r="A34" s="3" t="s">
        <v>9</v>
      </c>
      <c r="B34" s="3" t="s">
        <v>22</v>
      </c>
      <c r="C34" s="2" t="n">
        <v>26537.251953125</v>
      </c>
      <c r="D34" s="2" t="n">
        <v>135.092803955078</v>
      </c>
      <c r="E34" s="2" t="n">
        <v>26672.345703125</v>
      </c>
      <c r="F34" s="2" t="n">
        <v>0.994935095310211</v>
      </c>
      <c r="G34" s="2" t="n">
        <f aca="false">(F34*100)</f>
        <v>99.4935095310211</v>
      </c>
      <c r="H34" s="2" t="n">
        <v>0</v>
      </c>
      <c r="I34" s="2" t="n">
        <v>7</v>
      </c>
      <c r="J34" s="3"/>
      <c r="K34" s="3"/>
      <c r="L34" s="3"/>
      <c r="M34" s="2"/>
    </row>
    <row r="35" customFormat="false" ht="12.75" hidden="false" customHeight="false" outlineLevel="0" collapsed="false">
      <c r="A35" s="3" t="s">
        <v>9</v>
      </c>
      <c r="B35" s="3" t="s">
        <v>22</v>
      </c>
      <c r="C35" s="2" t="n">
        <v>44176.8125</v>
      </c>
      <c r="D35" s="2" t="n">
        <v>345.795684814453</v>
      </c>
      <c r="E35" s="2" t="n">
        <v>44522.60546875</v>
      </c>
      <c r="F35" s="2" t="n">
        <v>0.992233276367188</v>
      </c>
      <c r="G35" s="2" t="n">
        <f aca="false">(F35*100)</f>
        <v>99.2233276367188</v>
      </c>
      <c r="H35" s="2" t="n">
        <v>0</v>
      </c>
      <c r="I35" s="2" t="n">
        <v>7</v>
      </c>
      <c r="J35" s="3"/>
      <c r="K35" s="3"/>
      <c r="L35" s="3"/>
      <c r="M35" s="2"/>
    </row>
    <row r="36" customFormat="false" ht="12.75" hidden="false" customHeight="false" outlineLevel="0" collapsed="false">
      <c r="A36" s="3" t="s">
        <v>9</v>
      </c>
      <c r="B36" s="3" t="s">
        <v>22</v>
      </c>
      <c r="C36" s="2" t="n">
        <v>40392.328125</v>
      </c>
      <c r="D36" s="2" t="n">
        <v>452.822692871094</v>
      </c>
      <c r="E36" s="2" t="n">
        <v>40845.1484375</v>
      </c>
      <c r="F36" s="2" t="n">
        <v>0.988913655281067</v>
      </c>
      <c r="G36" s="2" t="n">
        <f aca="false">(F36*100)</f>
        <v>98.8913655281067</v>
      </c>
      <c r="H36" s="2" t="n">
        <v>0</v>
      </c>
      <c r="I36" s="2" t="n">
        <v>7</v>
      </c>
      <c r="J36" s="3"/>
      <c r="K36" s="3"/>
      <c r="L36" s="2"/>
      <c r="M36" s="2"/>
    </row>
    <row r="37" customFormat="false" ht="12.75" hidden="false" customHeight="false" outlineLevel="0" collapsed="false">
      <c r="A37" s="3" t="s">
        <v>9</v>
      </c>
      <c r="B37" s="3" t="s">
        <v>22</v>
      </c>
      <c r="C37" s="2" t="n">
        <v>25783.037109375</v>
      </c>
      <c r="D37" s="2" t="n">
        <v>1743.01123046875</v>
      </c>
      <c r="E37" s="2" t="n">
        <v>27526.046875</v>
      </c>
      <c r="F37" s="2" t="n">
        <v>0.936677753925324</v>
      </c>
      <c r="G37" s="2" t="n">
        <f aca="false">(F37*100)</f>
        <v>93.6677753925324</v>
      </c>
      <c r="H37" s="2" t="n">
        <v>0</v>
      </c>
      <c r="I37" s="2" t="n">
        <v>7</v>
      </c>
      <c r="J37" s="3"/>
      <c r="K37" s="3"/>
      <c r="L37" s="3"/>
      <c r="M37" s="2"/>
    </row>
    <row r="38" customFormat="false" ht="12.75" hidden="false" customHeight="false" outlineLevel="0" collapsed="false">
      <c r="A38" s="3" t="s">
        <v>9</v>
      </c>
      <c r="B38" s="3" t="s">
        <v>22</v>
      </c>
      <c r="C38" s="2" t="n">
        <v>7119.4951171875</v>
      </c>
      <c r="D38" s="2" t="n">
        <v>71.0022583007813</v>
      </c>
      <c r="E38" s="2" t="n">
        <v>7190.49755859375</v>
      </c>
      <c r="F38" s="2" t="n">
        <v>0.99012553691864</v>
      </c>
      <c r="G38" s="2" t="n">
        <f aca="false">(F38*100)</f>
        <v>99.012553691864</v>
      </c>
      <c r="H38" s="2" t="n">
        <v>0</v>
      </c>
      <c r="I38" s="2" t="n">
        <v>7</v>
      </c>
      <c r="J38" s="3"/>
      <c r="K38" s="3"/>
      <c r="L38" s="3"/>
      <c r="M38" s="2"/>
    </row>
    <row r="39" customFormat="false" ht="12.75" hidden="false" customHeight="false" outlineLevel="0" collapsed="false">
      <c r="A39" s="3" t="s">
        <v>9</v>
      </c>
      <c r="B39" s="3" t="s">
        <v>22</v>
      </c>
      <c r="C39" s="2" t="n">
        <v>8106.615234375</v>
      </c>
      <c r="D39" s="2" t="n">
        <v>175.30647277832</v>
      </c>
      <c r="E39" s="2" t="n">
        <v>8281.921875</v>
      </c>
      <c r="F39" s="2" t="n">
        <v>0.97883266210556</v>
      </c>
      <c r="G39" s="2" t="n">
        <f aca="false">(F39*100)</f>
        <v>97.883266210556</v>
      </c>
      <c r="H39" s="2" t="n">
        <v>0</v>
      </c>
      <c r="I39" s="2" t="n">
        <v>7</v>
      </c>
      <c r="J39" s="3"/>
      <c r="K39" s="3"/>
      <c r="L39" s="3"/>
      <c r="M39" s="2"/>
    </row>
    <row r="40" customFormat="false" ht="12.75" hidden="false" customHeight="false" outlineLevel="0" collapsed="false">
      <c r="A40" s="3" t="s">
        <v>9</v>
      </c>
      <c r="B40" s="3" t="s">
        <v>22</v>
      </c>
      <c r="C40" s="2" t="n">
        <v>0</v>
      </c>
      <c r="D40" s="2" t="n">
        <v>96.3452529907227</v>
      </c>
      <c r="E40" s="2" t="n">
        <v>96.3452529907227</v>
      </c>
      <c r="F40" s="2" t="n">
        <v>0</v>
      </c>
      <c r="G40" s="2" t="n">
        <f aca="false">(F40*100)</f>
        <v>0</v>
      </c>
      <c r="H40" s="2" t="n">
        <v>0</v>
      </c>
      <c r="I40" s="2" t="n">
        <v>7</v>
      </c>
      <c r="J40" s="3"/>
      <c r="K40" s="3"/>
      <c r="L40" s="3"/>
      <c r="M40" s="2"/>
    </row>
    <row r="41" customFormat="false" ht="12.75" hidden="false" customHeight="false" outlineLevel="0" collapsed="false">
      <c r="A41" s="3" t="s">
        <v>9</v>
      </c>
      <c r="B41" s="3" t="s">
        <v>22</v>
      </c>
      <c r="C41" s="2" t="n">
        <v>2439.21044921875</v>
      </c>
      <c r="D41" s="2" t="n">
        <v>14.4517879486084</v>
      </c>
      <c r="E41" s="2" t="n">
        <v>2453.662109375</v>
      </c>
      <c r="F41" s="2" t="n">
        <v>0.994110107421875</v>
      </c>
      <c r="G41" s="2" t="n">
        <f aca="false">(F41*100)</f>
        <v>99.4110107421875</v>
      </c>
      <c r="H41" s="2" t="n">
        <v>0</v>
      </c>
      <c r="I41" s="2" t="n">
        <v>7</v>
      </c>
      <c r="J41" s="3"/>
      <c r="K41" s="3"/>
      <c r="L41" s="3"/>
      <c r="M41" s="2"/>
    </row>
    <row r="42" customFormat="false" ht="12.75" hidden="false" customHeight="false" outlineLevel="0" collapsed="false">
      <c r="A42" s="3" t="s">
        <v>9</v>
      </c>
      <c r="B42" s="3" t="s">
        <v>22</v>
      </c>
      <c r="C42" s="2" t="n">
        <v>16809.94140625</v>
      </c>
      <c r="D42" s="2" t="n">
        <v>548.330139160156</v>
      </c>
      <c r="E42" s="2" t="n">
        <v>17358.2734375</v>
      </c>
      <c r="F42" s="2" t="n">
        <v>0.968411028385162</v>
      </c>
      <c r="G42" s="2" t="n">
        <f aca="false">(F42*100)</f>
        <v>96.8411028385162</v>
      </c>
      <c r="H42" s="2" t="n">
        <v>0</v>
      </c>
      <c r="I42" s="2" t="n">
        <v>7</v>
      </c>
      <c r="J42" s="3"/>
      <c r="K42" s="3"/>
      <c r="L42" s="3"/>
      <c r="M42" s="2"/>
    </row>
    <row r="43" customFormat="false" ht="12.75" hidden="false" customHeight="false" outlineLevel="0" collapsed="false">
      <c r="A43" s="3" t="s">
        <v>9</v>
      </c>
      <c r="B43" s="2" t="s">
        <v>32</v>
      </c>
      <c r="C43" s="2" t="n">
        <v>7225.47509765625</v>
      </c>
      <c r="D43" s="2" t="n">
        <v>1.0472309589386</v>
      </c>
      <c r="E43" s="2" t="n">
        <v>7226.52197265625</v>
      </c>
      <c r="F43" s="2" t="n">
        <v>0.999855101108551</v>
      </c>
      <c r="G43" s="2" t="n">
        <f aca="false">(F43*100)</f>
        <v>99.9855101108551</v>
      </c>
      <c r="H43" s="2" t="n">
        <v>0</v>
      </c>
      <c r="I43" s="2" t="n">
        <v>12</v>
      </c>
      <c r="J43" s="3" t="n">
        <v>93.24724878</v>
      </c>
      <c r="K43" s="2"/>
      <c r="L43" s="2"/>
      <c r="M43" s="2"/>
    </row>
    <row r="44" customFormat="false" ht="12.75" hidden="false" customHeight="false" outlineLevel="0" collapsed="false">
      <c r="A44" s="3" t="s">
        <v>9</v>
      </c>
      <c r="B44" s="3" t="s">
        <v>32</v>
      </c>
      <c r="C44" s="2" t="n">
        <v>49575.49609375</v>
      </c>
      <c r="D44" s="2" t="n">
        <v>317.311004638672</v>
      </c>
      <c r="E44" s="2" t="n">
        <v>49892.80859375</v>
      </c>
      <c r="F44" s="2" t="n">
        <v>0.993640124797821</v>
      </c>
      <c r="G44" s="2" t="n">
        <f aca="false">(F44*100)</f>
        <v>99.3640124797821</v>
      </c>
      <c r="H44" s="2" t="n">
        <v>0</v>
      </c>
      <c r="I44" s="2" t="n">
        <v>12</v>
      </c>
      <c r="J44" s="3"/>
      <c r="K44" s="3"/>
      <c r="L44" s="3"/>
      <c r="M44" s="2"/>
    </row>
    <row r="45" customFormat="false" ht="12.75" hidden="false" customHeight="false" outlineLevel="0" collapsed="false">
      <c r="A45" s="3" t="s">
        <v>9</v>
      </c>
      <c r="B45" s="3" t="s">
        <v>32</v>
      </c>
      <c r="C45" s="2" t="n">
        <v>66898.578125</v>
      </c>
      <c r="D45" s="2" t="n">
        <v>63.4621963500977</v>
      </c>
      <c r="E45" s="2" t="n">
        <v>66962.046875</v>
      </c>
      <c r="F45" s="2" t="n">
        <v>0.999052286148071</v>
      </c>
      <c r="G45" s="2" t="n">
        <f aca="false">(F45*100)</f>
        <v>99.9052286148071</v>
      </c>
      <c r="H45" s="2" t="n">
        <v>0</v>
      </c>
      <c r="I45" s="2" t="n">
        <v>12</v>
      </c>
      <c r="J45" s="3"/>
      <c r="K45" s="3"/>
      <c r="L45" s="3"/>
      <c r="M45" s="2"/>
    </row>
    <row r="46" customFormat="false" ht="12.75" hidden="false" customHeight="false" outlineLevel="0" collapsed="false">
      <c r="A46" s="3" t="s">
        <v>9</v>
      </c>
      <c r="B46" s="3" t="s">
        <v>32</v>
      </c>
      <c r="C46" s="2" t="n">
        <v>66049.0703125</v>
      </c>
      <c r="D46" s="2" t="n">
        <v>41.6797943115234</v>
      </c>
      <c r="E46" s="2" t="n">
        <v>66090.75</v>
      </c>
      <c r="F46" s="2" t="n">
        <v>0.999369382858276</v>
      </c>
      <c r="G46" s="2" t="n">
        <f aca="false">(F46*100)</f>
        <v>99.9369382858276</v>
      </c>
      <c r="H46" s="2" t="n">
        <v>0</v>
      </c>
      <c r="I46" s="2" t="n">
        <v>12</v>
      </c>
      <c r="J46" s="3"/>
      <c r="K46" s="3"/>
      <c r="L46" s="3"/>
      <c r="M46" s="2"/>
    </row>
    <row r="47" customFormat="false" ht="12.75" hidden="false" customHeight="false" outlineLevel="0" collapsed="false">
      <c r="A47" s="3" t="s">
        <v>9</v>
      </c>
      <c r="B47" s="3" t="s">
        <v>32</v>
      </c>
      <c r="C47" s="2" t="n">
        <v>47448.5703125</v>
      </c>
      <c r="D47" s="2" t="n">
        <v>194.156631469727</v>
      </c>
      <c r="E47" s="2" t="n">
        <v>47642.7265625</v>
      </c>
      <c r="F47" s="2" t="n">
        <v>0.995924711227417</v>
      </c>
      <c r="G47" s="2" t="n">
        <f aca="false">(F47*100)</f>
        <v>99.5924711227417</v>
      </c>
      <c r="H47" s="2" t="n">
        <v>0</v>
      </c>
      <c r="I47" s="2" t="n">
        <v>12</v>
      </c>
      <c r="J47" s="3"/>
      <c r="K47" s="3"/>
      <c r="L47" s="3"/>
      <c r="M47" s="2"/>
    </row>
    <row r="48" customFormat="false" ht="12.75" hidden="false" customHeight="false" outlineLevel="0" collapsed="false">
      <c r="A48" s="3" t="s">
        <v>9</v>
      </c>
      <c r="B48" s="3" t="s">
        <v>32</v>
      </c>
      <c r="C48" s="2" t="n">
        <v>41460.921875</v>
      </c>
      <c r="D48" s="2" t="n">
        <v>128.390518188477</v>
      </c>
      <c r="E48" s="2" t="n">
        <v>41589.3125</v>
      </c>
      <c r="F48" s="2" t="n">
        <v>0.996912896633148</v>
      </c>
      <c r="G48" s="2" t="n">
        <f aca="false">(F48*100)</f>
        <v>99.6912896633148</v>
      </c>
      <c r="H48" s="2" t="n">
        <v>0</v>
      </c>
      <c r="I48" s="2" t="n">
        <v>12</v>
      </c>
      <c r="J48" s="3"/>
      <c r="K48" s="3"/>
      <c r="L48" s="3"/>
      <c r="M48" s="2"/>
    </row>
    <row r="49" customFormat="false" ht="12.75" hidden="false" customHeight="false" outlineLevel="0" collapsed="false">
      <c r="A49" s="3" t="s">
        <v>9</v>
      </c>
      <c r="B49" s="3" t="s">
        <v>32</v>
      </c>
      <c r="C49" s="2" t="n">
        <v>20743.1328125</v>
      </c>
      <c r="D49" s="2" t="n">
        <v>6755.4775390625</v>
      </c>
      <c r="E49" s="2" t="n">
        <v>27498.609375</v>
      </c>
      <c r="F49" s="2" t="n">
        <v>0.754333853721619</v>
      </c>
      <c r="G49" s="2" t="n">
        <f aca="false">(F49*100)</f>
        <v>75.4333853721619</v>
      </c>
      <c r="H49" s="2" t="n">
        <v>0</v>
      </c>
      <c r="I49" s="2" t="n">
        <v>12</v>
      </c>
      <c r="J49" s="3"/>
      <c r="K49" s="3"/>
      <c r="L49" s="3"/>
      <c r="M49" s="2"/>
    </row>
    <row r="50" customFormat="false" ht="12.75" hidden="false" customHeight="false" outlineLevel="0" collapsed="false">
      <c r="A50" s="3" t="s">
        <v>9</v>
      </c>
      <c r="B50" s="3" t="s">
        <v>32</v>
      </c>
      <c r="C50" s="2" t="n">
        <v>5.65504741668701</v>
      </c>
      <c r="D50" s="2" t="n">
        <v>2388.943359375</v>
      </c>
      <c r="E50" s="2" t="n">
        <v>2394.59838867188</v>
      </c>
      <c r="F50" s="2" t="n">
        <v>0.00236158492043614</v>
      </c>
      <c r="G50" s="2" t="n">
        <f aca="false">(F50*100)</f>
        <v>0.236158492043614</v>
      </c>
      <c r="H50" s="2" t="n">
        <v>0</v>
      </c>
      <c r="I50" s="2" t="n">
        <v>12</v>
      </c>
      <c r="J50" s="3"/>
      <c r="K50" s="3"/>
      <c r="L50" s="3"/>
      <c r="M50" s="2"/>
    </row>
    <row r="51" customFormat="false" ht="12.75" hidden="false" customHeight="false" outlineLevel="0" collapsed="false">
      <c r="A51" s="3" t="s">
        <v>9</v>
      </c>
      <c r="B51" s="3" t="s">
        <v>32</v>
      </c>
      <c r="C51" s="2" t="n">
        <v>2412.8203125</v>
      </c>
      <c r="D51" s="2" t="n">
        <v>487.381286621094</v>
      </c>
      <c r="E51" s="2" t="n">
        <v>2900.20141601563</v>
      </c>
      <c r="F51" s="2" t="n">
        <v>0.831949174404144</v>
      </c>
      <c r="G51" s="2" t="n">
        <f aca="false">(F51*100)</f>
        <v>83.1949174404144</v>
      </c>
      <c r="H51" s="2" t="n">
        <v>0</v>
      </c>
      <c r="I51" s="2" t="n">
        <v>12</v>
      </c>
      <c r="J51" s="3"/>
      <c r="K51" s="3"/>
      <c r="L51" s="3"/>
      <c r="M51" s="2"/>
    </row>
    <row r="52" customFormat="false" ht="12.75" hidden="false" customHeight="false" outlineLevel="0" collapsed="false">
      <c r="A52" s="3" t="s">
        <v>9</v>
      </c>
      <c r="B52" s="3" t="s">
        <v>32</v>
      </c>
      <c r="C52" s="2" t="n">
        <v>39798.12890625</v>
      </c>
      <c r="D52" s="2" t="n">
        <v>2152.26904296875</v>
      </c>
      <c r="E52" s="2" t="n">
        <v>41950.3984375</v>
      </c>
      <c r="F52" s="2" t="n">
        <v>0.948694884777069</v>
      </c>
      <c r="G52" s="2" t="n">
        <f aca="false">(F52*100)</f>
        <v>94.8694884777069</v>
      </c>
      <c r="H52" s="2" t="n">
        <v>0</v>
      </c>
      <c r="I52" s="2" t="n">
        <v>12</v>
      </c>
      <c r="J52" s="3"/>
      <c r="K52" s="3"/>
      <c r="L52" s="3"/>
      <c r="M52" s="2"/>
    </row>
    <row r="53" customFormat="false" ht="12.75" hidden="false" customHeight="false" outlineLevel="0" collapsed="false">
      <c r="A53" s="3" t="s">
        <v>9</v>
      </c>
      <c r="B53" s="3" t="s">
        <v>32</v>
      </c>
      <c r="C53" s="2" t="n">
        <v>40173.6640625</v>
      </c>
      <c r="D53" s="2" t="n">
        <v>388.522705078125</v>
      </c>
      <c r="E53" s="2" t="n">
        <v>40562.1875</v>
      </c>
      <c r="F53" s="2" t="n">
        <v>0.990421533584595</v>
      </c>
      <c r="G53" s="2" t="n">
        <f aca="false">(F53*100)</f>
        <v>99.0421533584595</v>
      </c>
      <c r="H53" s="2" t="n">
        <v>0</v>
      </c>
      <c r="I53" s="2" t="n">
        <v>12</v>
      </c>
      <c r="J53" s="3"/>
      <c r="K53" s="3"/>
      <c r="L53" s="3"/>
      <c r="M53" s="2"/>
    </row>
    <row r="54" customFormat="false" ht="12.75" hidden="false" customHeight="false" outlineLevel="0" collapsed="false">
      <c r="A54" s="3" t="s">
        <v>9</v>
      </c>
      <c r="B54" s="3" t="s">
        <v>32</v>
      </c>
      <c r="C54" s="2" t="n">
        <v>65585.3515625</v>
      </c>
      <c r="D54" s="2" t="n">
        <v>987.329345703125</v>
      </c>
      <c r="E54" s="2" t="n">
        <v>66572.6796875</v>
      </c>
      <c r="F54" s="2" t="n">
        <v>0.985169172286987</v>
      </c>
      <c r="G54" s="2" t="n">
        <f aca="false">(F54*100)</f>
        <v>98.5169172286987</v>
      </c>
      <c r="H54" s="2" t="n">
        <v>0</v>
      </c>
      <c r="I54" s="2" t="n">
        <v>12</v>
      </c>
      <c r="J54" s="3"/>
      <c r="K54" s="3"/>
      <c r="L54" s="3"/>
      <c r="M54" s="2"/>
    </row>
    <row r="55" customFormat="false" ht="12.75" hidden="false" customHeight="false" outlineLevel="0" collapsed="false">
      <c r="A55" s="3" t="s">
        <v>9</v>
      </c>
      <c r="B55" s="3" t="s">
        <v>32</v>
      </c>
      <c r="C55" s="2" t="n">
        <v>69519.3828125</v>
      </c>
      <c r="D55" s="2" t="n">
        <v>90.2713088989258</v>
      </c>
      <c r="E55" s="2" t="n">
        <v>69609.65625</v>
      </c>
      <c r="F55" s="2" t="n">
        <v>0.998703181743622</v>
      </c>
      <c r="G55" s="2" t="n">
        <f aca="false">(F55*100)</f>
        <v>99.8703181743622</v>
      </c>
      <c r="H55" s="2" t="n">
        <v>0</v>
      </c>
      <c r="I55" s="2" t="n">
        <v>12</v>
      </c>
      <c r="J55" s="3"/>
      <c r="K55" s="2"/>
      <c r="L55" s="2"/>
      <c r="M55" s="2"/>
    </row>
    <row r="56" customFormat="false" ht="12.75" hidden="false" customHeight="false" outlineLevel="0" collapsed="false">
      <c r="A56" s="3" t="s">
        <v>9</v>
      </c>
      <c r="B56" s="3" t="s">
        <v>32</v>
      </c>
      <c r="C56" s="2" t="n">
        <v>29818.646484375</v>
      </c>
      <c r="D56" s="2" t="n">
        <v>23.8768672943115</v>
      </c>
      <c r="E56" s="2" t="n">
        <v>29842.5234375</v>
      </c>
      <c r="F56" s="2" t="n">
        <v>0.99919992685318</v>
      </c>
      <c r="G56" s="2" t="n">
        <f aca="false">(F56*100)</f>
        <v>99.919992685318</v>
      </c>
      <c r="H56" s="2" t="n">
        <v>0</v>
      </c>
      <c r="I56" s="2" t="n">
        <v>12</v>
      </c>
      <c r="J56" s="3"/>
      <c r="K56" s="3"/>
      <c r="L56" s="3"/>
      <c r="M56" s="2"/>
    </row>
    <row r="57" customFormat="false" ht="12.75" hidden="false" customHeight="false" outlineLevel="0" collapsed="false">
      <c r="A57" s="3" t="s">
        <v>9</v>
      </c>
      <c r="B57" s="3" t="s">
        <v>32</v>
      </c>
      <c r="C57" s="2" t="n">
        <v>76168.671875</v>
      </c>
      <c r="D57" s="2" t="n">
        <v>162.739700317383</v>
      </c>
      <c r="E57" s="2" t="n">
        <v>76331.40625</v>
      </c>
      <c r="F57" s="2" t="n">
        <v>0.997868001461029</v>
      </c>
      <c r="G57" s="2" t="n">
        <f aca="false">(F57*100)</f>
        <v>99.7868001461029</v>
      </c>
      <c r="H57" s="2" t="n">
        <v>0</v>
      </c>
      <c r="I57" s="2" t="n">
        <v>12</v>
      </c>
      <c r="J57" s="3"/>
      <c r="K57" s="3"/>
      <c r="L57" s="3"/>
      <c r="M57" s="2"/>
    </row>
    <row r="58" customFormat="false" ht="12.75" hidden="false" customHeight="false" outlineLevel="0" collapsed="false">
      <c r="A58" s="3" t="s">
        <v>9</v>
      </c>
      <c r="B58" s="3" t="s">
        <v>32</v>
      </c>
      <c r="C58" s="2" t="n">
        <v>53477.6875</v>
      </c>
      <c r="D58" s="2" t="n">
        <v>246.308731079102</v>
      </c>
      <c r="E58" s="2" t="n">
        <v>53723.99609375</v>
      </c>
      <c r="F58" s="2" t="n">
        <v>0.995415270328522</v>
      </c>
      <c r="G58" s="2" t="n">
        <f aca="false">(F58*100)</f>
        <v>99.5415270328522</v>
      </c>
      <c r="H58" s="2" t="n">
        <v>0</v>
      </c>
      <c r="I58" s="2" t="n">
        <v>12</v>
      </c>
      <c r="J58" s="3"/>
      <c r="K58" s="3"/>
      <c r="L58" s="3"/>
      <c r="M58" s="2"/>
    </row>
    <row r="59" customFormat="false" ht="12.75" hidden="false" customHeight="false" outlineLevel="0" collapsed="false">
      <c r="A59" s="3" t="s">
        <v>9</v>
      </c>
      <c r="B59" s="3" t="s">
        <v>32</v>
      </c>
      <c r="C59" s="2" t="n">
        <v>60251.38671875</v>
      </c>
      <c r="D59" s="2" t="n">
        <v>84.8257064819336</v>
      </c>
      <c r="E59" s="2" t="n">
        <v>60336.21484375</v>
      </c>
      <c r="F59" s="2" t="n">
        <v>0.998594105243683</v>
      </c>
      <c r="G59" s="2" t="n">
        <f aca="false">(F59*100)</f>
        <v>99.8594105243683</v>
      </c>
      <c r="H59" s="2" t="n">
        <v>0</v>
      </c>
      <c r="I59" s="2" t="n">
        <v>12</v>
      </c>
      <c r="J59" s="3"/>
      <c r="K59" s="3"/>
      <c r="L59" s="3"/>
      <c r="M59" s="2"/>
    </row>
    <row r="60" customFormat="false" ht="12.75" hidden="false" customHeight="false" outlineLevel="0" collapsed="false">
      <c r="A60" s="3" t="s">
        <v>9</v>
      </c>
      <c r="B60" s="3" t="s">
        <v>32</v>
      </c>
      <c r="C60" s="2" t="n">
        <v>24886.396484375</v>
      </c>
      <c r="D60" s="2" t="n">
        <v>278.772888183594</v>
      </c>
      <c r="E60" s="2" t="n">
        <v>25165.169921875</v>
      </c>
      <c r="F60" s="2" t="n">
        <v>0.988922297954559</v>
      </c>
      <c r="G60" s="2" t="n">
        <f aca="false">(F60*100)</f>
        <v>98.8922297954559</v>
      </c>
      <c r="H60" s="2" t="n">
        <v>0</v>
      </c>
      <c r="I60" s="2" t="n">
        <v>12</v>
      </c>
      <c r="J60" s="3"/>
      <c r="K60" s="3"/>
      <c r="L60" s="3"/>
      <c r="M60" s="2"/>
    </row>
    <row r="61" customFormat="false" ht="12.75" hidden="false" customHeight="false" outlineLevel="0" collapsed="false">
      <c r="A61" s="3" t="s">
        <v>9</v>
      </c>
      <c r="B61" s="3" t="s">
        <v>32</v>
      </c>
      <c r="C61" s="2" t="n">
        <v>47506.796875</v>
      </c>
      <c r="D61" s="2" t="n">
        <v>363.38916015625</v>
      </c>
      <c r="E61" s="2" t="n">
        <v>47870.18359375</v>
      </c>
      <c r="F61" s="2" t="n">
        <v>0.992408871650696</v>
      </c>
      <c r="G61" s="2" t="n">
        <f aca="false">(F61*100)</f>
        <v>99.2408871650696</v>
      </c>
      <c r="H61" s="2" t="n">
        <v>0</v>
      </c>
      <c r="I61" s="2" t="n">
        <v>12</v>
      </c>
      <c r="J61" s="3"/>
      <c r="K61" s="3"/>
      <c r="L61" s="3"/>
      <c r="M61" s="2"/>
    </row>
    <row r="62" customFormat="false" ht="12.75" hidden="false" customHeight="false" outlineLevel="0" collapsed="false">
      <c r="A62" s="3" t="s">
        <v>9</v>
      </c>
      <c r="B62" s="3" t="s">
        <v>32</v>
      </c>
      <c r="C62" s="2" t="n">
        <v>82265.4375</v>
      </c>
      <c r="D62" s="2" t="n">
        <v>196.041641235352</v>
      </c>
      <c r="E62" s="2" t="n">
        <v>82461.484375</v>
      </c>
      <c r="F62" s="2" t="n">
        <v>0.997622609138489</v>
      </c>
      <c r="G62" s="2" t="n">
        <f aca="false">(F62*100)</f>
        <v>99.7622609138489</v>
      </c>
      <c r="H62" s="2" t="n">
        <v>0</v>
      </c>
      <c r="I62" s="2" t="n">
        <v>12</v>
      </c>
      <c r="J62" s="3"/>
      <c r="K62" s="3"/>
      <c r="L62" s="3"/>
      <c r="M62" s="2"/>
    </row>
    <row r="63" customFormat="false" ht="12.75" hidden="false" customHeight="false" outlineLevel="0" collapsed="false">
      <c r="A63" s="3" t="s">
        <v>9</v>
      </c>
      <c r="B63" s="3" t="s">
        <v>32</v>
      </c>
      <c r="C63" s="2" t="n">
        <v>83221.5625</v>
      </c>
      <c r="D63" s="2" t="n">
        <v>680.28125</v>
      </c>
      <c r="E63" s="2" t="n">
        <v>83901.84375</v>
      </c>
      <c r="F63" s="2" t="n">
        <v>0.991891920566559</v>
      </c>
      <c r="G63" s="2" t="n">
        <f aca="false">(F63*100)</f>
        <v>99.1891920566559</v>
      </c>
      <c r="H63" s="2" t="n">
        <v>0</v>
      </c>
      <c r="I63" s="2" t="n">
        <v>12</v>
      </c>
      <c r="J63" s="3"/>
      <c r="K63" s="3"/>
      <c r="L63" s="3"/>
      <c r="M63" s="2"/>
    </row>
    <row r="64" customFormat="false" ht="12.75" hidden="false" customHeight="false" outlineLevel="0" collapsed="false">
      <c r="A64" s="3" t="s">
        <v>9</v>
      </c>
      <c r="B64" s="3" t="s">
        <v>32</v>
      </c>
      <c r="C64" s="2" t="n">
        <v>75672.0703125</v>
      </c>
      <c r="D64" s="2" t="n">
        <v>509.373138427734</v>
      </c>
      <c r="E64" s="2" t="n">
        <v>76181.4453125</v>
      </c>
      <c r="F64" s="2" t="n">
        <v>0.993313670158386</v>
      </c>
      <c r="G64" s="2" t="n">
        <f aca="false">(F64*100)</f>
        <v>99.3313670158386</v>
      </c>
      <c r="H64" s="2" t="n">
        <v>0</v>
      </c>
      <c r="I64" s="2" t="n">
        <v>12</v>
      </c>
      <c r="J64" s="3"/>
      <c r="K64" s="3"/>
      <c r="L64" s="3"/>
      <c r="M64" s="2"/>
    </row>
    <row r="65" customFormat="false" ht="12.75" hidden="false" customHeight="false" outlineLevel="0" collapsed="false">
      <c r="A65" s="3" t="s">
        <v>9</v>
      </c>
      <c r="B65" s="3" t="s">
        <v>32</v>
      </c>
      <c r="C65" s="2" t="n">
        <v>41976.16015625</v>
      </c>
      <c r="D65" s="2" t="n">
        <v>200.649459838867</v>
      </c>
      <c r="E65" s="2" t="n">
        <v>42176.80859375</v>
      </c>
      <c r="F65" s="2" t="n">
        <v>0.995242655277252</v>
      </c>
      <c r="G65" s="2" t="n">
        <f aca="false">(F65*100)</f>
        <v>99.5242655277252</v>
      </c>
      <c r="H65" s="2" t="n">
        <v>0</v>
      </c>
      <c r="I65" s="2" t="n">
        <v>12</v>
      </c>
      <c r="J65" s="3"/>
      <c r="K65" s="2"/>
      <c r="L65" s="2"/>
      <c r="M65" s="2"/>
    </row>
    <row r="66" customFormat="false" ht="12.75" hidden="false" customHeight="false" outlineLevel="0" collapsed="false">
      <c r="A66" s="3" t="s">
        <v>9</v>
      </c>
      <c r="B66" s="2" t="s">
        <v>46</v>
      </c>
      <c r="C66" s="2" t="n">
        <v>2363.60034179688</v>
      </c>
      <c r="D66" s="2" t="n">
        <v>38042.1328125</v>
      </c>
      <c r="E66" s="2" t="n">
        <v>40405.73046875</v>
      </c>
      <c r="F66" s="2" t="n">
        <v>0.0584966577589512</v>
      </c>
      <c r="G66" s="2" t="n">
        <f aca="false">(F66*100)</f>
        <v>5.84966577589512</v>
      </c>
      <c r="H66" s="2" t="n">
        <v>0</v>
      </c>
      <c r="I66" s="2" t="n">
        <v>19</v>
      </c>
      <c r="J66" s="3" t="n">
        <v>70.53363806</v>
      </c>
      <c r="K66" s="3"/>
      <c r="L66" s="3"/>
      <c r="M66" s="2"/>
    </row>
    <row r="67" customFormat="false" ht="12.75" hidden="false" customHeight="false" outlineLevel="0" collapsed="false">
      <c r="A67" s="3" t="s">
        <v>9</v>
      </c>
      <c r="B67" s="3" t="s">
        <v>46</v>
      </c>
      <c r="C67" s="2" t="n">
        <v>672.7412109375</v>
      </c>
      <c r="D67" s="2" t="n">
        <v>128231.7578125</v>
      </c>
      <c r="E67" s="2" t="n">
        <v>128904.5</v>
      </c>
      <c r="F67" s="2" t="n">
        <v>0.00521891145035625</v>
      </c>
      <c r="G67" s="2" t="n">
        <f aca="false">(F67*100)</f>
        <v>0.521891145035625</v>
      </c>
      <c r="H67" s="2" t="n">
        <v>0</v>
      </c>
      <c r="I67" s="2" t="n">
        <v>19</v>
      </c>
      <c r="J67" s="3"/>
      <c r="K67" s="3"/>
      <c r="L67" s="3"/>
      <c r="M67" s="2"/>
    </row>
    <row r="68" customFormat="false" ht="12.75" hidden="false" customHeight="false" outlineLevel="0" collapsed="false">
      <c r="A68" s="3" t="s">
        <v>9</v>
      </c>
      <c r="B68" s="3" t="s">
        <v>46</v>
      </c>
      <c r="C68" s="2" t="n">
        <v>1239.50256347656</v>
      </c>
      <c r="D68" s="2" t="n">
        <v>108205.5625</v>
      </c>
      <c r="E68" s="2" t="n">
        <v>109445.0625</v>
      </c>
      <c r="F68" s="2" t="n">
        <v>0.0113253407180309</v>
      </c>
      <c r="G68" s="2" t="n">
        <f aca="false">(F68*100)</f>
        <v>1.13253407180309</v>
      </c>
      <c r="H68" s="2" t="n">
        <v>0</v>
      </c>
      <c r="I68" s="2" t="n">
        <v>19</v>
      </c>
      <c r="J68" s="3"/>
      <c r="K68" s="3"/>
      <c r="L68" s="3"/>
      <c r="M68" s="2"/>
    </row>
    <row r="69" customFormat="false" ht="12.75" hidden="false" customHeight="false" outlineLevel="0" collapsed="false">
      <c r="A69" s="3" t="s">
        <v>9</v>
      </c>
      <c r="B69" s="3" t="s">
        <v>46</v>
      </c>
      <c r="C69" s="2" t="n">
        <v>0</v>
      </c>
      <c r="D69" s="2" t="n">
        <v>14698.724609375</v>
      </c>
      <c r="E69" s="2" t="n">
        <v>14698.724609375</v>
      </c>
      <c r="F69" s="2" t="n">
        <v>0</v>
      </c>
      <c r="G69" s="2" t="n">
        <f aca="false">(F69*100)</f>
        <v>0</v>
      </c>
      <c r="H69" s="2" t="n">
        <v>0</v>
      </c>
      <c r="I69" s="2" t="n">
        <v>19</v>
      </c>
      <c r="J69" s="3"/>
      <c r="K69" s="3"/>
      <c r="L69" s="3"/>
      <c r="M69" s="2"/>
    </row>
    <row r="70" customFormat="false" ht="12.75" hidden="false" customHeight="false" outlineLevel="0" collapsed="false">
      <c r="A70" s="3" t="s">
        <v>9</v>
      </c>
      <c r="B70" s="3" t="s">
        <v>46</v>
      </c>
      <c r="C70" s="2" t="n">
        <v>480.260131835938</v>
      </c>
      <c r="D70" s="2" t="n">
        <v>65483.14453125</v>
      </c>
      <c r="E70" s="2" t="n">
        <v>65963.40625</v>
      </c>
      <c r="F70" s="2" t="n">
        <v>0.00728070549666882</v>
      </c>
      <c r="G70" s="2" t="n">
        <f aca="false">(F70*100)</f>
        <v>0.728070549666882</v>
      </c>
      <c r="H70" s="2" t="n">
        <v>0</v>
      </c>
      <c r="I70" s="2" t="n">
        <v>19</v>
      </c>
      <c r="J70" s="3"/>
      <c r="K70" s="3"/>
      <c r="L70" s="3"/>
      <c r="M70" s="2"/>
    </row>
    <row r="71" customFormat="false" ht="12.75" hidden="false" customHeight="false" outlineLevel="0" collapsed="false">
      <c r="A71" s="3" t="s">
        <v>9</v>
      </c>
      <c r="B71" s="3" t="s">
        <v>46</v>
      </c>
      <c r="C71" s="2" t="n">
        <v>87789.1640625</v>
      </c>
      <c r="D71" s="2" t="n">
        <v>897.895874023438</v>
      </c>
      <c r="E71" s="2" t="n">
        <v>88687.0625</v>
      </c>
      <c r="F71" s="2" t="n">
        <v>0.989875674247742</v>
      </c>
      <c r="G71" s="2" t="n">
        <f aca="false">(F71*100)</f>
        <v>98.9875674247742</v>
      </c>
      <c r="H71" s="2" t="n">
        <v>0</v>
      </c>
      <c r="I71" s="2" t="n">
        <v>19</v>
      </c>
      <c r="J71" s="3"/>
      <c r="K71" s="3"/>
      <c r="L71" s="3"/>
      <c r="M71" s="2"/>
    </row>
    <row r="72" customFormat="false" ht="12.75" hidden="false" customHeight="false" outlineLevel="0" collapsed="false">
      <c r="A72" s="3" t="s">
        <v>9</v>
      </c>
      <c r="B72" s="3" t="s">
        <v>46</v>
      </c>
      <c r="C72" s="2" t="n">
        <v>92759.7421875</v>
      </c>
      <c r="D72" s="2" t="n">
        <v>1860.71997070313</v>
      </c>
      <c r="E72" s="2" t="n">
        <v>94620.4609375</v>
      </c>
      <c r="F72" s="2" t="n">
        <v>0.980334937572479</v>
      </c>
      <c r="G72" s="2" t="n">
        <f aca="false">(F72*100)</f>
        <v>98.0334937572479</v>
      </c>
      <c r="H72" s="2" t="n">
        <v>0</v>
      </c>
      <c r="I72" s="2" t="n">
        <v>19</v>
      </c>
      <c r="J72" s="3"/>
      <c r="K72" s="3"/>
      <c r="L72" s="3"/>
      <c r="M72" s="2"/>
    </row>
    <row r="73" customFormat="false" ht="12.75" hidden="false" customHeight="false" outlineLevel="0" collapsed="false">
      <c r="A73" s="3" t="s">
        <v>9</v>
      </c>
      <c r="B73" s="3" t="s">
        <v>46</v>
      </c>
      <c r="C73" s="2" t="n">
        <v>95202.515625</v>
      </c>
      <c r="D73" s="2" t="n">
        <v>4622.05859375</v>
      </c>
      <c r="E73" s="2" t="n">
        <v>99824.5703125</v>
      </c>
      <c r="F73" s="2" t="n">
        <v>0.95369815826416</v>
      </c>
      <c r="G73" s="2" t="n">
        <f aca="false">(F73*100)</f>
        <v>95.369815826416</v>
      </c>
      <c r="H73" s="2" t="n">
        <v>0</v>
      </c>
      <c r="I73" s="2" t="n">
        <v>19</v>
      </c>
      <c r="J73" s="3"/>
      <c r="K73" s="3"/>
      <c r="L73" s="3"/>
      <c r="M73" s="2"/>
    </row>
    <row r="74" customFormat="false" ht="12.75" hidden="false" customHeight="false" outlineLevel="0" collapsed="false">
      <c r="A74" s="3" t="s">
        <v>9</v>
      </c>
      <c r="B74" s="3" t="s">
        <v>46</v>
      </c>
      <c r="C74" s="2" t="n">
        <v>88376.6640625</v>
      </c>
      <c r="D74" s="2" t="n">
        <v>3957.6953125</v>
      </c>
      <c r="E74" s="2" t="n">
        <v>92334.359375</v>
      </c>
      <c r="F74" s="2" t="n">
        <v>0.9571373462677</v>
      </c>
      <c r="G74" s="2" t="n">
        <f aca="false">(F74*100)</f>
        <v>95.71373462677</v>
      </c>
      <c r="H74" s="2" t="n">
        <v>0</v>
      </c>
      <c r="I74" s="2" t="n">
        <v>19</v>
      </c>
      <c r="J74" s="3"/>
      <c r="K74" s="3"/>
      <c r="L74" s="2"/>
      <c r="M74" s="2"/>
    </row>
    <row r="75" customFormat="false" ht="12.75" hidden="false" customHeight="false" outlineLevel="0" collapsed="false">
      <c r="A75" s="3" t="s">
        <v>9</v>
      </c>
      <c r="B75" s="3" t="s">
        <v>46</v>
      </c>
      <c r="C75" s="2" t="n">
        <v>51148.64453125</v>
      </c>
      <c r="D75" s="2" t="n">
        <v>1817.99304199219</v>
      </c>
      <c r="E75" s="2" t="n">
        <v>52966.640625</v>
      </c>
      <c r="F75" s="2" t="n">
        <v>0.965676665306091</v>
      </c>
      <c r="G75" s="2" t="n">
        <f aca="false">(F75*100)</f>
        <v>96.5676665306091</v>
      </c>
      <c r="H75" s="2" t="n">
        <v>0</v>
      </c>
      <c r="I75" s="2" t="n">
        <v>19</v>
      </c>
      <c r="J75" s="3"/>
      <c r="K75" s="3"/>
      <c r="L75" s="3"/>
      <c r="M75" s="2"/>
    </row>
    <row r="76" customFormat="false" ht="12.75" hidden="false" customHeight="false" outlineLevel="0" collapsed="false">
      <c r="A76" s="3" t="s">
        <v>9</v>
      </c>
      <c r="B76" s="3" t="s">
        <v>46</v>
      </c>
      <c r="C76" s="2" t="n">
        <v>59866.42578125</v>
      </c>
      <c r="D76" s="2" t="n">
        <v>8001.263671875</v>
      </c>
      <c r="E76" s="2" t="n">
        <v>67867.6875</v>
      </c>
      <c r="F76" s="2" t="n">
        <v>0.882104992866516</v>
      </c>
      <c r="G76" s="2" t="n">
        <f aca="false">(F76*100)</f>
        <v>88.2104992866516</v>
      </c>
      <c r="H76" s="2" t="n">
        <v>0</v>
      </c>
      <c r="I76" s="2" t="n">
        <v>19</v>
      </c>
      <c r="J76" s="3"/>
      <c r="K76" s="3"/>
      <c r="L76" s="3"/>
      <c r="M76" s="2"/>
    </row>
    <row r="77" customFormat="false" ht="12.75" hidden="false" customHeight="false" outlineLevel="0" collapsed="false">
      <c r="A77" s="3" t="s">
        <v>9</v>
      </c>
      <c r="B77" s="3" t="s">
        <v>46</v>
      </c>
      <c r="C77" s="2" t="n">
        <v>70867.375</v>
      </c>
      <c r="D77" s="2" t="n">
        <v>4949.42333984375</v>
      </c>
      <c r="E77" s="2" t="n">
        <v>75816.796875</v>
      </c>
      <c r="F77" s="2" t="n">
        <v>0.934718668460846</v>
      </c>
      <c r="G77" s="2" t="n">
        <f aca="false">(F77*100)</f>
        <v>93.4718668460846</v>
      </c>
      <c r="H77" s="2" t="n">
        <v>0</v>
      </c>
      <c r="I77" s="2" t="n">
        <v>19</v>
      </c>
      <c r="J77" s="3"/>
      <c r="K77" s="3"/>
      <c r="L77" s="3"/>
      <c r="M77" s="2"/>
    </row>
    <row r="78" customFormat="false" ht="12.75" hidden="false" customHeight="false" outlineLevel="0" collapsed="false">
      <c r="A78" s="3" t="s">
        <v>9</v>
      </c>
      <c r="B78" s="3" t="s">
        <v>46</v>
      </c>
      <c r="C78" s="2" t="n">
        <v>87033.6953125</v>
      </c>
      <c r="D78" s="2" t="n">
        <v>645.094299316406</v>
      </c>
      <c r="E78" s="2" t="n">
        <v>87678.7890625</v>
      </c>
      <c r="F78" s="2" t="n">
        <v>0.992642521858215</v>
      </c>
      <c r="G78" s="2" t="n">
        <f aca="false">(F78*100)</f>
        <v>99.2642521858215</v>
      </c>
      <c r="H78" s="2" t="n">
        <v>0</v>
      </c>
      <c r="I78" s="2" t="n">
        <v>19</v>
      </c>
      <c r="J78" s="3"/>
      <c r="K78" s="3"/>
      <c r="L78" s="3"/>
      <c r="M78" s="2"/>
    </row>
    <row r="79" customFormat="false" ht="12.75" hidden="false" customHeight="false" outlineLevel="0" collapsed="false">
      <c r="A79" s="3" t="s">
        <v>9</v>
      </c>
      <c r="B79" s="3" t="s">
        <v>46</v>
      </c>
      <c r="C79" s="2" t="n">
        <v>61019.0078125</v>
      </c>
      <c r="D79" s="2" t="n">
        <v>248.822082519531</v>
      </c>
      <c r="E79" s="2" t="n">
        <v>61267.828125</v>
      </c>
      <c r="F79" s="2" t="n">
        <v>0.995938777923584</v>
      </c>
      <c r="G79" s="2" t="n">
        <f aca="false">(F79*100)</f>
        <v>99.5938777923584</v>
      </c>
      <c r="H79" s="2" t="n">
        <v>0</v>
      </c>
      <c r="I79" s="2" t="n">
        <v>19</v>
      </c>
      <c r="J79" s="3"/>
      <c r="K79" s="3"/>
      <c r="L79" s="3"/>
      <c r="M79" s="2"/>
    </row>
    <row r="80" customFormat="false" ht="12.75" hidden="false" customHeight="false" outlineLevel="0" collapsed="false">
      <c r="A80" s="3" t="s">
        <v>9</v>
      </c>
      <c r="B80" s="3" t="s">
        <v>46</v>
      </c>
      <c r="C80" s="2" t="n">
        <v>118420.8828125</v>
      </c>
      <c r="D80" s="2" t="n">
        <v>390.826599121094</v>
      </c>
      <c r="E80" s="2" t="n">
        <v>118811.703125</v>
      </c>
      <c r="F80" s="2" t="n">
        <v>0.996710538864136</v>
      </c>
      <c r="G80" s="2" t="n">
        <f aca="false">(F80*100)</f>
        <v>99.6710538864136</v>
      </c>
      <c r="H80" s="2" t="n">
        <v>0</v>
      </c>
      <c r="I80" s="2" t="n">
        <v>19</v>
      </c>
      <c r="J80" s="3"/>
      <c r="K80" s="3"/>
      <c r="L80" s="3"/>
      <c r="M80" s="2"/>
    </row>
    <row r="81" customFormat="false" ht="12.75" hidden="false" customHeight="false" outlineLevel="0" collapsed="false">
      <c r="A81" s="3" t="s">
        <v>9</v>
      </c>
      <c r="B81" s="3" t="s">
        <v>46</v>
      </c>
      <c r="C81" s="2" t="n">
        <v>124020.6328125</v>
      </c>
      <c r="D81" s="2" t="n">
        <v>1203.68725585938</v>
      </c>
      <c r="E81" s="2" t="n">
        <v>125224.3203125</v>
      </c>
      <c r="F81" s="2" t="n">
        <v>0.990387737751007</v>
      </c>
      <c r="G81" s="2" t="n">
        <f aca="false">(F81*100)</f>
        <v>99.0387737751007</v>
      </c>
      <c r="H81" s="2" t="n">
        <v>0</v>
      </c>
      <c r="I81" s="2" t="n">
        <v>19</v>
      </c>
      <c r="J81" s="3"/>
      <c r="K81" s="3"/>
      <c r="L81" s="3"/>
      <c r="M81" s="2"/>
    </row>
    <row r="82" customFormat="false" ht="12.75" hidden="false" customHeight="false" outlineLevel="0" collapsed="false">
      <c r="A82" s="3" t="s">
        <v>9</v>
      </c>
      <c r="B82" s="3" t="s">
        <v>46</v>
      </c>
      <c r="C82" s="2" t="n">
        <v>97392.0625</v>
      </c>
      <c r="D82" s="2" t="n">
        <v>866.059997558594</v>
      </c>
      <c r="E82" s="2" t="n">
        <v>98258.125</v>
      </c>
      <c r="F82" s="2" t="n">
        <v>0.99118584394455</v>
      </c>
      <c r="G82" s="2" t="n">
        <f aca="false">(F82*100)</f>
        <v>99.118584394455</v>
      </c>
      <c r="H82" s="2" t="n">
        <v>0</v>
      </c>
      <c r="I82" s="2" t="n">
        <v>19</v>
      </c>
      <c r="J82" s="3"/>
      <c r="K82" s="3"/>
      <c r="L82" s="3"/>
      <c r="M82" s="2"/>
    </row>
    <row r="83" customFormat="false" ht="12.75" hidden="false" customHeight="false" outlineLevel="0" collapsed="false">
      <c r="A83" s="3" t="s">
        <v>9</v>
      </c>
      <c r="B83" s="3" t="s">
        <v>46</v>
      </c>
      <c r="C83" s="2" t="n">
        <v>37588.26171875</v>
      </c>
      <c r="D83" s="2" t="n">
        <v>637.55419921875</v>
      </c>
      <c r="E83" s="2" t="n">
        <v>38225.81640625</v>
      </c>
      <c r="F83" s="2" t="n">
        <v>0.983321368694305</v>
      </c>
      <c r="G83" s="2" t="n">
        <f aca="false">(F83*100)</f>
        <v>98.3321368694305</v>
      </c>
      <c r="H83" s="2" t="n">
        <v>0</v>
      </c>
      <c r="I83" s="2" t="n">
        <v>19</v>
      </c>
      <c r="J83" s="3"/>
      <c r="K83" s="3"/>
      <c r="L83" s="3"/>
      <c r="M83" s="2"/>
    </row>
    <row r="84" customFormat="false" ht="12.75" hidden="false" customHeight="false" outlineLevel="0" collapsed="false">
      <c r="A84" s="3" t="s">
        <v>9</v>
      </c>
      <c r="B84" s="2" t="s">
        <v>58</v>
      </c>
      <c r="C84" s="2" t="n">
        <v>1728.34997558594</v>
      </c>
      <c r="D84" s="2" t="n">
        <v>4418.05810546875</v>
      </c>
      <c r="E84" s="2" t="n">
        <v>6146.408203125</v>
      </c>
      <c r="F84" s="2" t="n">
        <v>0.281196743249893</v>
      </c>
      <c r="G84" s="2" t="n">
        <f aca="false">(F84*100)</f>
        <v>28.1196743249893</v>
      </c>
      <c r="H84" s="2" t="n">
        <v>0</v>
      </c>
      <c r="I84" s="2" t="n">
        <v>25</v>
      </c>
      <c r="J84" s="3" t="n">
        <v>78.47325176</v>
      </c>
      <c r="K84" s="3"/>
      <c r="L84" s="3"/>
      <c r="M84" s="2"/>
    </row>
    <row r="85" customFormat="false" ht="12.75" hidden="false" customHeight="false" outlineLevel="0" collapsed="false">
      <c r="A85" s="3" t="s">
        <v>9</v>
      </c>
      <c r="B85" s="3" t="s">
        <v>58</v>
      </c>
      <c r="C85" s="2" t="n">
        <v>927.218322753906</v>
      </c>
      <c r="D85" s="2" t="n">
        <v>1206.41015625</v>
      </c>
      <c r="E85" s="2" t="n">
        <v>2133.62841796875</v>
      </c>
      <c r="F85" s="2" t="n">
        <v>0.434573471546173</v>
      </c>
      <c r="G85" s="2" t="n">
        <f aca="false">(F85*100)</f>
        <v>43.4573471546173</v>
      </c>
      <c r="H85" s="2" t="n">
        <v>0</v>
      </c>
      <c r="I85" s="2" t="n">
        <v>25</v>
      </c>
      <c r="J85" s="3"/>
      <c r="K85" s="3"/>
      <c r="L85" s="3"/>
      <c r="M85" s="2"/>
    </row>
    <row r="86" customFormat="false" ht="12.75" hidden="false" customHeight="false" outlineLevel="0" collapsed="false">
      <c r="A86" s="3" t="s">
        <v>9</v>
      </c>
      <c r="B86" s="3" t="s">
        <v>58</v>
      </c>
      <c r="C86" s="2" t="n">
        <v>1603.93896484375</v>
      </c>
      <c r="D86" s="2" t="n">
        <v>713.373779296875</v>
      </c>
      <c r="E86" s="2" t="n">
        <v>2317.31274414063</v>
      </c>
      <c r="F86" s="2" t="n">
        <v>0.692154765129089</v>
      </c>
      <c r="G86" s="2" t="n">
        <f aca="false">(F86*100)</f>
        <v>69.2154765129089</v>
      </c>
      <c r="H86" s="2" t="n">
        <v>0</v>
      </c>
      <c r="I86" s="2" t="n">
        <v>25</v>
      </c>
      <c r="J86" s="3"/>
      <c r="K86" s="2"/>
      <c r="L86" s="2"/>
      <c r="M86" s="2"/>
    </row>
    <row r="87" customFormat="false" ht="12.75" hidden="false" customHeight="false" outlineLevel="0" collapsed="false">
      <c r="A87" s="3" t="s">
        <v>9</v>
      </c>
      <c r="B87" s="3" t="s">
        <v>58</v>
      </c>
      <c r="C87" s="2" t="n">
        <v>2122.94677734375</v>
      </c>
      <c r="D87" s="2" t="n">
        <v>2268.9306640625</v>
      </c>
      <c r="E87" s="2" t="n">
        <v>4391.87744140625</v>
      </c>
      <c r="F87" s="2" t="n">
        <v>0.483380228281021</v>
      </c>
      <c r="G87" s="2" t="n">
        <f aca="false">(F87*100)</f>
        <v>48.3380228281021</v>
      </c>
      <c r="H87" s="2" t="n">
        <v>0</v>
      </c>
      <c r="I87" s="2" t="n">
        <v>25</v>
      </c>
      <c r="J87" s="3"/>
      <c r="K87" s="3"/>
      <c r="L87" s="3"/>
      <c r="M87" s="2"/>
    </row>
    <row r="88" customFormat="false" ht="12.75" hidden="false" customHeight="false" outlineLevel="0" collapsed="false">
      <c r="A88" s="3" t="s">
        <v>9</v>
      </c>
      <c r="B88" s="3" t="s">
        <v>58</v>
      </c>
      <c r="C88" s="2" t="n">
        <v>11004.09375</v>
      </c>
      <c r="D88" s="2" t="n">
        <v>15001.79296875</v>
      </c>
      <c r="E88" s="2" t="n">
        <v>26005.88671875</v>
      </c>
      <c r="F88" s="2" t="n">
        <v>0.423138558864594</v>
      </c>
      <c r="G88" s="2" t="n">
        <f aca="false">(F88*100)</f>
        <v>42.3138558864594</v>
      </c>
      <c r="H88" s="2" t="n">
        <v>0</v>
      </c>
      <c r="I88" s="2" t="n">
        <v>25</v>
      </c>
      <c r="J88" s="3"/>
      <c r="K88" s="3"/>
      <c r="L88" s="3"/>
      <c r="M88" s="2"/>
    </row>
    <row r="89" customFormat="false" ht="12.75" hidden="false" customHeight="false" outlineLevel="0" collapsed="false">
      <c r="A89" s="3" t="s">
        <v>9</v>
      </c>
      <c r="B89" s="3" t="s">
        <v>58</v>
      </c>
      <c r="C89" s="2" t="n">
        <v>8322.134765625</v>
      </c>
      <c r="D89" s="2" t="n">
        <v>282.1240234375</v>
      </c>
      <c r="E89" s="2" t="n">
        <v>8604.2587890625</v>
      </c>
      <c r="F89" s="2" t="n">
        <v>0.967211127281189</v>
      </c>
      <c r="G89" s="2" t="n">
        <f aca="false">(F89*100)</f>
        <v>96.7211127281189</v>
      </c>
      <c r="H89" s="2" t="n">
        <v>0</v>
      </c>
      <c r="I89" s="2" t="n">
        <v>25</v>
      </c>
      <c r="J89" s="3"/>
      <c r="K89" s="3"/>
      <c r="L89" s="3"/>
      <c r="M89" s="2"/>
    </row>
    <row r="90" customFormat="false" ht="12.75" hidden="false" customHeight="false" outlineLevel="0" collapsed="false">
      <c r="A90" s="3" t="s">
        <v>9</v>
      </c>
      <c r="B90" s="3" t="s">
        <v>58</v>
      </c>
      <c r="C90" s="2" t="n">
        <v>6684.68505859375</v>
      </c>
      <c r="D90" s="2" t="n">
        <v>167.766403198242</v>
      </c>
      <c r="E90" s="2" t="n">
        <v>6852.451171875</v>
      </c>
      <c r="F90" s="2" t="n">
        <v>0.975517332553864</v>
      </c>
      <c r="G90" s="2" t="n">
        <f aca="false">(F90*100)</f>
        <v>97.5517332553864</v>
      </c>
      <c r="H90" s="2" t="n">
        <v>0</v>
      </c>
      <c r="I90" s="2" t="n">
        <v>25</v>
      </c>
      <c r="J90" s="3"/>
      <c r="K90" s="3"/>
      <c r="L90" s="3"/>
      <c r="M90" s="2"/>
    </row>
    <row r="91" customFormat="false" ht="12.75" hidden="false" customHeight="false" outlineLevel="0" collapsed="false">
      <c r="A91" s="3" t="s">
        <v>9</v>
      </c>
      <c r="B91" s="3" t="s">
        <v>58</v>
      </c>
      <c r="C91" s="2" t="n">
        <v>18513.578125</v>
      </c>
      <c r="D91" s="2" t="n">
        <v>360.875793457031</v>
      </c>
      <c r="E91" s="2" t="n">
        <v>18874.453125</v>
      </c>
      <c r="F91" s="2" t="n">
        <v>0.980880200862885</v>
      </c>
      <c r="G91" s="2" t="n">
        <f aca="false">(F91*100)</f>
        <v>98.0880200862885</v>
      </c>
      <c r="H91" s="2" t="n">
        <v>0</v>
      </c>
      <c r="I91" s="2" t="n">
        <v>25</v>
      </c>
      <c r="J91" s="3"/>
      <c r="K91" s="3"/>
      <c r="L91" s="3"/>
      <c r="M91" s="2"/>
    </row>
    <row r="92" customFormat="false" ht="12.75" hidden="false" customHeight="false" outlineLevel="0" collapsed="false">
      <c r="A92" s="3" t="s">
        <v>9</v>
      </c>
      <c r="B92" s="3" t="s">
        <v>58</v>
      </c>
      <c r="C92" s="2" t="n">
        <v>13929.84765625</v>
      </c>
      <c r="D92" s="2" t="n">
        <v>577.652587890625</v>
      </c>
      <c r="E92" s="2" t="n">
        <v>14507.5</v>
      </c>
      <c r="F92" s="2" t="n">
        <v>0.96018248796463</v>
      </c>
      <c r="G92" s="2" t="n">
        <f aca="false">(F92*100)</f>
        <v>96.018248796463</v>
      </c>
      <c r="H92" s="2" t="n">
        <v>0</v>
      </c>
      <c r="I92" s="2" t="n">
        <v>25</v>
      </c>
      <c r="J92" s="3"/>
      <c r="K92" s="3"/>
      <c r="L92" s="3"/>
      <c r="M92" s="2"/>
    </row>
    <row r="93" customFormat="false" ht="12.75" hidden="false" customHeight="false" outlineLevel="0" collapsed="false">
      <c r="A93" s="3" t="s">
        <v>9</v>
      </c>
      <c r="B93" s="3" t="s">
        <v>58</v>
      </c>
      <c r="C93" s="2" t="n">
        <v>915.698791503906</v>
      </c>
      <c r="D93" s="2" t="n">
        <v>659.336608886719</v>
      </c>
      <c r="E93" s="2" t="n">
        <v>1575.03540039063</v>
      </c>
      <c r="F93" s="2" t="n">
        <v>0.581382989883423</v>
      </c>
      <c r="G93" s="2" t="n">
        <f aca="false">(F93*100)</f>
        <v>58.1382989883423</v>
      </c>
      <c r="H93" s="2" t="n">
        <v>0</v>
      </c>
      <c r="I93" s="2" t="n">
        <v>25</v>
      </c>
      <c r="J93" s="3"/>
      <c r="K93" s="3"/>
      <c r="L93" s="3"/>
      <c r="M93" s="2"/>
    </row>
    <row r="94" customFormat="false" ht="12.75" hidden="false" customHeight="false" outlineLevel="0" collapsed="false">
      <c r="A94" s="3" t="s">
        <v>9</v>
      </c>
      <c r="B94" s="3" t="s">
        <v>58</v>
      </c>
      <c r="C94" s="2" t="n">
        <v>6578.2861328125</v>
      </c>
      <c r="D94" s="2" t="n">
        <v>4527.38916015625</v>
      </c>
      <c r="E94" s="2" t="n">
        <v>11105.6748046875</v>
      </c>
      <c r="F94" s="2" t="n">
        <v>0.592335522174835</v>
      </c>
      <c r="G94" s="2" t="n">
        <f aca="false">(F94*100)</f>
        <v>59.2335522174835</v>
      </c>
      <c r="H94" s="2" t="n">
        <v>0</v>
      </c>
      <c r="I94" s="2" t="n">
        <v>25</v>
      </c>
      <c r="J94" s="3"/>
      <c r="K94" s="3"/>
      <c r="L94" s="3"/>
      <c r="M94" s="2"/>
    </row>
    <row r="95" customFormat="false" ht="12.75" hidden="false" customHeight="false" outlineLevel="0" collapsed="false">
      <c r="A95" s="3" t="s">
        <v>9</v>
      </c>
      <c r="B95" s="3" t="s">
        <v>58</v>
      </c>
      <c r="C95" s="2" t="n">
        <v>7629.91552734375</v>
      </c>
      <c r="D95" s="2" t="n">
        <v>150.382369995117</v>
      </c>
      <c r="E95" s="2" t="n">
        <v>7780.2978515625</v>
      </c>
      <c r="F95" s="2" t="n">
        <v>0.980671405792236</v>
      </c>
      <c r="G95" s="2" t="n">
        <f aca="false">(F95*100)</f>
        <v>98.0671405792236</v>
      </c>
      <c r="H95" s="2" t="n">
        <v>0</v>
      </c>
      <c r="I95" s="2" t="n">
        <v>25</v>
      </c>
      <c r="J95" s="3"/>
      <c r="K95" s="3"/>
      <c r="L95" s="3"/>
      <c r="M95" s="2"/>
    </row>
    <row r="96" customFormat="false" ht="12.75" hidden="false" customHeight="false" outlineLevel="0" collapsed="false">
      <c r="A96" s="3" t="s">
        <v>9</v>
      </c>
      <c r="B96" s="3" t="s">
        <v>58</v>
      </c>
      <c r="C96" s="2" t="n">
        <v>10569.7021484375</v>
      </c>
      <c r="D96" s="2" t="n">
        <v>734.737243652344</v>
      </c>
      <c r="E96" s="2" t="n">
        <v>11304.439453125</v>
      </c>
      <c r="F96" s="2" t="n">
        <v>0.935004532337189</v>
      </c>
      <c r="G96" s="2" t="n">
        <f aca="false">(F96*100)</f>
        <v>93.5004532337189</v>
      </c>
      <c r="H96" s="2" t="n">
        <v>0</v>
      </c>
      <c r="I96" s="2" t="n">
        <v>25</v>
      </c>
      <c r="J96" s="3"/>
      <c r="K96" s="3"/>
      <c r="L96" s="3"/>
      <c r="M96" s="2"/>
    </row>
    <row r="97" customFormat="false" ht="12.75" hidden="false" customHeight="false" outlineLevel="0" collapsed="false">
      <c r="A97" s="3" t="s">
        <v>9</v>
      </c>
      <c r="B97" s="3" t="s">
        <v>58</v>
      </c>
      <c r="C97" s="2" t="n">
        <v>6761.970703125</v>
      </c>
      <c r="D97" s="2" t="n">
        <v>250.707092285156</v>
      </c>
      <c r="E97" s="2" t="n">
        <v>7012.677734375</v>
      </c>
      <c r="F97" s="2" t="n">
        <v>0.964249432086945</v>
      </c>
      <c r="G97" s="2" t="n">
        <f aca="false">(F97*100)</f>
        <v>96.4249432086945</v>
      </c>
      <c r="H97" s="2" t="n">
        <v>0</v>
      </c>
      <c r="I97" s="2" t="n">
        <v>25</v>
      </c>
      <c r="J97" s="3"/>
      <c r="K97" s="3"/>
      <c r="L97" s="3"/>
      <c r="M97" s="2"/>
    </row>
    <row r="98" customFormat="false" ht="12.75" hidden="false" customHeight="false" outlineLevel="0" collapsed="false">
      <c r="A98" s="3" t="s">
        <v>9</v>
      </c>
      <c r="B98" s="3" t="s">
        <v>58</v>
      </c>
      <c r="C98" s="2" t="n">
        <v>5793.072265625</v>
      </c>
      <c r="D98" s="2" t="n">
        <v>147.450119018555</v>
      </c>
      <c r="E98" s="2" t="n">
        <v>5940.5224609375</v>
      </c>
      <c r="F98" s="2" t="n">
        <v>0.975178956985474</v>
      </c>
      <c r="G98" s="2" t="n">
        <f aca="false">(F98*100)</f>
        <v>97.5178956985474</v>
      </c>
      <c r="H98" s="2" t="n">
        <v>0</v>
      </c>
      <c r="I98" s="2" t="n">
        <v>25</v>
      </c>
      <c r="J98" s="3"/>
      <c r="K98" s="3"/>
      <c r="L98" s="2"/>
      <c r="M98" s="2"/>
    </row>
    <row r="99" customFormat="false" ht="12.75" hidden="false" customHeight="false" outlineLevel="0" collapsed="false">
      <c r="A99" s="3" t="s">
        <v>9</v>
      </c>
      <c r="B99" s="3" t="s">
        <v>58</v>
      </c>
      <c r="C99" s="2" t="n">
        <v>8328.837890625</v>
      </c>
      <c r="D99" s="2" t="n">
        <v>214.891799926758</v>
      </c>
      <c r="E99" s="2" t="n">
        <v>8543.7294921875</v>
      </c>
      <c r="F99" s="2" t="n">
        <v>0.974848031997681</v>
      </c>
      <c r="G99" s="2" t="n">
        <f aca="false">(F99*100)</f>
        <v>97.4848031997681</v>
      </c>
      <c r="H99" s="2" t="n">
        <v>0</v>
      </c>
      <c r="I99" s="2" t="n">
        <v>25</v>
      </c>
      <c r="J99" s="3"/>
      <c r="K99" s="3"/>
      <c r="L99" s="3"/>
      <c r="M99" s="2"/>
    </row>
    <row r="100" customFormat="false" ht="12.75" hidden="false" customHeight="false" outlineLevel="0" collapsed="false">
      <c r="A100" s="3" t="s">
        <v>9</v>
      </c>
      <c r="B100" s="3" t="s">
        <v>58</v>
      </c>
      <c r="C100" s="2" t="n">
        <v>7785.32470703125</v>
      </c>
      <c r="D100" s="2" t="n">
        <v>328.202178955078</v>
      </c>
      <c r="E100" s="2" t="n">
        <v>8113.52685546875</v>
      </c>
      <c r="F100" s="2" t="n">
        <v>0.959548771381378</v>
      </c>
      <c r="G100" s="2" t="n">
        <f aca="false">(F100*100)</f>
        <v>95.9548771381378</v>
      </c>
      <c r="H100" s="2" t="n">
        <v>0</v>
      </c>
      <c r="I100" s="2" t="n">
        <v>25</v>
      </c>
      <c r="J100" s="3"/>
      <c r="K100" s="3"/>
      <c r="L100" s="3"/>
      <c r="M100" s="2"/>
    </row>
    <row r="101" customFormat="false" ht="12.75" hidden="false" customHeight="false" outlineLevel="0" collapsed="false">
      <c r="A101" s="3" t="s">
        <v>9</v>
      </c>
      <c r="B101" s="3" t="s">
        <v>58</v>
      </c>
      <c r="C101" s="2" t="n">
        <v>15419.2197265625</v>
      </c>
      <c r="D101" s="2" t="n">
        <v>109.330917358398</v>
      </c>
      <c r="E101" s="2" t="n">
        <v>15528.55078125</v>
      </c>
      <c r="F101" s="2" t="n">
        <v>0.992959380149841</v>
      </c>
      <c r="G101" s="2" t="n">
        <f aca="false">(F101*100)</f>
        <v>99.2959380149841</v>
      </c>
      <c r="H101" s="2" t="n">
        <v>0</v>
      </c>
      <c r="I101" s="2" t="n">
        <v>25</v>
      </c>
      <c r="J101" s="3"/>
      <c r="K101" s="3"/>
      <c r="L101" s="3"/>
      <c r="M101" s="2"/>
    </row>
    <row r="102" customFormat="false" ht="12.75" hidden="false" customHeight="false" outlineLevel="0" collapsed="false">
      <c r="A102" s="3" t="s">
        <v>9</v>
      </c>
      <c r="B102" s="3" t="s">
        <v>58</v>
      </c>
      <c r="C102" s="2" t="n">
        <v>15722.70703125</v>
      </c>
      <c r="D102" s="2" t="n">
        <v>3393.23779296875</v>
      </c>
      <c r="E102" s="2" t="n">
        <v>19115.9453125</v>
      </c>
      <c r="F102" s="2" t="n">
        <v>0.822491765022278</v>
      </c>
      <c r="G102" s="2" t="n">
        <f aca="false">(F102*100)</f>
        <v>82.2491765022278</v>
      </c>
      <c r="H102" s="2" t="n">
        <v>0</v>
      </c>
      <c r="I102" s="2" t="n">
        <v>25</v>
      </c>
      <c r="J102" s="3"/>
      <c r="K102" s="3"/>
      <c r="L102" s="3"/>
      <c r="M102" s="2"/>
    </row>
    <row r="103" customFormat="false" ht="12.75" hidden="false" customHeight="false" outlineLevel="0" collapsed="false">
      <c r="A103" s="3" t="s">
        <v>9</v>
      </c>
      <c r="B103" s="3" t="s">
        <v>58</v>
      </c>
      <c r="C103" s="2" t="n">
        <v>19559.341796875</v>
      </c>
      <c r="D103" s="2" t="n">
        <v>1072.99291992188</v>
      </c>
      <c r="E103" s="2" t="n">
        <v>20632.3359375</v>
      </c>
      <c r="F103" s="2" t="n">
        <v>0.947994589805603</v>
      </c>
      <c r="G103" s="2" t="n">
        <f aca="false">(F103*100)</f>
        <v>94.7994589805603</v>
      </c>
      <c r="H103" s="2" t="n">
        <v>0</v>
      </c>
      <c r="I103" s="2" t="n">
        <v>25</v>
      </c>
      <c r="J103" s="3"/>
      <c r="K103" s="3"/>
      <c r="L103" s="3"/>
      <c r="M103" s="2"/>
    </row>
    <row r="104" customFormat="false" ht="12.75" hidden="false" customHeight="false" outlineLevel="0" collapsed="false">
      <c r="A104" s="3" t="s">
        <v>9</v>
      </c>
      <c r="B104" s="3" t="s">
        <v>58</v>
      </c>
      <c r="C104" s="2" t="n">
        <v>16583.740234375</v>
      </c>
      <c r="D104" s="2" t="n">
        <v>13324.7578125</v>
      </c>
      <c r="E104" s="2" t="n">
        <v>29908.498046875</v>
      </c>
      <c r="F104" s="2" t="n">
        <v>0.554482579231262</v>
      </c>
      <c r="G104" s="2" t="n">
        <f aca="false">(F104*100)</f>
        <v>55.4482579231262</v>
      </c>
      <c r="H104" s="2" t="n">
        <v>0</v>
      </c>
      <c r="I104" s="2" t="n">
        <v>25</v>
      </c>
      <c r="J104" s="3"/>
      <c r="K104" s="3"/>
      <c r="L104" s="3"/>
      <c r="M104" s="2"/>
    </row>
    <row r="105" customFormat="false" ht="12.75" hidden="false" customHeight="false" outlineLevel="0" collapsed="false">
      <c r="A105" s="3" t="s">
        <v>9</v>
      </c>
      <c r="B105" s="2" t="s">
        <v>13</v>
      </c>
      <c r="C105" s="2" t="n">
        <v>19714.54296875</v>
      </c>
      <c r="D105" s="2" t="n">
        <v>1710.33764648438</v>
      </c>
      <c r="E105" s="2" t="n">
        <v>21424.880859375</v>
      </c>
      <c r="F105" s="2" t="n">
        <v>0.920170485973358</v>
      </c>
      <c r="G105" s="2" t="n">
        <f aca="false">(F105*100)</f>
        <v>92.0170485973358</v>
      </c>
      <c r="H105" s="2" t="n">
        <v>1</v>
      </c>
      <c r="I105" s="2" t="n">
        <v>2</v>
      </c>
      <c r="J105" s="3" t="n">
        <v>94.14</v>
      </c>
      <c r="K105" s="3"/>
      <c r="L105" s="3"/>
      <c r="M105" s="2"/>
    </row>
    <row r="106" customFormat="false" ht="12.75" hidden="false" customHeight="false" outlineLevel="0" collapsed="false">
      <c r="A106" s="3" t="s">
        <v>9</v>
      </c>
      <c r="B106" s="3" t="s">
        <v>13</v>
      </c>
      <c r="C106" s="2" t="n">
        <v>26143.283203125</v>
      </c>
      <c r="D106" s="2" t="n">
        <v>1873.28674316406</v>
      </c>
      <c r="E106" s="2" t="n">
        <v>28016.5703125</v>
      </c>
      <c r="F106" s="2" t="n">
        <v>0.933136463165283</v>
      </c>
      <c r="G106" s="2" t="n">
        <f aca="false">(F106*100)</f>
        <v>93.3136463165283</v>
      </c>
      <c r="H106" s="2" t="n">
        <v>1</v>
      </c>
      <c r="I106" s="2" t="n">
        <v>2</v>
      </c>
      <c r="J106" s="3"/>
      <c r="K106" s="3"/>
      <c r="L106" s="3"/>
      <c r="M106" s="2"/>
    </row>
    <row r="107" customFormat="false" ht="12.75" hidden="false" customHeight="false" outlineLevel="0" collapsed="false">
      <c r="A107" s="3" t="s">
        <v>9</v>
      </c>
      <c r="B107" s="3" t="s">
        <v>13</v>
      </c>
      <c r="C107" s="2" t="n">
        <v>6024.92919921875</v>
      </c>
      <c r="D107" s="2" t="n">
        <v>505.184234619141</v>
      </c>
      <c r="E107" s="2" t="n">
        <v>6530.11376953125</v>
      </c>
      <c r="F107" s="2" t="n">
        <v>0.922637760639191</v>
      </c>
      <c r="G107" s="2" t="n">
        <f aca="false">(F107*100)</f>
        <v>92.2637760639191</v>
      </c>
      <c r="H107" s="2" t="n">
        <v>1</v>
      </c>
      <c r="I107" s="2" t="n">
        <v>2</v>
      </c>
      <c r="J107" s="3"/>
      <c r="K107" s="3"/>
      <c r="L107" s="3"/>
      <c r="M107" s="2"/>
    </row>
    <row r="108" customFormat="false" ht="12.75" hidden="false" customHeight="false" outlineLevel="0" collapsed="false">
      <c r="A108" s="3" t="s">
        <v>9</v>
      </c>
      <c r="B108" s="3" t="s">
        <v>13</v>
      </c>
      <c r="C108" s="2" t="n">
        <v>51893.2265625</v>
      </c>
      <c r="D108" s="2" t="n">
        <v>3234.68701171875</v>
      </c>
      <c r="E108" s="2" t="n">
        <v>55127.9140625</v>
      </c>
      <c r="F108" s="2" t="n">
        <v>0.94132399559021</v>
      </c>
      <c r="G108" s="2" t="n">
        <f aca="false">(F108*100)</f>
        <v>94.132399559021</v>
      </c>
      <c r="H108" s="2" t="n">
        <v>1</v>
      </c>
      <c r="I108" s="2" t="n">
        <v>2</v>
      </c>
      <c r="J108" s="3"/>
      <c r="K108" s="2"/>
      <c r="L108" s="2"/>
      <c r="M108" s="2"/>
    </row>
    <row r="109" customFormat="false" ht="12.75" hidden="false" customHeight="false" outlineLevel="0" collapsed="false">
      <c r="A109" s="3" t="s">
        <v>9</v>
      </c>
      <c r="B109" s="3" t="s">
        <v>13</v>
      </c>
      <c r="C109" s="2" t="n">
        <v>76686.421875</v>
      </c>
      <c r="D109" s="2" t="n">
        <v>7772.3388671875</v>
      </c>
      <c r="E109" s="2" t="n">
        <v>84458.7578125</v>
      </c>
      <c r="F109" s="2" t="n">
        <v>0.907974720001221</v>
      </c>
      <c r="G109" s="2" t="n">
        <f aca="false">(F109*100)</f>
        <v>90.7974720001221</v>
      </c>
      <c r="H109" s="2" t="n">
        <v>1</v>
      </c>
      <c r="I109" s="2" t="n">
        <v>2</v>
      </c>
      <c r="J109" s="3"/>
      <c r="K109" s="3"/>
      <c r="L109" s="3"/>
      <c r="M109" s="2"/>
    </row>
    <row r="110" customFormat="false" ht="12.75" hidden="false" customHeight="false" outlineLevel="0" collapsed="false">
      <c r="A110" s="3" t="s">
        <v>9</v>
      </c>
      <c r="B110" s="3" t="s">
        <v>13</v>
      </c>
      <c r="C110" s="2" t="n">
        <v>39747.44140625</v>
      </c>
      <c r="D110" s="2" t="n">
        <v>4422.87548828125</v>
      </c>
      <c r="E110" s="2" t="n">
        <v>44170.31640625</v>
      </c>
      <c r="F110" s="2" t="n">
        <v>0.899867713451386</v>
      </c>
      <c r="G110" s="2" t="n">
        <f aca="false">(F110*100)</f>
        <v>89.9867713451386</v>
      </c>
      <c r="H110" s="2" t="n">
        <v>1</v>
      </c>
      <c r="I110" s="2" t="n">
        <v>2</v>
      </c>
      <c r="J110" s="3"/>
      <c r="K110" s="3"/>
      <c r="L110" s="3"/>
      <c r="M110" s="2"/>
    </row>
    <row r="111" customFormat="false" ht="12.75" hidden="false" customHeight="false" outlineLevel="0" collapsed="false">
      <c r="A111" s="3" t="s">
        <v>9</v>
      </c>
      <c r="B111" s="3" t="s">
        <v>13</v>
      </c>
      <c r="C111" s="2" t="n">
        <v>31048.93359375</v>
      </c>
      <c r="D111" s="2" t="n">
        <v>2238.3515625</v>
      </c>
      <c r="E111" s="2" t="n">
        <v>33287.28515625</v>
      </c>
      <c r="F111" s="2" t="n">
        <v>0.932756543159485</v>
      </c>
      <c r="G111" s="2" t="n">
        <f aca="false">(F111*100)</f>
        <v>93.2756543159485</v>
      </c>
      <c r="H111" s="2" t="n">
        <v>1</v>
      </c>
      <c r="I111" s="2" t="n">
        <v>2</v>
      </c>
      <c r="J111" s="3"/>
      <c r="K111" s="3"/>
      <c r="L111" s="3"/>
      <c r="M111" s="2"/>
    </row>
    <row r="112" customFormat="false" ht="12.75" hidden="false" customHeight="false" outlineLevel="0" collapsed="false">
      <c r="A112" s="3" t="s">
        <v>9</v>
      </c>
      <c r="B112" s="3" t="s">
        <v>13</v>
      </c>
      <c r="C112" s="2" t="n">
        <v>28015.314453125</v>
      </c>
      <c r="D112" s="2" t="n">
        <v>1637.45031738281</v>
      </c>
      <c r="E112" s="2" t="n">
        <v>29652.763671875</v>
      </c>
      <c r="F112" s="2" t="n">
        <v>0.94477915763855</v>
      </c>
      <c r="G112" s="2" t="n">
        <f aca="false">(F112*100)</f>
        <v>94.477915763855</v>
      </c>
      <c r="H112" s="2" t="n">
        <v>1</v>
      </c>
      <c r="I112" s="2" t="n">
        <v>2</v>
      </c>
      <c r="J112" s="3"/>
      <c r="K112" s="3"/>
      <c r="L112" s="3"/>
      <c r="M112" s="2"/>
    </row>
    <row r="113" customFormat="false" ht="12.75" hidden="false" customHeight="false" outlineLevel="0" collapsed="false">
      <c r="A113" s="3" t="s">
        <v>9</v>
      </c>
      <c r="B113" s="3" t="s">
        <v>13</v>
      </c>
      <c r="C113" s="2" t="n">
        <v>32068.306640625</v>
      </c>
      <c r="D113" s="2" t="n">
        <v>536.391723632813</v>
      </c>
      <c r="E113" s="2" t="n">
        <v>32604.69921875</v>
      </c>
      <c r="F113" s="2" t="n">
        <v>0.983548641204834</v>
      </c>
      <c r="G113" s="2" t="n">
        <f aca="false">(F113*100)</f>
        <v>98.3548641204834</v>
      </c>
      <c r="H113" s="2" t="n">
        <v>1</v>
      </c>
      <c r="I113" s="2" t="n">
        <v>2</v>
      </c>
      <c r="J113" s="3"/>
      <c r="K113" s="3"/>
      <c r="L113" s="3"/>
      <c r="M113" s="2"/>
    </row>
    <row r="114" customFormat="false" ht="12.75" hidden="false" customHeight="false" outlineLevel="0" collapsed="false">
      <c r="A114" s="3" t="s">
        <v>9</v>
      </c>
      <c r="B114" s="3" t="s">
        <v>13</v>
      </c>
      <c r="C114" s="2" t="n">
        <v>53816.36328125</v>
      </c>
      <c r="D114" s="2" t="n">
        <v>784.58544921875</v>
      </c>
      <c r="E114" s="2" t="n">
        <v>54600.94921875</v>
      </c>
      <c r="F114" s="2" t="n">
        <v>0.985630571842194</v>
      </c>
      <c r="G114" s="2" t="n">
        <f aca="false">(F114*100)</f>
        <v>98.5630571842194</v>
      </c>
      <c r="H114" s="2" t="n">
        <v>1</v>
      </c>
      <c r="I114" s="2" t="n">
        <v>2</v>
      </c>
      <c r="J114" s="3"/>
      <c r="K114" s="3"/>
      <c r="L114" s="2"/>
      <c r="M114" s="2"/>
    </row>
    <row r="115" customFormat="false" ht="12.75" hidden="false" customHeight="false" outlineLevel="0" collapsed="false">
      <c r="A115" s="3" t="s">
        <v>9</v>
      </c>
      <c r="B115" s="3" t="s">
        <v>13</v>
      </c>
      <c r="C115" s="2" t="n">
        <v>38296.3984375</v>
      </c>
      <c r="D115" s="2" t="n">
        <v>3247.6728515625</v>
      </c>
      <c r="E115" s="2" t="n">
        <v>41544.0703125</v>
      </c>
      <c r="F115" s="2" t="n">
        <v>0.92182582616806</v>
      </c>
      <c r="G115" s="2" t="n">
        <f aca="false">(F115*100)</f>
        <v>92.182582616806</v>
      </c>
      <c r="H115" s="2" t="n">
        <v>1</v>
      </c>
      <c r="I115" s="2" t="n">
        <v>2</v>
      </c>
      <c r="J115" s="3"/>
      <c r="K115" s="3"/>
      <c r="L115" s="3"/>
      <c r="M115" s="2"/>
    </row>
    <row r="116" customFormat="false" ht="12.75" hidden="false" customHeight="false" outlineLevel="0" collapsed="false">
      <c r="A116" s="3" t="s">
        <v>9</v>
      </c>
      <c r="B116" s="3" t="s">
        <v>13</v>
      </c>
      <c r="C116" s="2" t="n">
        <v>23735.69921875</v>
      </c>
      <c r="D116" s="2" t="n">
        <v>1502.56701660156</v>
      </c>
      <c r="E116" s="2" t="n">
        <v>25238.267578125</v>
      </c>
      <c r="F116" s="2" t="n">
        <v>0.940464735031128</v>
      </c>
      <c r="G116" s="2" t="n">
        <f aca="false">(F116*100)</f>
        <v>94.0464735031128</v>
      </c>
      <c r="H116" s="2" t="n">
        <v>1</v>
      </c>
      <c r="I116" s="2" t="n">
        <v>2</v>
      </c>
      <c r="J116" s="3"/>
      <c r="K116" s="3"/>
      <c r="L116" s="3"/>
      <c r="M116" s="2"/>
    </row>
    <row r="117" customFormat="false" ht="12.75" hidden="false" customHeight="false" outlineLevel="0" collapsed="false">
      <c r="A117" s="3" t="s">
        <v>9</v>
      </c>
      <c r="B117" s="3" t="s">
        <v>13</v>
      </c>
      <c r="C117" s="2" t="n">
        <v>8209.6630859375</v>
      </c>
      <c r="D117" s="2" t="n">
        <v>983.768798828125</v>
      </c>
      <c r="E117" s="2" t="n">
        <v>9193.431640625</v>
      </c>
      <c r="F117" s="2" t="n">
        <v>0.892992198467255</v>
      </c>
      <c r="G117" s="2" t="n">
        <f aca="false">(F117*100)</f>
        <v>89.2992198467255</v>
      </c>
      <c r="H117" s="2" t="n">
        <v>1</v>
      </c>
      <c r="I117" s="2" t="n">
        <v>2</v>
      </c>
      <c r="J117" s="3"/>
      <c r="K117" s="3"/>
      <c r="L117" s="3"/>
      <c r="M117" s="2"/>
    </row>
    <row r="118" customFormat="false" ht="12.75" hidden="false" customHeight="false" outlineLevel="0" collapsed="false">
      <c r="A118" s="3" t="s">
        <v>9</v>
      </c>
      <c r="B118" s="3" t="s">
        <v>13</v>
      </c>
      <c r="C118" s="2" t="n">
        <v>51773.21484375</v>
      </c>
      <c r="D118" s="2" t="n">
        <v>2131.95288085938</v>
      </c>
      <c r="E118" s="2" t="n">
        <v>53905.16796875</v>
      </c>
      <c r="F118" s="2" t="n">
        <v>0.960449934005737</v>
      </c>
      <c r="G118" s="2" t="n">
        <f aca="false">(F118*100)</f>
        <v>96.0449934005737</v>
      </c>
      <c r="H118" s="2" t="n">
        <v>1</v>
      </c>
      <c r="I118" s="2" t="n">
        <v>2</v>
      </c>
      <c r="J118" s="3"/>
      <c r="K118" s="3"/>
      <c r="L118" s="3"/>
      <c r="M118" s="2"/>
    </row>
    <row r="119" customFormat="false" ht="12.75" hidden="false" customHeight="false" outlineLevel="0" collapsed="false">
      <c r="A119" s="3" t="s">
        <v>9</v>
      </c>
      <c r="B119" s="3" t="s">
        <v>13</v>
      </c>
      <c r="C119" s="2" t="n">
        <v>20372.83203125</v>
      </c>
      <c r="D119" s="2" t="n">
        <v>535.972839355469</v>
      </c>
      <c r="E119" s="2" t="n">
        <v>20908.8046875</v>
      </c>
      <c r="F119" s="2" t="n">
        <v>0.974366188049316</v>
      </c>
      <c r="G119" s="2" t="n">
        <f aca="false">(F119*100)</f>
        <v>97.4366188049316</v>
      </c>
      <c r="H119" s="2" t="n">
        <v>1</v>
      </c>
      <c r="I119" s="2" t="n">
        <v>2</v>
      </c>
      <c r="J119" s="3"/>
      <c r="K119" s="3"/>
      <c r="L119" s="3"/>
      <c r="M119" s="2"/>
    </row>
    <row r="120" customFormat="false" ht="12.75" hidden="false" customHeight="false" outlineLevel="0" collapsed="false">
      <c r="A120" s="3" t="s">
        <v>9</v>
      </c>
      <c r="B120" s="3" t="s">
        <v>13</v>
      </c>
      <c r="C120" s="2" t="n">
        <v>23732.138671875</v>
      </c>
      <c r="D120" s="2" t="n">
        <v>911.509826660156</v>
      </c>
      <c r="E120" s="2" t="n">
        <v>24643.6484375</v>
      </c>
      <c r="F120" s="2" t="n">
        <v>0.963012397289276</v>
      </c>
      <c r="G120" s="2" t="n">
        <f aca="false">(F120*100)</f>
        <v>96.3012397289276</v>
      </c>
      <c r="H120" s="2" t="n">
        <v>1</v>
      </c>
      <c r="I120" s="2" t="n">
        <v>2</v>
      </c>
      <c r="J120" s="3"/>
      <c r="K120" s="3"/>
      <c r="L120" s="3"/>
      <c r="M120" s="2"/>
    </row>
    <row r="121" customFormat="false" ht="12.75" hidden="false" customHeight="false" outlineLevel="0" collapsed="false">
      <c r="A121" s="3" t="s">
        <v>9</v>
      </c>
      <c r="B121" s="3" t="s">
        <v>13</v>
      </c>
      <c r="C121" s="2" t="n">
        <v>42017.83984375</v>
      </c>
      <c r="D121" s="2" t="n">
        <v>980.417663574219</v>
      </c>
      <c r="E121" s="2" t="n">
        <v>42998.2578125</v>
      </c>
      <c r="F121" s="2" t="n">
        <v>0.977198660373688</v>
      </c>
      <c r="G121" s="2" t="n">
        <f aca="false">(F121*100)</f>
        <v>97.7198660373688</v>
      </c>
      <c r="H121" s="2" t="n">
        <v>1</v>
      </c>
      <c r="I121" s="2" t="n">
        <v>2</v>
      </c>
      <c r="J121" s="3"/>
      <c r="K121" s="3"/>
      <c r="L121" s="3"/>
      <c r="M121" s="2"/>
    </row>
    <row r="122" customFormat="false" ht="12.75" hidden="false" customHeight="false" outlineLevel="0" collapsed="false">
      <c r="A122" s="3" t="s">
        <v>9</v>
      </c>
      <c r="B122" s="3" t="s">
        <v>13</v>
      </c>
      <c r="C122" s="2" t="n">
        <v>62337.47265625</v>
      </c>
      <c r="D122" s="2" t="n">
        <v>2516.28662109375</v>
      </c>
      <c r="E122" s="2" t="n">
        <v>64853.7578125</v>
      </c>
      <c r="F122" s="2" t="n">
        <v>0.961200594902039</v>
      </c>
      <c r="G122" s="2" t="n">
        <f aca="false">(F122*100)</f>
        <v>96.1200594902039</v>
      </c>
      <c r="H122" s="2" t="n">
        <v>1</v>
      </c>
      <c r="I122" s="2" t="n">
        <v>2</v>
      </c>
      <c r="J122" s="3"/>
      <c r="K122" s="3"/>
      <c r="L122" s="3"/>
      <c r="M122" s="2"/>
    </row>
    <row r="123" customFormat="false" ht="12.75" hidden="false" customHeight="false" outlineLevel="0" collapsed="false">
      <c r="A123" s="3" t="s">
        <v>9</v>
      </c>
      <c r="B123" s="3" t="s">
        <v>13</v>
      </c>
      <c r="C123" s="2" t="n">
        <v>19496.5078125</v>
      </c>
      <c r="D123" s="2" t="n">
        <v>1451.04321289063</v>
      </c>
      <c r="E123" s="2" t="n">
        <v>20947.552734375</v>
      </c>
      <c r="F123" s="2" t="n">
        <v>0.930729687213898</v>
      </c>
      <c r="G123" s="2" t="n">
        <f aca="false">(F123*100)</f>
        <v>93.0729687213898</v>
      </c>
      <c r="H123" s="2" t="n">
        <v>1</v>
      </c>
      <c r="I123" s="2" t="n">
        <v>2</v>
      </c>
      <c r="J123" s="3"/>
      <c r="K123" s="3"/>
      <c r="L123" s="3"/>
      <c r="M123" s="2"/>
    </row>
    <row r="124" customFormat="false" ht="12.75" hidden="false" customHeight="false" outlineLevel="0" collapsed="false">
      <c r="A124" s="3" t="s">
        <v>9</v>
      </c>
      <c r="B124" s="3" t="s">
        <v>13</v>
      </c>
      <c r="C124" s="2" t="n">
        <v>57103.41015625</v>
      </c>
      <c r="D124" s="2" t="n">
        <v>4245.474609375</v>
      </c>
      <c r="E124" s="2" t="n">
        <v>61348.88671875</v>
      </c>
      <c r="F124" s="2" t="n">
        <v>0.930797874927521</v>
      </c>
      <c r="G124" s="2" t="n">
        <f aca="false">(F124*100)</f>
        <v>93.0797874927521</v>
      </c>
      <c r="H124" s="2" t="n">
        <v>1</v>
      </c>
      <c r="I124" s="2" t="n">
        <v>2</v>
      </c>
      <c r="J124" s="3"/>
      <c r="K124" s="3"/>
      <c r="L124" s="2"/>
      <c r="M124" s="2"/>
    </row>
    <row r="125" customFormat="false" ht="12.75" hidden="false" customHeight="false" outlineLevel="0" collapsed="false">
      <c r="A125" s="3" t="s">
        <v>9</v>
      </c>
      <c r="B125" s="3" t="s">
        <v>13</v>
      </c>
      <c r="C125" s="2" t="n">
        <v>41611.3046875</v>
      </c>
      <c r="D125" s="2" t="n">
        <v>3883.34204101563</v>
      </c>
      <c r="E125" s="2" t="n">
        <v>45494.64453125</v>
      </c>
      <c r="F125" s="2" t="n">
        <v>0.914641797542572</v>
      </c>
      <c r="G125" s="2" t="n">
        <f aca="false">(F125*100)</f>
        <v>91.4641797542572</v>
      </c>
      <c r="H125" s="2" t="n">
        <v>1</v>
      </c>
      <c r="I125" s="2" t="n">
        <v>2</v>
      </c>
      <c r="J125" s="3"/>
      <c r="K125" s="3"/>
      <c r="L125" s="3"/>
      <c r="M125" s="2"/>
    </row>
    <row r="126" customFormat="false" ht="12.75" hidden="false" customHeight="false" outlineLevel="0" collapsed="false">
      <c r="A126" s="3" t="s">
        <v>9</v>
      </c>
      <c r="B126" s="3" t="s">
        <v>13</v>
      </c>
      <c r="C126" s="2" t="n">
        <v>19626.78515625</v>
      </c>
      <c r="D126" s="2" t="n">
        <v>1117.60485839844</v>
      </c>
      <c r="E126" s="2" t="n">
        <v>20744.388671875</v>
      </c>
      <c r="F126" s="2" t="n">
        <v>0.946124970912933</v>
      </c>
      <c r="G126" s="2" t="n">
        <f aca="false">(F126*100)</f>
        <v>94.6124970912933</v>
      </c>
      <c r="H126" s="2" t="n">
        <v>1</v>
      </c>
      <c r="I126" s="2" t="n">
        <v>2</v>
      </c>
      <c r="J126" s="3"/>
      <c r="K126" s="3"/>
      <c r="L126" s="3"/>
      <c r="M126" s="2"/>
    </row>
    <row r="127" customFormat="false" ht="12.75" hidden="false" customHeight="false" outlineLevel="0" collapsed="false">
      <c r="A127" s="3" t="s">
        <v>9</v>
      </c>
      <c r="B127" s="3" t="s">
        <v>13</v>
      </c>
      <c r="C127" s="2" t="n">
        <v>29825.556640625</v>
      </c>
      <c r="D127" s="2" t="n">
        <v>1004.08508300781</v>
      </c>
      <c r="E127" s="2" t="n">
        <v>30829.642578125</v>
      </c>
      <c r="F127" s="2" t="n">
        <v>0.9674311876297</v>
      </c>
      <c r="G127" s="2" t="n">
        <f aca="false">(F127*100)</f>
        <v>96.74311876297</v>
      </c>
      <c r="H127" s="2" t="n">
        <v>1</v>
      </c>
      <c r="I127" s="2" t="n">
        <v>2</v>
      </c>
      <c r="J127" s="3"/>
      <c r="K127" s="3"/>
      <c r="L127" s="3"/>
      <c r="M127" s="2"/>
    </row>
    <row r="128" customFormat="false" ht="12.75" hidden="false" customHeight="false" outlineLevel="0" collapsed="false">
      <c r="A128" s="3" t="s">
        <v>9</v>
      </c>
      <c r="B128" s="3" t="s">
        <v>13</v>
      </c>
      <c r="C128" s="2" t="n">
        <v>36733.09375</v>
      </c>
      <c r="D128" s="2" t="n">
        <v>2531.9951171875</v>
      </c>
      <c r="E128" s="2" t="n">
        <v>39265.08984375</v>
      </c>
      <c r="F128" s="2" t="n">
        <v>0.935515344142914</v>
      </c>
      <c r="G128" s="2" t="n">
        <f aca="false">(F128*100)</f>
        <v>93.5515344142914</v>
      </c>
      <c r="H128" s="2" t="n">
        <v>1</v>
      </c>
      <c r="I128" s="2" t="n">
        <v>2</v>
      </c>
      <c r="J128" s="3"/>
      <c r="K128" s="3"/>
      <c r="L128" s="3"/>
      <c r="M128" s="2"/>
    </row>
    <row r="129" customFormat="false" ht="12.75" hidden="false" customHeight="false" outlineLevel="0" collapsed="false">
      <c r="A129" s="3" t="s">
        <v>9</v>
      </c>
      <c r="B129" s="3" t="s">
        <v>13</v>
      </c>
      <c r="C129" s="2" t="n">
        <v>22036.25390625</v>
      </c>
      <c r="D129" s="2" t="n">
        <v>1655.04382324219</v>
      </c>
      <c r="E129" s="2" t="n">
        <v>23691.296875</v>
      </c>
      <c r="F129" s="2" t="n">
        <v>0.930141270160675</v>
      </c>
      <c r="G129" s="2" t="n">
        <f aca="false">(F129*100)</f>
        <v>93.0141270160675</v>
      </c>
      <c r="H129" s="2" t="n">
        <v>1</v>
      </c>
      <c r="I129" s="2" t="n">
        <v>2</v>
      </c>
      <c r="J129" s="3"/>
      <c r="K129" s="3"/>
      <c r="L129" s="3"/>
      <c r="M129" s="2"/>
    </row>
    <row r="130" customFormat="false" ht="12.75" hidden="false" customHeight="false" outlineLevel="0" collapsed="false">
      <c r="A130" s="3" t="s">
        <v>9</v>
      </c>
      <c r="B130" s="3" t="s">
        <v>13</v>
      </c>
      <c r="C130" s="2" t="n">
        <v>52706.5078125</v>
      </c>
      <c r="D130" s="2" t="n">
        <v>2007.12292480469</v>
      </c>
      <c r="E130" s="2" t="n">
        <v>54713.62890625</v>
      </c>
      <c r="F130" s="2" t="n">
        <v>0.963315844535828</v>
      </c>
      <c r="G130" s="2" t="n">
        <f aca="false">(F130*100)</f>
        <v>96.3315844535828</v>
      </c>
      <c r="H130" s="2" t="n">
        <v>1</v>
      </c>
      <c r="I130" s="2" t="n">
        <v>2</v>
      </c>
      <c r="J130" s="3"/>
      <c r="K130" s="3"/>
      <c r="L130" s="3"/>
      <c r="M130" s="2"/>
    </row>
    <row r="131" customFormat="false" ht="12.75" hidden="false" customHeight="false" outlineLevel="0" collapsed="false">
      <c r="A131" s="3" t="s">
        <v>9</v>
      </c>
      <c r="B131" s="3" t="s">
        <v>13</v>
      </c>
      <c r="C131" s="2" t="n">
        <v>87808.015625</v>
      </c>
      <c r="D131" s="2" t="n">
        <v>5933.8203125</v>
      </c>
      <c r="E131" s="2" t="n">
        <v>93741.8359375</v>
      </c>
      <c r="F131" s="2" t="n">
        <v>0.936700403690338</v>
      </c>
      <c r="G131" s="2" t="n">
        <f aca="false">(F131*100)</f>
        <v>93.6700403690338</v>
      </c>
      <c r="H131" s="2" t="n">
        <v>1</v>
      </c>
      <c r="I131" s="2" t="n">
        <v>2</v>
      </c>
      <c r="J131" s="3"/>
      <c r="K131" s="2"/>
      <c r="L131" s="2"/>
      <c r="M131" s="2"/>
    </row>
    <row r="132" customFormat="false" ht="12.75" hidden="false" customHeight="false" outlineLevel="0" collapsed="false">
      <c r="A132" s="3" t="s">
        <v>9</v>
      </c>
      <c r="B132" s="2" t="s">
        <v>23</v>
      </c>
      <c r="C132" s="2" t="n">
        <v>539.114501953125</v>
      </c>
      <c r="D132" s="2" t="n">
        <v>89.8524169921875</v>
      </c>
      <c r="E132" s="2" t="n">
        <v>628.966918945313</v>
      </c>
      <c r="F132" s="2" t="n">
        <v>0.857142865657806</v>
      </c>
      <c r="G132" s="2" t="n">
        <f aca="false">(F132*100)</f>
        <v>85.7142865657806</v>
      </c>
      <c r="H132" s="2" t="n">
        <v>1</v>
      </c>
      <c r="I132" s="2" t="n">
        <v>7</v>
      </c>
      <c r="J132" s="3" t="n">
        <v>79.03</v>
      </c>
      <c r="K132" s="3"/>
      <c r="L132" s="3"/>
      <c r="M132" s="2"/>
    </row>
    <row r="133" customFormat="false" ht="12.75" hidden="false" customHeight="false" outlineLevel="0" collapsed="false">
      <c r="A133" s="3" t="s">
        <v>9</v>
      </c>
      <c r="B133" s="3" t="s">
        <v>23</v>
      </c>
      <c r="C133" s="2" t="n">
        <v>831.08251953125</v>
      </c>
      <c r="D133" s="2" t="n">
        <v>1339.82727050781</v>
      </c>
      <c r="E133" s="2" t="n">
        <v>2170.90991210938</v>
      </c>
      <c r="F133" s="2" t="n">
        <v>0.382826834917069</v>
      </c>
      <c r="G133" s="2" t="n">
        <f aca="false">(F133*100)</f>
        <v>38.2826834917069</v>
      </c>
      <c r="H133" s="2" t="n">
        <v>1</v>
      </c>
      <c r="I133" s="2" t="n">
        <v>7</v>
      </c>
      <c r="J133" s="3"/>
      <c r="K133" s="3"/>
      <c r="L133" s="3"/>
      <c r="M133" s="2"/>
    </row>
    <row r="134" customFormat="false" ht="12.75" hidden="false" customHeight="false" outlineLevel="0" collapsed="false">
      <c r="A134" s="3" t="s">
        <v>9</v>
      </c>
      <c r="B134" s="3" t="s">
        <v>23</v>
      </c>
      <c r="C134" s="2" t="n">
        <v>558.383544921875</v>
      </c>
      <c r="D134" s="2" t="n">
        <v>67.651123046875</v>
      </c>
      <c r="E134" s="2" t="n">
        <v>626.03466796875</v>
      </c>
      <c r="F134" s="2" t="n">
        <v>0.891937077045441</v>
      </c>
      <c r="G134" s="2" t="n">
        <f aca="false">(F134*100)</f>
        <v>89.1937077045441</v>
      </c>
      <c r="H134" s="2" t="n">
        <v>1</v>
      </c>
      <c r="I134" s="2" t="n">
        <v>7</v>
      </c>
      <c r="J134" s="3"/>
      <c r="K134" s="3"/>
      <c r="L134" s="3"/>
      <c r="M134" s="2"/>
    </row>
    <row r="135" customFormat="false" ht="12.75" hidden="false" customHeight="false" outlineLevel="0" collapsed="false">
      <c r="A135" s="3" t="s">
        <v>9</v>
      </c>
      <c r="B135" s="3" t="s">
        <v>23</v>
      </c>
      <c r="C135" s="2" t="n">
        <v>0</v>
      </c>
      <c r="D135" s="2" t="n">
        <v>396.691101074219</v>
      </c>
      <c r="E135" s="2" t="n">
        <v>396.691101074219</v>
      </c>
      <c r="F135" s="2" t="n">
        <v>0</v>
      </c>
      <c r="G135" s="2" t="n">
        <f aca="false">(F135*100)</f>
        <v>0</v>
      </c>
      <c r="H135" s="2" t="n">
        <v>1</v>
      </c>
      <c r="I135" s="2" t="n">
        <v>7</v>
      </c>
      <c r="J135" s="3"/>
      <c r="K135" s="3"/>
      <c r="L135" s="2"/>
      <c r="M135" s="2"/>
    </row>
    <row r="136" customFormat="false" ht="12.75" hidden="false" customHeight="false" outlineLevel="0" collapsed="false">
      <c r="A136" s="3" t="s">
        <v>9</v>
      </c>
      <c r="B136" s="3" t="s">
        <v>23</v>
      </c>
      <c r="C136" s="2" t="n">
        <v>339.302825927734</v>
      </c>
      <c r="D136" s="2" t="n">
        <v>32.2547149658203</v>
      </c>
      <c r="E136" s="2" t="n">
        <v>371.557556152344</v>
      </c>
      <c r="F136" s="2" t="n">
        <v>0.913190543651581</v>
      </c>
      <c r="G136" s="2" t="n">
        <f aca="false">(F136*100)</f>
        <v>91.3190543651581</v>
      </c>
      <c r="H136" s="2" t="n">
        <v>1</v>
      </c>
      <c r="I136" s="2" t="n">
        <v>7</v>
      </c>
      <c r="J136" s="3"/>
      <c r="K136" s="3"/>
      <c r="L136" s="3"/>
      <c r="M136" s="2"/>
    </row>
    <row r="137" customFormat="false" ht="12.75" hidden="false" customHeight="false" outlineLevel="0" collapsed="false">
      <c r="A137" s="3" t="s">
        <v>9</v>
      </c>
      <c r="B137" s="3" t="s">
        <v>23</v>
      </c>
      <c r="C137" s="2" t="n">
        <v>887.632995605469</v>
      </c>
      <c r="D137" s="2" t="n">
        <v>81.8934631347656</v>
      </c>
      <c r="E137" s="2" t="n">
        <v>969.526428222656</v>
      </c>
      <c r="F137" s="2" t="n">
        <v>0.915532529354096</v>
      </c>
      <c r="G137" s="2" t="n">
        <f aca="false">(F137*100)</f>
        <v>91.5532529354096</v>
      </c>
      <c r="H137" s="2" t="n">
        <v>1</v>
      </c>
      <c r="I137" s="2" t="n">
        <v>7</v>
      </c>
      <c r="J137" s="3"/>
      <c r="K137" s="3"/>
      <c r="L137" s="3"/>
      <c r="M137" s="2"/>
    </row>
    <row r="138" customFormat="false" ht="12.75" hidden="false" customHeight="false" outlineLevel="0" collapsed="false">
      <c r="A138" s="3" t="s">
        <v>9</v>
      </c>
      <c r="B138" s="3" t="s">
        <v>23</v>
      </c>
      <c r="C138" s="2" t="n">
        <v>1850.45715332031</v>
      </c>
      <c r="D138" s="2" t="n">
        <v>14.2423410415649</v>
      </c>
      <c r="E138" s="2" t="n">
        <v>1864.69946289063</v>
      </c>
      <c r="F138" s="2" t="n">
        <v>0.992362141609192</v>
      </c>
      <c r="G138" s="2" t="n">
        <f aca="false">(F138*100)</f>
        <v>99.2362141609192</v>
      </c>
      <c r="H138" s="2" t="n">
        <v>1</v>
      </c>
      <c r="I138" s="2" t="n">
        <v>7</v>
      </c>
      <c r="J138" s="3"/>
      <c r="K138" s="3"/>
      <c r="L138" s="3"/>
      <c r="M138" s="2"/>
    </row>
    <row r="139" customFormat="false" ht="12.75" hidden="false" customHeight="false" outlineLevel="0" collapsed="false">
      <c r="A139" s="3" t="s">
        <v>9</v>
      </c>
      <c r="B139" s="3" t="s">
        <v>23</v>
      </c>
      <c r="C139" s="2" t="n">
        <v>4760.08349609375</v>
      </c>
      <c r="D139" s="2" t="n">
        <v>115.404853820801</v>
      </c>
      <c r="E139" s="2" t="n">
        <v>4875.48876953125</v>
      </c>
      <c r="F139" s="2" t="n">
        <v>0.976329565048218</v>
      </c>
      <c r="G139" s="2" t="n">
        <f aca="false">(F139*100)</f>
        <v>97.6329565048218</v>
      </c>
      <c r="H139" s="2" t="n">
        <v>1</v>
      </c>
      <c r="I139" s="2" t="n">
        <v>7</v>
      </c>
      <c r="J139" s="3"/>
      <c r="K139" s="3"/>
      <c r="L139" s="3"/>
      <c r="M139" s="2"/>
    </row>
    <row r="140" customFormat="false" ht="12.75" hidden="false" customHeight="false" outlineLevel="0" collapsed="false">
      <c r="A140" s="3" t="s">
        <v>9</v>
      </c>
      <c r="B140" s="3" t="s">
        <v>23</v>
      </c>
      <c r="C140" s="2" t="n">
        <v>4307.470703125</v>
      </c>
      <c r="D140" s="2" t="n">
        <v>85.6634979248047</v>
      </c>
      <c r="E140" s="2" t="n">
        <v>4393.1337890625</v>
      </c>
      <c r="F140" s="2" t="n">
        <v>0.98050057888031</v>
      </c>
      <c r="G140" s="2" t="n">
        <f aca="false">(F140*100)</f>
        <v>98.050057888031</v>
      </c>
      <c r="H140" s="2" t="n">
        <v>1</v>
      </c>
      <c r="I140" s="2" t="n">
        <v>7</v>
      </c>
      <c r="J140" s="3"/>
      <c r="K140" s="3"/>
      <c r="L140" s="2"/>
      <c r="M140" s="2"/>
    </row>
    <row r="141" customFormat="false" ht="12.75" hidden="false" customHeight="false" outlineLevel="0" collapsed="false">
      <c r="A141" s="3" t="s">
        <v>9</v>
      </c>
      <c r="B141" s="3" t="s">
        <v>23</v>
      </c>
      <c r="C141" s="2" t="n">
        <v>2420.77905273438</v>
      </c>
      <c r="D141" s="2" t="n">
        <v>17.1745891571045</v>
      </c>
      <c r="E141" s="2" t="n">
        <v>2437.95385742188</v>
      </c>
      <c r="F141" s="2" t="n">
        <v>0.992955327033997</v>
      </c>
      <c r="G141" s="2" t="n">
        <f aca="false">(F141*100)</f>
        <v>99.2955327033997</v>
      </c>
      <c r="H141" s="2" t="n">
        <v>1</v>
      </c>
      <c r="I141" s="2" t="n">
        <v>7</v>
      </c>
      <c r="J141" s="3"/>
      <c r="K141" s="3"/>
      <c r="L141" s="3"/>
      <c r="M141" s="2"/>
    </row>
    <row r="142" customFormat="false" ht="12.75" hidden="false" customHeight="false" outlineLevel="0" collapsed="false">
      <c r="A142" s="3" t="s">
        <v>9</v>
      </c>
      <c r="B142" s="2" t="s">
        <v>33</v>
      </c>
      <c r="C142" s="2" t="n">
        <v>7798.1005859375</v>
      </c>
      <c r="D142" s="2" t="n">
        <v>129.437744140625</v>
      </c>
      <c r="E142" s="2" t="n">
        <v>7927.53857421875</v>
      </c>
      <c r="F142" s="2" t="n">
        <v>0.983672380447388</v>
      </c>
      <c r="G142" s="2" t="n">
        <f aca="false">(F142*100)</f>
        <v>98.3672380447388</v>
      </c>
      <c r="H142" s="2" t="n">
        <v>1</v>
      </c>
      <c r="I142" s="2" t="n">
        <v>12</v>
      </c>
      <c r="J142" s="3" t="n">
        <v>98.48</v>
      </c>
      <c r="K142" s="3"/>
      <c r="L142" s="3"/>
      <c r="M142" s="2"/>
    </row>
    <row r="143" customFormat="false" ht="12.75" hidden="false" customHeight="false" outlineLevel="0" collapsed="false">
      <c r="A143" s="3" t="s">
        <v>9</v>
      </c>
      <c r="B143" s="3" t="s">
        <v>33</v>
      </c>
      <c r="C143" s="2" t="n">
        <v>6573.67822265625</v>
      </c>
      <c r="D143" s="2" t="n">
        <v>42.0986862182617</v>
      </c>
      <c r="E143" s="2" t="n">
        <v>6615.77685546875</v>
      </c>
      <c r="F143" s="2" t="n">
        <v>0.993636608123779</v>
      </c>
      <c r="G143" s="2" t="n">
        <f aca="false">(F143*100)</f>
        <v>99.3636608123779</v>
      </c>
      <c r="H143" s="2" t="n">
        <v>1</v>
      </c>
      <c r="I143" s="2" t="n">
        <v>12</v>
      </c>
      <c r="J143" s="3"/>
      <c r="K143" s="3"/>
      <c r="L143" s="3"/>
      <c r="M143" s="2"/>
    </row>
    <row r="144" customFormat="false" ht="12.75" hidden="false" customHeight="false" outlineLevel="0" collapsed="false">
      <c r="A144" s="3" t="s">
        <v>9</v>
      </c>
      <c r="B144" s="3" t="s">
        <v>33</v>
      </c>
      <c r="C144" s="2" t="n">
        <v>10668.9794921875</v>
      </c>
      <c r="D144" s="2" t="n">
        <v>77.28564453125</v>
      </c>
      <c r="E144" s="2" t="n">
        <v>10746.265625</v>
      </c>
      <c r="F144" s="2" t="n">
        <v>0.992808163166046</v>
      </c>
      <c r="G144" s="2" t="n">
        <f aca="false">(F144*100)</f>
        <v>99.2808163166046</v>
      </c>
      <c r="H144" s="2" t="n">
        <v>1</v>
      </c>
      <c r="I144" s="2" t="n">
        <v>12</v>
      </c>
      <c r="J144" s="3"/>
      <c r="K144" s="3"/>
      <c r="L144" s="3"/>
      <c r="M144" s="2"/>
    </row>
    <row r="145" customFormat="false" ht="12.75" hidden="false" customHeight="false" outlineLevel="0" collapsed="false">
      <c r="A145" s="3" t="s">
        <v>9</v>
      </c>
      <c r="B145" s="3" t="s">
        <v>33</v>
      </c>
      <c r="C145" s="2" t="n">
        <v>9564.779296875</v>
      </c>
      <c r="D145" s="2" t="n">
        <v>330.924987792969</v>
      </c>
      <c r="E145" s="2" t="n">
        <v>9895.7041015625</v>
      </c>
      <c r="F145" s="2" t="n">
        <v>0.966558694839478</v>
      </c>
      <c r="G145" s="2" t="n">
        <f aca="false">(F145*100)</f>
        <v>96.6558694839478</v>
      </c>
      <c r="H145" s="2" t="n">
        <v>1</v>
      </c>
      <c r="I145" s="2" t="n">
        <v>12</v>
      </c>
      <c r="J145" s="3"/>
      <c r="K145" s="3"/>
      <c r="L145" s="3"/>
      <c r="M145" s="2"/>
    </row>
    <row r="146" customFormat="false" ht="12.75" hidden="false" customHeight="false" outlineLevel="0" collapsed="false">
      <c r="A146" s="3" t="s">
        <v>9</v>
      </c>
      <c r="B146" s="3" t="s">
        <v>33</v>
      </c>
      <c r="C146" s="2" t="n">
        <v>7993.51416015625</v>
      </c>
      <c r="D146" s="2" t="n">
        <v>60.1110572814941</v>
      </c>
      <c r="E146" s="2" t="n">
        <v>8053.625</v>
      </c>
      <c r="F146" s="2" t="n">
        <v>0.992536127567291</v>
      </c>
      <c r="G146" s="2" t="n">
        <f aca="false">(F146*100)</f>
        <v>99.2536127567291</v>
      </c>
      <c r="H146" s="2" t="n">
        <v>1</v>
      </c>
      <c r="I146" s="2" t="n">
        <v>12</v>
      </c>
      <c r="J146" s="3"/>
      <c r="K146" s="2"/>
      <c r="L146" s="2"/>
      <c r="M146" s="2"/>
    </row>
    <row r="147" customFormat="false" ht="12.75" hidden="false" customHeight="false" outlineLevel="0" collapsed="false">
      <c r="A147" s="3" t="s">
        <v>9</v>
      </c>
      <c r="B147" s="3" t="s">
        <v>33</v>
      </c>
      <c r="C147" s="2" t="n">
        <v>12533.6796875</v>
      </c>
      <c r="D147" s="2" t="n">
        <v>99.0680541992188</v>
      </c>
      <c r="E147" s="2" t="n">
        <v>12632.7470703125</v>
      </c>
      <c r="F147" s="2" t="n">
        <v>0.992157816886902</v>
      </c>
      <c r="G147" s="2" t="n">
        <f aca="false">(F147*100)</f>
        <v>99.2157816886902</v>
      </c>
      <c r="H147" s="2" t="n">
        <v>1</v>
      </c>
      <c r="I147" s="2" t="n">
        <v>12</v>
      </c>
      <c r="J147" s="3"/>
      <c r="K147" s="3"/>
      <c r="L147" s="3"/>
      <c r="M147" s="2"/>
    </row>
    <row r="148" customFormat="false" ht="12.75" hidden="false" customHeight="false" outlineLevel="0" collapsed="false">
      <c r="A148" s="3" t="s">
        <v>9</v>
      </c>
      <c r="B148" s="3" t="s">
        <v>33</v>
      </c>
      <c r="C148" s="2" t="n">
        <v>8131.9580078125</v>
      </c>
      <c r="D148" s="2" t="n">
        <v>337.208374023438</v>
      </c>
      <c r="E148" s="2" t="n">
        <v>8469.166015625</v>
      </c>
      <c r="F148" s="2" t="n">
        <v>0.96018397808075</v>
      </c>
      <c r="G148" s="2" t="n">
        <f aca="false">(F148*100)</f>
        <v>96.018397808075</v>
      </c>
      <c r="H148" s="2" t="n">
        <v>1</v>
      </c>
      <c r="I148" s="2" t="n">
        <v>12</v>
      </c>
      <c r="J148" s="3"/>
      <c r="K148" s="3"/>
      <c r="L148" s="3"/>
      <c r="M148" s="2"/>
    </row>
    <row r="149" customFormat="false" ht="12.75" hidden="false" customHeight="false" outlineLevel="0" collapsed="false">
      <c r="A149" s="3" t="s">
        <v>9</v>
      </c>
      <c r="B149" s="3" t="s">
        <v>33</v>
      </c>
      <c r="C149" s="2" t="n">
        <v>6788.9892578125</v>
      </c>
      <c r="D149" s="2" t="n">
        <v>232.904174804688</v>
      </c>
      <c r="E149" s="2" t="n">
        <v>7021.89306640625</v>
      </c>
      <c r="F149" s="2" t="n">
        <v>0.966831684112549</v>
      </c>
      <c r="G149" s="2" t="n">
        <f aca="false">(F149*100)</f>
        <v>96.6831684112549</v>
      </c>
      <c r="H149" s="2" t="n">
        <v>1</v>
      </c>
      <c r="I149" s="2" t="n">
        <v>12</v>
      </c>
      <c r="J149" s="3"/>
      <c r="K149" s="3"/>
      <c r="L149" s="3"/>
      <c r="M149" s="2"/>
    </row>
    <row r="150" customFormat="false" ht="12.75" hidden="false" customHeight="false" outlineLevel="0" collapsed="false">
      <c r="A150" s="3" t="s">
        <v>9</v>
      </c>
      <c r="B150" s="3" t="s">
        <v>33</v>
      </c>
      <c r="C150" s="2" t="n">
        <v>10087.34765625</v>
      </c>
      <c r="D150" s="2" t="n">
        <v>219.499618530273</v>
      </c>
      <c r="E150" s="2" t="n">
        <v>10306.84765625</v>
      </c>
      <c r="F150" s="2" t="n">
        <v>0.978703498840332</v>
      </c>
      <c r="G150" s="2" t="n">
        <f aca="false">(F150*100)</f>
        <v>97.8703498840332</v>
      </c>
      <c r="H150" s="2" t="n">
        <v>1</v>
      </c>
      <c r="I150" s="2" t="n">
        <v>12</v>
      </c>
      <c r="J150" s="3"/>
      <c r="K150" s="3"/>
      <c r="L150" s="3"/>
      <c r="M150" s="2"/>
    </row>
    <row r="151" customFormat="false" ht="12.75" hidden="false" customHeight="false" outlineLevel="0" collapsed="false">
      <c r="A151" s="3" t="s">
        <v>9</v>
      </c>
      <c r="B151" s="3" t="s">
        <v>33</v>
      </c>
      <c r="C151" s="2" t="n">
        <v>33580.5078125</v>
      </c>
      <c r="D151" s="2" t="n">
        <v>85.03515625</v>
      </c>
      <c r="E151" s="2" t="n">
        <v>33665.54296875</v>
      </c>
      <c r="F151" s="2" t="n">
        <v>0.997474133968353</v>
      </c>
      <c r="G151" s="2" t="n">
        <f aca="false">(F151*100)</f>
        <v>99.7474133968353</v>
      </c>
      <c r="H151" s="2" t="n">
        <v>1</v>
      </c>
      <c r="I151" s="2" t="n">
        <v>12</v>
      </c>
      <c r="J151" s="3"/>
      <c r="K151" s="3"/>
      <c r="L151" s="3"/>
      <c r="M151" s="2"/>
    </row>
    <row r="152" customFormat="false" ht="12.75" hidden="false" customHeight="false" outlineLevel="0" collapsed="false">
      <c r="A152" s="3" t="s">
        <v>9</v>
      </c>
      <c r="B152" s="3" t="s">
        <v>33</v>
      </c>
      <c r="C152" s="2" t="n">
        <v>23674.75</v>
      </c>
      <c r="D152" s="2" t="n">
        <v>181.380401611328</v>
      </c>
      <c r="E152" s="2" t="n">
        <v>23856.130859375</v>
      </c>
      <c r="F152" s="2" t="n">
        <v>0.992396891117096</v>
      </c>
      <c r="G152" s="2" t="n">
        <f aca="false">(F152*100)</f>
        <v>99.2396891117096</v>
      </c>
      <c r="H152" s="2" t="n">
        <v>1</v>
      </c>
      <c r="I152" s="2" t="n">
        <v>12</v>
      </c>
      <c r="J152" s="3"/>
      <c r="K152" s="3"/>
      <c r="L152" s="2"/>
      <c r="M152" s="2"/>
    </row>
    <row r="153" customFormat="false" ht="12.75" hidden="false" customHeight="false" outlineLevel="0" collapsed="false">
      <c r="A153" s="3" t="s">
        <v>9</v>
      </c>
      <c r="B153" s="3" t="s">
        <v>33</v>
      </c>
      <c r="C153" s="2" t="n">
        <v>20836.3359375</v>
      </c>
      <c r="D153" s="2" t="n">
        <v>161.273574829102</v>
      </c>
      <c r="E153" s="2" t="n">
        <v>20997.609375</v>
      </c>
      <c r="F153" s="2" t="n">
        <v>0.992319405078888</v>
      </c>
      <c r="G153" s="2" t="n">
        <f aca="false">(F153*100)</f>
        <v>99.2319405078888</v>
      </c>
      <c r="H153" s="2" t="n">
        <v>1</v>
      </c>
      <c r="I153" s="2" t="n">
        <v>12</v>
      </c>
      <c r="J153" s="3"/>
      <c r="K153" s="3"/>
      <c r="L153" s="3"/>
      <c r="M153" s="2"/>
    </row>
    <row r="154" customFormat="false" ht="12.75" hidden="false" customHeight="false" outlineLevel="0" collapsed="false">
      <c r="A154" s="3" t="s">
        <v>9</v>
      </c>
      <c r="B154" s="3" t="s">
        <v>33</v>
      </c>
      <c r="C154" s="2" t="n">
        <v>27743.033203125</v>
      </c>
      <c r="D154" s="2" t="n">
        <v>248.193740844727</v>
      </c>
      <c r="E154" s="2" t="n">
        <v>27991.228515625</v>
      </c>
      <c r="F154" s="2" t="n">
        <v>0.991133153438568</v>
      </c>
      <c r="G154" s="2" t="n">
        <f aca="false">(F154*100)</f>
        <v>99.1133153438568</v>
      </c>
      <c r="H154" s="2" t="n">
        <v>1</v>
      </c>
      <c r="I154" s="2" t="n">
        <v>12</v>
      </c>
      <c r="J154" s="3"/>
      <c r="K154" s="3"/>
      <c r="L154" s="3"/>
      <c r="M154" s="2"/>
    </row>
    <row r="155" customFormat="false" ht="12.75" hidden="false" customHeight="false" outlineLevel="0" collapsed="false">
      <c r="A155" s="3" t="s">
        <v>9</v>
      </c>
      <c r="B155" s="3" t="s">
        <v>33</v>
      </c>
      <c r="C155" s="2" t="n">
        <v>34808.91015625</v>
      </c>
      <c r="D155" s="2" t="n">
        <v>376.374816894531</v>
      </c>
      <c r="E155" s="2" t="n">
        <v>35185.28515625</v>
      </c>
      <c r="F155" s="2" t="n">
        <v>0.989303052425385</v>
      </c>
      <c r="G155" s="2" t="n">
        <f aca="false">(F155*100)</f>
        <v>98.9303052425385</v>
      </c>
      <c r="H155" s="2" t="n">
        <v>1</v>
      </c>
      <c r="I155" s="2" t="n">
        <v>12</v>
      </c>
      <c r="J155" s="3"/>
      <c r="K155" s="3"/>
      <c r="L155" s="3"/>
      <c r="M155" s="2"/>
    </row>
    <row r="156" customFormat="false" ht="12.75" hidden="false" customHeight="false" outlineLevel="0" collapsed="false">
      <c r="A156" s="3" t="s">
        <v>9</v>
      </c>
      <c r="B156" s="3" t="s">
        <v>33</v>
      </c>
      <c r="C156" s="2" t="n">
        <v>27556.41796875</v>
      </c>
      <c r="D156" s="2" t="n">
        <v>485.286834716797</v>
      </c>
      <c r="E156" s="2" t="n">
        <v>28041.705078125</v>
      </c>
      <c r="F156" s="2" t="n">
        <v>0.982694089412689</v>
      </c>
      <c r="G156" s="2" t="n">
        <f aca="false">(F156*100)</f>
        <v>98.2694089412689</v>
      </c>
      <c r="H156" s="2" t="n">
        <v>1</v>
      </c>
      <c r="I156" s="2" t="n">
        <v>12</v>
      </c>
      <c r="J156" s="3"/>
      <c r="K156" s="3"/>
      <c r="L156" s="3"/>
      <c r="M156" s="2"/>
    </row>
    <row r="157" customFormat="false" ht="12.75" hidden="false" customHeight="false" outlineLevel="0" collapsed="false">
      <c r="A157" s="3" t="s">
        <v>9</v>
      </c>
      <c r="B157" s="2" t="s">
        <v>47</v>
      </c>
      <c r="C157" s="2" t="n">
        <v>209.027297973633</v>
      </c>
      <c r="D157" s="2" t="n">
        <v>89.4335250854492</v>
      </c>
      <c r="E157" s="2" t="n">
        <v>298.460845947266</v>
      </c>
      <c r="F157" s="2" t="n">
        <v>0.700350880622864</v>
      </c>
      <c r="G157" s="2" t="n">
        <f aca="false">(F157*100)</f>
        <v>70.0350880622864</v>
      </c>
      <c r="H157" s="2" t="n">
        <v>1</v>
      </c>
      <c r="I157" s="2" t="n">
        <v>19</v>
      </c>
      <c r="J157" s="3" t="n">
        <v>75.91</v>
      </c>
      <c r="K157" s="3"/>
      <c r="L157" s="3"/>
      <c r="M157" s="2"/>
    </row>
    <row r="158" customFormat="false" ht="12.75" hidden="false" customHeight="false" outlineLevel="0" collapsed="false">
      <c r="A158" s="3" t="s">
        <v>9</v>
      </c>
      <c r="B158" s="3" t="s">
        <v>47</v>
      </c>
      <c r="C158" s="2" t="n">
        <v>0</v>
      </c>
      <c r="D158" s="2" t="n">
        <v>65.7661056518555</v>
      </c>
      <c r="E158" s="2" t="n">
        <v>65.7661056518555</v>
      </c>
      <c r="F158" s="2" t="n">
        <v>0</v>
      </c>
      <c r="G158" s="2" t="n">
        <f aca="false">(F158*100)</f>
        <v>0</v>
      </c>
      <c r="H158" s="2" t="n">
        <v>1</v>
      </c>
      <c r="I158" s="2" t="n">
        <v>19</v>
      </c>
      <c r="J158" s="3"/>
      <c r="K158" s="3"/>
      <c r="L158" s="3"/>
      <c r="M158" s="2"/>
    </row>
    <row r="159" customFormat="false" ht="12.75" hidden="false" customHeight="false" outlineLevel="0" collapsed="false">
      <c r="A159" s="3" t="s">
        <v>9</v>
      </c>
      <c r="B159" s="3" t="s">
        <v>47</v>
      </c>
      <c r="C159" s="2" t="n">
        <v>1994.13720703125</v>
      </c>
      <c r="D159" s="2" t="n">
        <v>495.340270996094</v>
      </c>
      <c r="E159" s="2" t="n">
        <v>2489.4775390625</v>
      </c>
      <c r="F159" s="2" t="n">
        <v>0.801026403903961</v>
      </c>
      <c r="G159" s="2" t="n">
        <f aca="false">(F159*100)</f>
        <v>80.1026403903961</v>
      </c>
      <c r="H159" s="2" t="n">
        <v>1</v>
      </c>
      <c r="I159" s="2" t="n">
        <v>19</v>
      </c>
      <c r="J159" s="3"/>
      <c r="K159" s="3"/>
      <c r="L159" s="2"/>
      <c r="M159" s="2"/>
    </row>
    <row r="160" customFormat="false" ht="12.75" hidden="false" customHeight="false" outlineLevel="0" collapsed="false">
      <c r="A160" s="3" t="s">
        <v>9</v>
      </c>
      <c r="B160" s="3" t="s">
        <v>47</v>
      </c>
      <c r="C160" s="2" t="n">
        <v>192.481048583984</v>
      </c>
      <c r="D160" s="2" t="n">
        <v>436.066986083984</v>
      </c>
      <c r="E160" s="2" t="n">
        <v>628.548034667969</v>
      </c>
      <c r="F160" s="2" t="n">
        <v>0.306231260299683</v>
      </c>
      <c r="G160" s="2" t="n">
        <f aca="false">(F160*100)</f>
        <v>30.6231260299683</v>
      </c>
      <c r="H160" s="2" t="n">
        <v>1</v>
      </c>
      <c r="I160" s="2" t="n">
        <v>19</v>
      </c>
      <c r="J160" s="3"/>
      <c r="K160" s="3"/>
      <c r="L160" s="3"/>
      <c r="M160" s="2"/>
    </row>
    <row r="161" customFormat="false" ht="12.75" hidden="false" customHeight="false" outlineLevel="0" collapsed="false">
      <c r="A161" s="3" t="s">
        <v>9</v>
      </c>
      <c r="B161" s="3" t="s">
        <v>47</v>
      </c>
      <c r="C161" s="2" t="n">
        <v>880.930725097656</v>
      </c>
      <c r="D161" s="2" t="n">
        <v>418.892395019531</v>
      </c>
      <c r="E161" s="2" t="n">
        <v>1299.82312011719</v>
      </c>
      <c r="F161" s="2" t="n">
        <v>0.677731215953827</v>
      </c>
      <c r="G161" s="2" t="n">
        <f aca="false">(F161*100)</f>
        <v>67.7731215953827</v>
      </c>
      <c r="H161" s="2" t="n">
        <v>1</v>
      </c>
      <c r="I161" s="2" t="n">
        <v>19</v>
      </c>
      <c r="J161" s="3"/>
      <c r="K161" s="3"/>
      <c r="L161" s="3"/>
      <c r="M161" s="2"/>
    </row>
    <row r="162" customFormat="false" ht="12.75" hidden="false" customHeight="false" outlineLevel="0" collapsed="false">
      <c r="A162" s="3" t="s">
        <v>9</v>
      </c>
      <c r="B162" s="3" t="s">
        <v>47</v>
      </c>
      <c r="C162" s="2" t="n">
        <v>1422.76806640625</v>
      </c>
      <c r="D162" s="2" t="n">
        <v>470.625610351563</v>
      </c>
      <c r="E162" s="2" t="n">
        <v>1893.39367675781</v>
      </c>
      <c r="F162" s="2" t="n">
        <v>0.751438081264496</v>
      </c>
      <c r="G162" s="2" t="n">
        <f aca="false">(F162*100)</f>
        <v>75.1438081264496</v>
      </c>
      <c r="H162" s="2" t="n">
        <v>1</v>
      </c>
      <c r="I162" s="2" t="n">
        <v>19</v>
      </c>
      <c r="J162" s="3"/>
      <c r="K162" s="3"/>
      <c r="L162" s="3"/>
      <c r="M162" s="2"/>
    </row>
    <row r="163" customFormat="false" ht="12.75" hidden="false" customHeight="false" outlineLevel="0" collapsed="false">
      <c r="A163" s="3" t="s">
        <v>9</v>
      </c>
      <c r="B163" s="3" t="s">
        <v>47</v>
      </c>
      <c r="C163" s="2" t="n">
        <v>102.419189453125</v>
      </c>
      <c r="D163" s="2" t="n">
        <v>2.72280049324036</v>
      </c>
      <c r="E163" s="2" t="n">
        <v>105.141990661621</v>
      </c>
      <c r="F163" s="2" t="n">
        <v>0.974103569984436</v>
      </c>
      <c r="G163" s="2" t="n">
        <f aca="false">(F163*100)</f>
        <v>97.4103569984436</v>
      </c>
      <c r="H163" s="2" t="n">
        <v>1</v>
      </c>
      <c r="I163" s="2" t="n">
        <v>19</v>
      </c>
      <c r="J163" s="3"/>
      <c r="K163" s="3"/>
      <c r="L163" s="3"/>
      <c r="M163" s="2"/>
    </row>
    <row r="164" customFormat="false" ht="12.75" hidden="false" customHeight="false" outlineLevel="0" collapsed="false">
      <c r="A164" s="3" t="s">
        <v>9</v>
      </c>
      <c r="B164" s="3" t="s">
        <v>47</v>
      </c>
      <c r="C164" s="2" t="n">
        <v>377.422058105469</v>
      </c>
      <c r="D164" s="2" t="n">
        <v>0</v>
      </c>
      <c r="E164" s="2" t="n">
        <v>377.422058105469</v>
      </c>
      <c r="F164" s="2" t="n">
        <v>1</v>
      </c>
      <c r="G164" s="2" t="n">
        <f aca="false">(F164*100)</f>
        <v>100</v>
      </c>
      <c r="H164" s="2" t="n">
        <v>1</v>
      </c>
      <c r="I164" s="2" t="n">
        <v>19</v>
      </c>
      <c r="J164" s="3"/>
      <c r="K164" s="3"/>
      <c r="L164" s="3"/>
      <c r="M164" s="2"/>
    </row>
    <row r="165" customFormat="false" ht="12.75" hidden="false" customHeight="false" outlineLevel="0" collapsed="false">
      <c r="A165" s="3" t="s">
        <v>9</v>
      </c>
      <c r="B165" s="3" t="s">
        <v>47</v>
      </c>
      <c r="C165" s="2" t="n">
        <v>528.851623535156</v>
      </c>
      <c r="D165" s="2" t="n">
        <v>42.517578125</v>
      </c>
      <c r="E165" s="2" t="n">
        <v>571.369201660156</v>
      </c>
      <c r="F165" s="2" t="n">
        <v>0.925586521625519</v>
      </c>
      <c r="G165" s="2" t="n">
        <f aca="false">(F165*100)</f>
        <v>92.5586521625519</v>
      </c>
      <c r="H165" s="2" t="n">
        <v>1</v>
      </c>
      <c r="I165" s="2" t="n">
        <v>19</v>
      </c>
      <c r="J165" s="3"/>
      <c r="K165" s="3"/>
      <c r="L165" s="2"/>
      <c r="M165" s="2"/>
    </row>
    <row r="166" customFormat="false" ht="12.75" hidden="false" customHeight="false" outlineLevel="0" collapsed="false">
      <c r="A166" s="3" t="s">
        <v>9</v>
      </c>
      <c r="B166" s="3" t="s">
        <v>47</v>
      </c>
      <c r="C166" s="2" t="n">
        <v>465.389465332031</v>
      </c>
      <c r="D166" s="2" t="n">
        <v>142.213973999023</v>
      </c>
      <c r="E166" s="2" t="n">
        <v>607.603393554688</v>
      </c>
      <c r="F166" s="2" t="n">
        <v>0.765942752361298</v>
      </c>
      <c r="G166" s="2" t="n">
        <f aca="false">(F166*100)</f>
        <v>76.5942752361298</v>
      </c>
      <c r="H166" s="2" t="n">
        <v>1</v>
      </c>
      <c r="I166" s="2" t="n">
        <v>19</v>
      </c>
      <c r="J166" s="3"/>
      <c r="K166" s="3"/>
      <c r="L166" s="3"/>
      <c r="M166" s="2"/>
    </row>
    <row r="167" customFormat="false" ht="12.75" hidden="false" customHeight="false" outlineLevel="0" collapsed="false">
      <c r="A167" s="3" t="s">
        <v>9</v>
      </c>
      <c r="B167" s="3" t="s">
        <v>47</v>
      </c>
      <c r="C167" s="2" t="n">
        <v>2049.64038085938</v>
      </c>
      <c r="D167" s="2" t="n">
        <v>782.700439453125</v>
      </c>
      <c r="E167" s="2" t="n">
        <v>2832.3408203125</v>
      </c>
      <c r="F167" s="2" t="n">
        <v>0.723655998706818</v>
      </c>
      <c r="G167" s="2" t="n">
        <f aca="false">(F167*100)</f>
        <v>72.3655998706818</v>
      </c>
      <c r="H167" s="2" t="n">
        <v>1</v>
      </c>
      <c r="I167" s="2" t="n">
        <v>19</v>
      </c>
      <c r="J167" s="3"/>
      <c r="K167" s="3"/>
      <c r="L167" s="3"/>
      <c r="M167" s="2"/>
    </row>
    <row r="168" customFormat="false" ht="12.75" hidden="false" customHeight="false" outlineLevel="0" collapsed="false">
      <c r="A168" s="3" t="s">
        <v>9</v>
      </c>
      <c r="B168" s="3" t="s">
        <v>47</v>
      </c>
      <c r="C168" s="2" t="n">
        <v>732.642822265625</v>
      </c>
      <c r="D168" s="2" t="n">
        <v>383.077087402344</v>
      </c>
      <c r="E168" s="2" t="n">
        <v>1115.71984863281</v>
      </c>
      <c r="F168" s="2" t="n">
        <v>0.65665477514267</v>
      </c>
      <c r="G168" s="2" t="n">
        <f aca="false">(F168*100)</f>
        <v>65.665477514267</v>
      </c>
      <c r="H168" s="2" t="n">
        <v>1</v>
      </c>
      <c r="I168" s="2" t="n">
        <v>19</v>
      </c>
      <c r="J168" s="3"/>
      <c r="K168" s="3"/>
      <c r="L168" s="3"/>
      <c r="M168" s="2"/>
    </row>
    <row r="169" customFormat="false" ht="12.75" hidden="false" customHeight="false" outlineLevel="0" collapsed="false">
      <c r="A169" s="3" t="s">
        <v>9</v>
      </c>
      <c r="B169" s="3" t="s">
        <v>47</v>
      </c>
      <c r="C169" s="2" t="n">
        <v>747.304016113281</v>
      </c>
      <c r="D169" s="2" t="n">
        <v>1606.03344726563</v>
      </c>
      <c r="E169" s="2" t="n">
        <v>2353.33740234375</v>
      </c>
      <c r="F169" s="2" t="n">
        <v>0.317550718784332</v>
      </c>
      <c r="G169" s="2" t="n">
        <f aca="false">(F169*100)</f>
        <v>31.7550718784332</v>
      </c>
      <c r="H169" s="2" t="n">
        <v>1</v>
      </c>
      <c r="I169" s="2" t="n">
        <v>19</v>
      </c>
      <c r="J169" s="3"/>
      <c r="K169" s="3"/>
      <c r="L169" s="3"/>
      <c r="M169" s="2"/>
    </row>
    <row r="170" customFormat="false" ht="12.75" hidden="false" customHeight="false" outlineLevel="0" collapsed="false">
      <c r="A170" s="3" t="s">
        <v>9</v>
      </c>
      <c r="B170" s="3" t="s">
        <v>47</v>
      </c>
      <c r="C170" s="2" t="n">
        <v>9738.6201171875</v>
      </c>
      <c r="D170" s="2" t="n">
        <v>2608.86181640625</v>
      </c>
      <c r="E170" s="2" t="n">
        <v>12347.4814453125</v>
      </c>
      <c r="F170" s="2" t="n">
        <v>0.788713037967682</v>
      </c>
      <c r="G170" s="2" t="n">
        <f aca="false">(F170*100)</f>
        <v>78.8713037967682</v>
      </c>
      <c r="H170" s="2" t="n">
        <v>1</v>
      </c>
      <c r="I170" s="2" t="n">
        <v>19</v>
      </c>
      <c r="J170" s="3"/>
      <c r="K170" s="3"/>
      <c r="L170" s="3"/>
      <c r="M170" s="2"/>
    </row>
    <row r="171" customFormat="false" ht="12.75" hidden="false" customHeight="false" outlineLevel="0" collapsed="false">
      <c r="A171" s="3" t="s">
        <v>9</v>
      </c>
      <c r="B171" s="3" t="s">
        <v>47</v>
      </c>
      <c r="C171" s="2" t="n">
        <v>798.408935546875</v>
      </c>
      <c r="D171" s="2" t="n">
        <v>43.983699798584</v>
      </c>
      <c r="E171" s="2" t="n">
        <v>842.392578125</v>
      </c>
      <c r="F171" s="2" t="n">
        <v>0.947787165641785</v>
      </c>
      <c r="G171" s="2" t="n">
        <f aca="false">(F171*100)</f>
        <v>94.7787165641785</v>
      </c>
      <c r="H171" s="2" t="n">
        <v>1</v>
      </c>
      <c r="I171" s="2" t="n">
        <v>19</v>
      </c>
      <c r="J171" s="3"/>
      <c r="K171" s="3"/>
      <c r="L171" s="3"/>
      <c r="M171" s="2"/>
    </row>
    <row r="172" customFormat="false" ht="12.75" hidden="false" customHeight="false" outlineLevel="0" collapsed="false">
      <c r="A172" s="3" t="s">
        <v>9</v>
      </c>
      <c r="B172" s="3" t="s">
        <v>47</v>
      </c>
      <c r="C172" s="2" t="n">
        <v>77.4950942993164</v>
      </c>
      <c r="D172" s="2" t="n">
        <v>44.1931495666504</v>
      </c>
      <c r="E172" s="2" t="n">
        <v>121.68824005127</v>
      </c>
      <c r="F172" s="2" t="n">
        <v>0.636833071708679</v>
      </c>
      <c r="G172" s="2" t="n">
        <f aca="false">(F172*100)</f>
        <v>63.6833071708679</v>
      </c>
      <c r="H172" s="2" t="n">
        <v>1</v>
      </c>
      <c r="I172" s="2" t="n">
        <v>19</v>
      </c>
      <c r="J172" s="3"/>
      <c r="K172" s="3"/>
      <c r="L172" s="3"/>
      <c r="M172" s="2"/>
    </row>
    <row r="173" customFormat="false" ht="12.75" hidden="false" customHeight="false" outlineLevel="0" collapsed="false">
      <c r="A173" s="3" t="s">
        <v>9</v>
      </c>
      <c r="B173" s="3" t="s">
        <v>47</v>
      </c>
      <c r="C173" s="2" t="n">
        <v>3148.18579101563</v>
      </c>
      <c r="D173" s="2" t="n">
        <v>145.56510925293</v>
      </c>
      <c r="E173" s="2" t="n">
        <v>3293.7509765625</v>
      </c>
      <c r="F173" s="2" t="n">
        <v>0.955805659294128</v>
      </c>
      <c r="G173" s="2" t="n">
        <f aca="false">(F173*100)</f>
        <v>95.5805659294128</v>
      </c>
      <c r="H173" s="2" t="n">
        <v>1</v>
      </c>
      <c r="I173" s="2" t="n">
        <v>19</v>
      </c>
      <c r="J173" s="3"/>
      <c r="K173" s="3"/>
      <c r="L173" s="3"/>
      <c r="M173" s="2"/>
    </row>
    <row r="174" customFormat="false" ht="12.75" hidden="false" customHeight="false" outlineLevel="0" collapsed="false">
      <c r="A174" s="3" t="s">
        <v>9</v>
      </c>
      <c r="B174" s="3" t="s">
        <v>47</v>
      </c>
      <c r="C174" s="2" t="n">
        <v>6591.27197265625</v>
      </c>
      <c r="D174" s="2" t="n">
        <v>437.533111572266</v>
      </c>
      <c r="E174" s="2" t="n">
        <v>7028.80517578125</v>
      </c>
      <c r="F174" s="2" t="n">
        <v>0.937751412391663</v>
      </c>
      <c r="G174" s="2" t="n">
        <f aca="false">(F174*100)</f>
        <v>93.7751412391663</v>
      </c>
      <c r="H174" s="2" t="n">
        <v>1</v>
      </c>
      <c r="I174" s="2" t="n">
        <v>19</v>
      </c>
      <c r="J174" s="3"/>
      <c r="K174" s="3"/>
      <c r="L174" s="3"/>
      <c r="M174" s="2"/>
    </row>
    <row r="175" customFormat="false" ht="12.75" hidden="false" customHeight="false" outlineLevel="0" collapsed="false">
      <c r="A175" s="3" t="s">
        <v>9</v>
      </c>
      <c r="B175" s="3" t="s">
        <v>47</v>
      </c>
      <c r="C175" s="2" t="n">
        <v>2924.28784179688</v>
      </c>
      <c r="D175" s="2" t="n">
        <v>371.138671875</v>
      </c>
      <c r="E175" s="2" t="n">
        <v>3295.42651367188</v>
      </c>
      <c r="F175" s="2" t="n">
        <v>0.887377679347992</v>
      </c>
      <c r="G175" s="2" t="n">
        <f aca="false">(F175*100)</f>
        <v>88.7377679347992</v>
      </c>
      <c r="H175" s="2" t="n">
        <v>1</v>
      </c>
      <c r="I175" s="2" t="n">
        <v>19</v>
      </c>
      <c r="J175" s="3"/>
      <c r="K175" s="2"/>
      <c r="L175" s="2"/>
      <c r="M175" s="2"/>
    </row>
    <row r="176" customFormat="false" ht="12.75" hidden="false" customHeight="false" outlineLevel="0" collapsed="false">
      <c r="A176" s="3" t="s">
        <v>9</v>
      </c>
      <c r="B176" s="3" t="s">
        <v>47</v>
      </c>
      <c r="C176" s="2" t="n">
        <v>1770.658203125</v>
      </c>
      <c r="D176" s="2" t="n">
        <v>187.454345703125</v>
      </c>
      <c r="E176" s="2" t="n">
        <v>1958.11254882813</v>
      </c>
      <c r="F176" s="2" t="n">
        <v>0.904267847537994</v>
      </c>
      <c r="G176" s="2" t="n">
        <f aca="false">(F176*100)</f>
        <v>90.4267847537994</v>
      </c>
      <c r="H176" s="2" t="n">
        <v>1</v>
      </c>
      <c r="I176" s="2" t="n">
        <v>19</v>
      </c>
      <c r="J176" s="3"/>
      <c r="K176" s="3"/>
      <c r="L176" s="3"/>
      <c r="M176" s="2"/>
    </row>
    <row r="177" customFormat="false" ht="12.75" hidden="false" customHeight="false" outlineLevel="0" collapsed="false">
      <c r="A177" s="3" t="s">
        <v>9</v>
      </c>
      <c r="B177" s="3" t="s">
        <v>47</v>
      </c>
      <c r="C177" s="2" t="n">
        <v>2252.80322265625</v>
      </c>
      <c r="D177" s="2" t="n">
        <v>294.481353759766</v>
      </c>
      <c r="E177" s="2" t="n">
        <v>2547.28466796875</v>
      </c>
      <c r="F177" s="2" t="n">
        <v>0.884393990039825</v>
      </c>
      <c r="G177" s="2" t="n">
        <f aca="false">(F177*100)</f>
        <v>88.4393990039825</v>
      </c>
      <c r="H177" s="2" t="n">
        <v>1</v>
      </c>
      <c r="I177" s="2" t="n">
        <v>19</v>
      </c>
      <c r="J177" s="3"/>
      <c r="K177" s="3"/>
      <c r="L177" s="3"/>
      <c r="M177" s="2"/>
    </row>
    <row r="178" customFormat="false" ht="12.75" hidden="false" customHeight="false" outlineLevel="0" collapsed="false">
      <c r="A178" s="3" t="s">
        <v>9</v>
      </c>
      <c r="B178" s="3" t="s">
        <v>47</v>
      </c>
      <c r="C178" s="2" t="n">
        <v>10368.21484375</v>
      </c>
      <c r="D178" s="2" t="n">
        <v>582.260437011719</v>
      </c>
      <c r="E178" s="2" t="n">
        <v>10950.4755859375</v>
      </c>
      <c r="F178" s="2" t="n">
        <v>0.946827828884125</v>
      </c>
      <c r="G178" s="2" t="n">
        <f aca="false">(F178*100)</f>
        <v>94.6827828884125</v>
      </c>
      <c r="H178" s="2" t="n">
        <v>1</v>
      </c>
      <c r="I178" s="2" t="n">
        <v>19</v>
      </c>
      <c r="J178" s="3"/>
      <c r="K178" s="3"/>
      <c r="L178" s="3"/>
      <c r="M178" s="2"/>
    </row>
    <row r="179" customFormat="false" ht="12.75" hidden="false" customHeight="false" outlineLevel="0" collapsed="false">
      <c r="A179" s="3" t="s">
        <v>9</v>
      </c>
      <c r="B179" s="3" t="s">
        <v>47</v>
      </c>
      <c r="C179" s="2" t="n">
        <v>415.122375488281</v>
      </c>
      <c r="D179" s="2" t="n">
        <v>12.9856643676758</v>
      </c>
      <c r="E179" s="2" t="n">
        <v>428.108032226563</v>
      </c>
      <c r="F179" s="2" t="n">
        <v>0.969667315483093</v>
      </c>
      <c r="G179" s="2" t="n">
        <f aca="false">(F179*100)</f>
        <v>96.9667315483093</v>
      </c>
      <c r="H179" s="2" t="n">
        <v>1</v>
      </c>
      <c r="I179" s="2" t="n">
        <v>19</v>
      </c>
      <c r="J179" s="3"/>
      <c r="K179" s="3"/>
      <c r="L179" s="3"/>
      <c r="M179" s="2"/>
    </row>
    <row r="180" customFormat="false" ht="12.75" hidden="false" customHeight="false" outlineLevel="0" collapsed="false">
      <c r="A180" s="3" t="s">
        <v>9</v>
      </c>
      <c r="B180" s="2" t="s">
        <v>59</v>
      </c>
      <c r="C180" s="2" t="n">
        <v>0</v>
      </c>
      <c r="D180" s="2" t="n">
        <v>82.9406967163086</v>
      </c>
      <c r="E180" s="2" t="n">
        <v>82.9406967163086</v>
      </c>
      <c r="F180" s="2" t="n">
        <v>0</v>
      </c>
      <c r="G180" s="2" t="n">
        <f aca="false">(F180*100)</f>
        <v>0</v>
      </c>
      <c r="H180" s="2" t="n">
        <v>1</v>
      </c>
      <c r="I180" s="2" t="n">
        <v>25</v>
      </c>
      <c r="J180" s="3" t="n">
        <v>24.52</v>
      </c>
      <c r="K180" s="3"/>
      <c r="L180" s="3"/>
      <c r="M180" s="2"/>
    </row>
    <row r="181" customFormat="false" ht="12.75" hidden="false" customHeight="false" outlineLevel="0" collapsed="false">
      <c r="A181" s="3" t="s">
        <v>9</v>
      </c>
      <c r="B181" s="3" t="s">
        <v>59</v>
      </c>
      <c r="C181" s="2" t="n">
        <v>0</v>
      </c>
      <c r="D181" s="2" t="n">
        <v>0.418892383575439</v>
      </c>
      <c r="E181" s="2" t="n">
        <v>0.418892383575439</v>
      </c>
      <c r="F181" s="2" t="n">
        <v>0</v>
      </c>
      <c r="G181" s="2" t="n">
        <f aca="false">(F181*100)</f>
        <v>0</v>
      </c>
      <c r="H181" s="2" t="n">
        <v>1</v>
      </c>
      <c r="I181" s="2" t="n">
        <v>25</v>
      </c>
      <c r="J181" s="3"/>
      <c r="K181" s="3"/>
      <c r="L181" s="2"/>
      <c r="M181" s="2"/>
    </row>
    <row r="182" customFormat="false" ht="12.75" hidden="false" customHeight="false" outlineLevel="0" collapsed="false">
      <c r="A182" s="3" t="s">
        <v>9</v>
      </c>
      <c r="B182" s="3" t="s">
        <v>59</v>
      </c>
      <c r="C182" s="2" t="n">
        <v>0</v>
      </c>
      <c r="D182" s="2" t="n">
        <v>64.5094299316406</v>
      </c>
      <c r="E182" s="2" t="n">
        <v>64.5094299316406</v>
      </c>
      <c r="F182" s="2" t="n">
        <v>0</v>
      </c>
      <c r="G182" s="2" t="n">
        <f aca="false">(F182*100)</f>
        <v>0</v>
      </c>
      <c r="H182" s="2" t="n">
        <v>1</v>
      </c>
      <c r="I182" s="2" t="n">
        <v>25</v>
      </c>
      <c r="J182" s="3"/>
      <c r="K182" s="3"/>
      <c r="L182" s="3"/>
      <c r="M182" s="2"/>
    </row>
    <row r="183" customFormat="false" ht="12.75" hidden="false" customHeight="false" outlineLevel="0" collapsed="false">
      <c r="A183" s="3" t="s">
        <v>9</v>
      </c>
      <c r="B183" s="3" t="s">
        <v>59</v>
      </c>
      <c r="C183" s="2" t="n">
        <v>130.06608581543</v>
      </c>
      <c r="D183" s="2" t="n">
        <v>339.302825927734</v>
      </c>
      <c r="E183" s="2" t="n">
        <v>469.368927001953</v>
      </c>
      <c r="F183" s="2" t="n">
        <v>0.277108430862427</v>
      </c>
      <c r="G183" s="2" t="n">
        <f aca="false">(F183*100)</f>
        <v>27.7108430862427</v>
      </c>
      <c r="H183" s="2" t="n">
        <v>1</v>
      </c>
      <c r="I183" s="2" t="n">
        <v>25</v>
      </c>
      <c r="J183" s="3"/>
      <c r="K183" s="3"/>
      <c r="L183" s="3"/>
      <c r="M183" s="2"/>
    </row>
    <row r="184" customFormat="false" ht="12.75" hidden="false" customHeight="false" outlineLevel="0" collapsed="false">
      <c r="A184" s="3" t="s">
        <v>9</v>
      </c>
      <c r="B184" s="3" t="s">
        <v>59</v>
      </c>
      <c r="C184" s="2" t="n">
        <v>352.916839599609</v>
      </c>
      <c r="D184" s="2" t="n">
        <v>166.090835571289</v>
      </c>
      <c r="E184" s="2" t="n">
        <v>519.007690429688</v>
      </c>
      <c r="F184" s="2" t="n">
        <v>0.679983854293823</v>
      </c>
      <c r="G184" s="2" t="n">
        <f aca="false">(F184*100)</f>
        <v>67.9983854293823</v>
      </c>
      <c r="H184" s="2" t="n">
        <v>1</v>
      </c>
      <c r="I184" s="2" t="n">
        <v>25</v>
      </c>
      <c r="J184" s="3"/>
      <c r="K184" s="3"/>
      <c r="L184" s="3"/>
      <c r="M184" s="2"/>
    </row>
    <row r="185" customFormat="false" ht="12.75" hidden="false" customHeight="false" outlineLevel="0" collapsed="false">
      <c r="A185" s="3" t="s">
        <v>9</v>
      </c>
      <c r="B185" s="3" t="s">
        <v>59</v>
      </c>
      <c r="C185" s="2" t="n">
        <v>0</v>
      </c>
      <c r="D185" s="2" t="n">
        <v>131.532211303711</v>
      </c>
      <c r="E185" s="2" t="n">
        <v>131.532211303711</v>
      </c>
      <c r="F185" s="2" t="n">
        <v>0</v>
      </c>
      <c r="G185" s="2" t="n">
        <f aca="false">(F185*100)</f>
        <v>0</v>
      </c>
      <c r="H185" s="2" t="n">
        <v>1</v>
      </c>
      <c r="I185" s="2" t="n">
        <v>25</v>
      </c>
      <c r="J185" s="3"/>
      <c r="K185" s="3"/>
      <c r="L185" s="3"/>
      <c r="M185" s="2"/>
    </row>
    <row r="186" customFormat="false" ht="12.75" hidden="false" customHeight="false" outlineLevel="0" collapsed="false">
      <c r="A186" s="3" t="s">
        <v>9</v>
      </c>
      <c r="B186" s="3" t="s">
        <v>59</v>
      </c>
      <c r="C186" s="2" t="n">
        <v>211.121765136719</v>
      </c>
      <c r="D186" s="2" t="n">
        <v>5550.7431640625</v>
      </c>
      <c r="E186" s="2" t="n">
        <v>5761.86474609375</v>
      </c>
      <c r="F186" s="2" t="n">
        <v>0.0366412214934826</v>
      </c>
      <c r="G186" s="2" t="n">
        <f aca="false">(F186*100)</f>
        <v>3.66412214934826</v>
      </c>
      <c r="H186" s="2" t="n">
        <v>1</v>
      </c>
      <c r="I186" s="2" t="n">
        <v>25</v>
      </c>
      <c r="J186" s="3"/>
      <c r="K186" s="3"/>
      <c r="L186" s="3"/>
      <c r="M186" s="2"/>
    </row>
    <row r="187" customFormat="false" ht="12.75" hidden="false" customHeight="false" outlineLevel="0" collapsed="false">
      <c r="A187" s="3" t="s">
        <v>9</v>
      </c>
      <c r="B187" s="3" t="s">
        <v>59</v>
      </c>
      <c r="C187" s="2" t="n">
        <v>0</v>
      </c>
      <c r="D187" s="2" t="n">
        <v>302.021423339844</v>
      </c>
      <c r="E187" s="2" t="n">
        <v>302.021423339844</v>
      </c>
      <c r="F187" s="2" t="n">
        <v>0</v>
      </c>
      <c r="G187" s="2" t="n">
        <f aca="false">(F187*100)</f>
        <v>0</v>
      </c>
      <c r="H187" s="2" t="n">
        <v>1</v>
      </c>
      <c r="I187" s="2" t="n">
        <v>25</v>
      </c>
      <c r="J187" s="3"/>
      <c r="K187" s="3"/>
      <c r="L187" s="3"/>
      <c r="M187" s="2"/>
    </row>
    <row r="188" customFormat="false" ht="12.75" hidden="false" customHeight="false" outlineLevel="0" collapsed="false">
      <c r="A188" s="3" t="s">
        <v>9</v>
      </c>
      <c r="B188" s="3" t="s">
        <v>59</v>
      </c>
      <c r="C188" s="2" t="n">
        <v>0</v>
      </c>
      <c r="D188" s="2" t="n">
        <v>180.752075195313</v>
      </c>
      <c r="E188" s="2" t="n">
        <v>180.752075195313</v>
      </c>
      <c r="F188" s="2" t="n">
        <v>0</v>
      </c>
      <c r="G188" s="2" t="n">
        <f aca="false">(F188*100)</f>
        <v>0</v>
      </c>
      <c r="H188" s="2" t="n">
        <v>1</v>
      </c>
      <c r="I188" s="2" t="n">
        <v>25</v>
      </c>
      <c r="J188" s="3"/>
      <c r="K188" s="3"/>
      <c r="L188" s="2"/>
      <c r="M188" s="2"/>
    </row>
    <row r="189" customFormat="false" ht="12.75" hidden="false" customHeight="false" outlineLevel="0" collapsed="false">
      <c r="A189" s="3" t="s">
        <v>9</v>
      </c>
      <c r="B189" s="3" t="s">
        <v>59</v>
      </c>
      <c r="C189" s="2" t="n">
        <v>0</v>
      </c>
      <c r="D189" s="2" t="n">
        <v>218.452377319336</v>
      </c>
      <c r="E189" s="2" t="n">
        <v>218.452377319336</v>
      </c>
      <c r="F189" s="2" t="n">
        <v>0</v>
      </c>
      <c r="G189" s="2" t="n">
        <f aca="false">(F189*100)</f>
        <v>0</v>
      </c>
      <c r="H189" s="2" t="n">
        <v>1</v>
      </c>
      <c r="I189" s="2" t="n">
        <v>25</v>
      </c>
      <c r="J189" s="3"/>
      <c r="K189" s="3"/>
      <c r="L189" s="3"/>
      <c r="M189" s="2"/>
    </row>
    <row r="190" customFormat="false" ht="12.75" hidden="false" customHeight="false" outlineLevel="0" collapsed="false">
      <c r="A190" s="3" t="s">
        <v>9</v>
      </c>
      <c r="B190" s="3" t="s">
        <v>59</v>
      </c>
      <c r="C190" s="2" t="n">
        <v>1286.83740234375</v>
      </c>
      <c r="D190" s="2" t="n">
        <v>175.725357055664</v>
      </c>
      <c r="E190" s="2" t="n">
        <v>1462.56274414063</v>
      </c>
      <c r="F190" s="2" t="n">
        <v>0.879851043224335</v>
      </c>
      <c r="G190" s="2" t="n">
        <f aca="false">(F190*100)</f>
        <v>87.9851043224335</v>
      </c>
      <c r="H190" s="2" t="n">
        <v>1</v>
      </c>
      <c r="I190" s="2" t="n">
        <v>25</v>
      </c>
      <c r="J190" s="3"/>
      <c r="K190" s="3"/>
      <c r="L190" s="3"/>
      <c r="M190" s="2"/>
    </row>
    <row r="191" customFormat="false" ht="12.75" hidden="false" customHeight="false" outlineLevel="0" collapsed="false">
      <c r="A191" s="3" t="s">
        <v>9</v>
      </c>
      <c r="B191" s="3" t="s">
        <v>59</v>
      </c>
      <c r="C191" s="2" t="n">
        <v>7.95895528793335</v>
      </c>
      <c r="D191" s="2" t="n">
        <v>302.440307617188</v>
      </c>
      <c r="E191" s="2" t="n">
        <v>310.399261474609</v>
      </c>
      <c r="F191" s="2" t="n">
        <v>0.0256410259753466</v>
      </c>
      <c r="G191" s="2" t="n">
        <f aca="false">(F191*100)</f>
        <v>2.56410259753466</v>
      </c>
      <c r="H191" s="2" t="n">
        <v>1</v>
      </c>
      <c r="I191" s="2" t="n">
        <v>25</v>
      </c>
      <c r="J191" s="3"/>
      <c r="K191" s="3"/>
      <c r="L191" s="3"/>
      <c r="M191" s="2"/>
    </row>
    <row r="192" customFormat="false" ht="12.75" hidden="false" customHeight="false" outlineLevel="0" collapsed="false">
      <c r="A192" s="3" t="s">
        <v>9</v>
      </c>
      <c r="B192" s="3" t="s">
        <v>59</v>
      </c>
      <c r="C192" s="2" t="n">
        <v>46.9159469604492</v>
      </c>
      <c r="D192" s="2" t="n">
        <v>143.470642089844</v>
      </c>
      <c r="E192" s="2" t="n">
        <v>190.386596679688</v>
      </c>
      <c r="F192" s="2" t="n">
        <v>0.246424645185471</v>
      </c>
      <c r="G192" s="2" t="n">
        <f aca="false">(F192*100)</f>
        <v>24.6424645185471</v>
      </c>
      <c r="H192" s="2" t="n">
        <v>1</v>
      </c>
      <c r="I192" s="2" t="n">
        <v>25</v>
      </c>
      <c r="J192" s="3"/>
      <c r="K192" s="3"/>
      <c r="L192" s="3"/>
      <c r="M192" s="2"/>
    </row>
    <row r="193" customFormat="false" ht="12.75" hidden="false" customHeight="false" outlineLevel="0" collapsed="false">
      <c r="A193" s="3" t="s">
        <v>9</v>
      </c>
      <c r="B193" s="3" t="s">
        <v>59</v>
      </c>
      <c r="C193" s="2" t="n">
        <v>0</v>
      </c>
      <c r="D193" s="2" t="n">
        <v>6.07393980026245</v>
      </c>
      <c r="E193" s="2" t="n">
        <v>6.07393980026245</v>
      </c>
      <c r="F193" s="2" t="n">
        <v>0</v>
      </c>
      <c r="G193" s="2" t="n">
        <f aca="false">(F193*100)</f>
        <v>0</v>
      </c>
      <c r="H193" s="2" t="n">
        <v>1</v>
      </c>
      <c r="I193" s="2" t="n">
        <v>25</v>
      </c>
      <c r="J193" s="3"/>
      <c r="K193" s="3"/>
      <c r="L193" s="3"/>
      <c r="M193" s="2"/>
    </row>
    <row r="194" customFormat="false" ht="12.75" hidden="false" customHeight="false" outlineLevel="0" collapsed="false">
      <c r="A194" s="3" t="s">
        <v>9</v>
      </c>
      <c r="B194" s="3" t="s">
        <v>59</v>
      </c>
      <c r="C194" s="2" t="n">
        <v>437.114227294922</v>
      </c>
      <c r="D194" s="2" t="n">
        <v>195.83219909668</v>
      </c>
      <c r="E194" s="2" t="n">
        <v>632.946411132813</v>
      </c>
      <c r="F194" s="2" t="n">
        <v>0.690602242946625</v>
      </c>
      <c r="G194" s="2" t="n">
        <f aca="false">(F194*100)</f>
        <v>69.0602242946625</v>
      </c>
      <c r="H194" s="2" t="n">
        <v>1</v>
      </c>
      <c r="I194" s="2" t="n">
        <v>25</v>
      </c>
      <c r="J194" s="3"/>
      <c r="K194" s="3"/>
      <c r="L194" s="3"/>
      <c r="M194" s="2"/>
    </row>
    <row r="195" customFormat="false" ht="12.75" hidden="false" customHeight="false" outlineLevel="0" collapsed="false">
      <c r="A195" s="3" t="s">
        <v>9</v>
      </c>
      <c r="B195" s="3" t="s">
        <v>59</v>
      </c>
      <c r="C195" s="2" t="n">
        <v>397.319427490234</v>
      </c>
      <c r="D195" s="2" t="n">
        <v>174.049789428711</v>
      </c>
      <c r="E195" s="2" t="n">
        <v>571.369201660156</v>
      </c>
      <c r="F195" s="2" t="n">
        <v>0.695381224155426</v>
      </c>
      <c r="G195" s="2" t="n">
        <f aca="false">(F195*100)</f>
        <v>69.5381224155426</v>
      </c>
      <c r="H195" s="2" t="n">
        <v>1</v>
      </c>
      <c r="I195" s="2" t="n">
        <v>25</v>
      </c>
      <c r="J195" s="3"/>
      <c r="K195" s="3"/>
      <c r="L195" s="3"/>
      <c r="M195" s="2"/>
    </row>
    <row r="196" customFormat="false" ht="12.75" hidden="false" customHeight="false" outlineLevel="0" collapsed="false">
      <c r="A196" s="3" t="s">
        <v>9</v>
      </c>
      <c r="B196" s="3" t="s">
        <v>59</v>
      </c>
      <c r="C196" s="2" t="n">
        <v>197.507766723633</v>
      </c>
      <c r="D196" s="2" t="n">
        <v>101.790855407715</v>
      </c>
      <c r="E196" s="2" t="n">
        <v>299.298614501953</v>
      </c>
      <c r="F196" s="2" t="n">
        <v>0.659902036190033</v>
      </c>
      <c r="G196" s="2" t="n">
        <f aca="false">(F196*100)</f>
        <v>65.9902036190033</v>
      </c>
      <c r="H196" s="2" t="n">
        <v>1</v>
      </c>
      <c r="I196" s="2" t="n">
        <v>25</v>
      </c>
      <c r="J196" s="3"/>
      <c r="K196" s="3"/>
      <c r="L196" s="2"/>
      <c r="M196" s="2"/>
    </row>
    <row r="197" customFormat="false" ht="12.75" hidden="false" customHeight="false" outlineLevel="0" collapsed="false">
      <c r="A197" s="3" t="s">
        <v>9</v>
      </c>
      <c r="B197" s="3" t="s">
        <v>59</v>
      </c>
      <c r="C197" s="2" t="n">
        <v>196.669982910156</v>
      </c>
      <c r="D197" s="2" t="n">
        <v>140.957290649414</v>
      </c>
      <c r="E197" s="2" t="n">
        <v>337.627258300781</v>
      </c>
      <c r="F197" s="2" t="n">
        <v>0.58250617980957</v>
      </c>
      <c r="G197" s="2" t="n">
        <f aca="false">(F197*100)</f>
        <v>58.250617980957</v>
      </c>
      <c r="H197" s="2" t="n">
        <v>1</v>
      </c>
      <c r="I197" s="2" t="n">
        <v>25</v>
      </c>
      <c r="J197" s="3"/>
      <c r="K197" s="3"/>
      <c r="L197" s="3"/>
      <c r="M197" s="2"/>
    </row>
    <row r="198" customFormat="false" ht="12.75" hidden="false" customHeight="false" outlineLevel="0" collapsed="false">
      <c r="A198" s="3" t="s">
        <v>9</v>
      </c>
      <c r="B198" s="3" t="s">
        <v>59</v>
      </c>
      <c r="C198" s="2" t="n">
        <v>0</v>
      </c>
      <c r="D198" s="2" t="n">
        <v>151.639053344727</v>
      </c>
      <c r="E198" s="2" t="n">
        <v>151.639053344727</v>
      </c>
      <c r="F198" s="2" t="n">
        <v>0</v>
      </c>
      <c r="G198" s="2" t="n">
        <f aca="false">(F198*100)</f>
        <v>0</v>
      </c>
      <c r="H198" s="2" t="n">
        <v>1</v>
      </c>
      <c r="I198" s="2" t="n">
        <v>25</v>
      </c>
      <c r="J198" s="3"/>
      <c r="K198" s="3"/>
      <c r="L198" s="3"/>
      <c r="M198" s="2"/>
    </row>
    <row r="199" customFormat="false" ht="12.75" hidden="false" customHeight="false" outlineLevel="0" collapsed="false">
      <c r="A199" s="3" t="s">
        <v>9</v>
      </c>
      <c r="B199" s="3" t="s">
        <v>59</v>
      </c>
      <c r="C199" s="2" t="n">
        <v>3043.25317382813</v>
      </c>
      <c r="D199" s="2" t="n">
        <v>10804.072265625</v>
      </c>
      <c r="E199" s="2" t="n">
        <v>13847.326171875</v>
      </c>
      <c r="F199" s="2" t="n">
        <v>0.219771906733513</v>
      </c>
      <c r="G199" s="2" t="n">
        <f aca="false">(F199*100)</f>
        <v>21.9771906733513</v>
      </c>
      <c r="H199" s="2" t="n">
        <v>1</v>
      </c>
      <c r="I199" s="2" t="n">
        <v>25</v>
      </c>
      <c r="J199" s="3"/>
      <c r="K199" s="3"/>
      <c r="L199" s="3"/>
      <c r="M199" s="2"/>
    </row>
    <row r="200" customFormat="false" ht="12.75" hidden="false" customHeight="false" outlineLevel="0" collapsed="false">
      <c r="A200" s="3" t="s">
        <v>9</v>
      </c>
      <c r="B200" s="3" t="s">
        <v>59</v>
      </c>
      <c r="C200" s="2" t="n">
        <v>650.539916992188</v>
      </c>
      <c r="D200" s="2" t="n">
        <v>973.505920410156</v>
      </c>
      <c r="E200" s="2" t="n">
        <v>1624.04577636719</v>
      </c>
      <c r="F200" s="2" t="n">
        <v>0.400567442178726</v>
      </c>
      <c r="G200" s="2" t="n">
        <f aca="false">(F200*100)</f>
        <v>40.0567442178726</v>
      </c>
      <c r="H200" s="2" t="n">
        <v>1</v>
      </c>
      <c r="I200" s="2" t="n">
        <v>25</v>
      </c>
      <c r="J200" s="3"/>
      <c r="K200" s="3"/>
      <c r="L200" s="3"/>
      <c r="M200" s="2"/>
    </row>
    <row r="201" customFormat="false" ht="12.75" hidden="false" customHeight="false" outlineLevel="0" collapsed="false">
      <c r="A201" s="3" t="s">
        <v>9</v>
      </c>
      <c r="B201" s="3" t="s">
        <v>59</v>
      </c>
      <c r="C201" s="2" t="n">
        <v>0</v>
      </c>
      <c r="D201" s="2" t="n">
        <v>0</v>
      </c>
      <c r="E201" s="2" t="n">
        <v>0</v>
      </c>
      <c r="F201" s="2" t="n">
        <v>0</v>
      </c>
      <c r="G201" s="2" t="n">
        <f aca="false">(F201*100)</f>
        <v>0</v>
      </c>
      <c r="H201" s="2" t="n">
        <v>1</v>
      </c>
      <c r="I201" s="2" t="n">
        <v>25</v>
      </c>
      <c r="J201" s="3"/>
      <c r="K201" s="3"/>
      <c r="L201" s="3"/>
      <c r="M20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4.99"/>
    <col collapsed="false" customWidth="true" hidden="false" outlineLevel="0" max="3" min="3" style="0" width="26.28"/>
    <col collapsed="false" customWidth="true" hidden="false" outlineLevel="0" max="4" min="4" style="0" width="24.28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18.56"/>
    <col collapsed="false" customWidth="true" hidden="false" outlineLevel="0" max="8" min="8" style="0" width="22.7"/>
    <col collapsed="false" customWidth="true" hidden="false" outlineLevel="0" max="9" min="9" style="0" width="10.71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62</v>
      </c>
      <c r="K1" s="1"/>
      <c r="L1" s="1"/>
      <c r="M1" s="1"/>
    </row>
    <row r="2" customFormat="false" ht="12.75" hidden="false" customHeight="false" outlineLevel="0" collapsed="false">
      <c r="A2" s="3" t="s">
        <v>9</v>
      </c>
      <c r="B2" s="2" t="s">
        <v>14</v>
      </c>
      <c r="C2" s="2" t="n">
        <v>50712.578125</v>
      </c>
      <c r="D2" s="2" t="n">
        <v>74.1439514160156</v>
      </c>
      <c r="E2" s="2" t="n">
        <v>50786.72265625</v>
      </c>
      <c r="F2" s="2" t="n">
        <v>0.998540103435516</v>
      </c>
      <c r="G2" s="2" t="n">
        <f aca="false">(F2*100)</f>
        <v>99.8540103435516</v>
      </c>
      <c r="H2" s="2" t="n">
        <v>0</v>
      </c>
      <c r="I2" s="2" t="n">
        <v>3</v>
      </c>
      <c r="J2" s="3" t="n">
        <v>96.189962</v>
      </c>
      <c r="K2" s="2"/>
      <c r="L2" s="2"/>
      <c r="M2" s="2"/>
    </row>
    <row r="3" customFormat="false" ht="12.75" hidden="false" customHeight="false" outlineLevel="0" collapsed="false">
      <c r="A3" s="3" t="s">
        <v>9</v>
      </c>
      <c r="B3" s="3" t="s">
        <v>14</v>
      </c>
      <c r="C3" s="2" t="n">
        <v>36785.03515625</v>
      </c>
      <c r="D3" s="2" t="n">
        <v>333.647796630859</v>
      </c>
      <c r="E3" s="2" t="n">
        <v>37118.68359375</v>
      </c>
      <c r="F3" s="2" t="n">
        <v>0.991011321544647</v>
      </c>
      <c r="G3" s="2" t="n">
        <f aca="false">(F3*100)</f>
        <v>99.1011321544647</v>
      </c>
      <c r="H3" s="2" t="n">
        <v>0</v>
      </c>
      <c r="I3" s="2" t="n">
        <v>3</v>
      </c>
      <c r="J3" s="3"/>
      <c r="K3" s="3"/>
      <c r="L3" s="3"/>
      <c r="M3" s="2"/>
    </row>
    <row r="4" customFormat="false" ht="12.75" hidden="false" customHeight="false" outlineLevel="0" collapsed="false">
      <c r="A4" s="3" t="s">
        <v>9</v>
      </c>
      <c r="B4" s="3" t="s">
        <v>14</v>
      </c>
      <c r="C4" s="2" t="n">
        <v>59943.5</v>
      </c>
      <c r="D4" s="2" t="n">
        <v>520.683227539063</v>
      </c>
      <c r="E4" s="2" t="n">
        <v>60464.18359375</v>
      </c>
      <c r="F4" s="2" t="n">
        <v>0.991388559341431</v>
      </c>
      <c r="G4" s="2" t="n">
        <f aca="false">(F4*100)</f>
        <v>99.1388559341431</v>
      </c>
      <c r="H4" s="2" t="n">
        <v>0</v>
      </c>
      <c r="I4" s="2" t="n">
        <v>3</v>
      </c>
      <c r="J4" s="3"/>
      <c r="K4" s="3"/>
      <c r="L4" s="3"/>
      <c r="M4" s="2"/>
    </row>
    <row r="5" customFormat="false" ht="12.75" hidden="false" customHeight="false" outlineLevel="0" collapsed="false">
      <c r="A5" s="3" t="s">
        <v>9</v>
      </c>
      <c r="B5" s="3" t="s">
        <v>14</v>
      </c>
      <c r="C5" s="2" t="n">
        <v>99448.1953125</v>
      </c>
      <c r="D5" s="2" t="n">
        <v>1077.60070800781</v>
      </c>
      <c r="E5" s="2" t="n">
        <v>100525.796875</v>
      </c>
      <c r="F5" s="2" t="n">
        <v>0.989280343055725</v>
      </c>
      <c r="G5" s="2" t="n">
        <f aca="false">(F5*100)</f>
        <v>98.9280343055725</v>
      </c>
      <c r="H5" s="2" t="n">
        <v>0</v>
      </c>
      <c r="I5" s="2" t="n">
        <v>3</v>
      </c>
      <c r="J5" s="3"/>
      <c r="K5" s="3"/>
      <c r="L5" s="3"/>
      <c r="M5" s="2"/>
    </row>
    <row r="6" customFormat="false" ht="12.75" hidden="false" customHeight="false" outlineLevel="0" collapsed="false">
      <c r="A6" s="3" t="s">
        <v>9</v>
      </c>
      <c r="B6" s="3" t="s">
        <v>14</v>
      </c>
      <c r="C6" s="2" t="n">
        <v>24334.296875</v>
      </c>
      <c r="D6" s="2" t="n">
        <v>101.790855407715</v>
      </c>
      <c r="E6" s="2" t="n">
        <v>24436.087890625</v>
      </c>
      <c r="F6" s="2" t="n">
        <v>0.995834410190582</v>
      </c>
      <c r="G6" s="2" t="n">
        <f aca="false">(F6*100)</f>
        <v>99.5834410190582</v>
      </c>
      <c r="H6" s="2" t="n">
        <v>0</v>
      </c>
      <c r="I6" s="2" t="n">
        <v>3</v>
      </c>
      <c r="J6" s="3"/>
      <c r="K6" s="3"/>
      <c r="L6" s="3"/>
      <c r="M6" s="2"/>
    </row>
    <row r="7" customFormat="false" ht="12.75" hidden="false" customHeight="false" outlineLevel="0" collapsed="false">
      <c r="A7" s="3" t="s">
        <v>9</v>
      </c>
      <c r="B7" s="3" t="s">
        <v>14</v>
      </c>
      <c r="C7" s="2" t="n">
        <v>68373.921875</v>
      </c>
      <c r="D7" s="2" t="n">
        <v>1625.93078613281</v>
      </c>
      <c r="E7" s="2" t="n">
        <v>69999.8515625</v>
      </c>
      <c r="F7" s="2" t="n">
        <v>0.976772367954254</v>
      </c>
      <c r="G7" s="2" t="n">
        <f aca="false">(F7*100)</f>
        <v>97.6772367954254</v>
      </c>
      <c r="H7" s="2" t="n">
        <v>0</v>
      </c>
      <c r="I7" s="2" t="n">
        <v>3</v>
      </c>
      <c r="J7" s="3"/>
      <c r="K7" s="3"/>
      <c r="L7" s="3"/>
      <c r="M7" s="2"/>
    </row>
    <row r="8" customFormat="false" ht="12.75" hidden="false" customHeight="false" outlineLevel="0" collapsed="false">
      <c r="A8" s="3" t="s">
        <v>9</v>
      </c>
      <c r="B8" s="3" t="s">
        <v>14</v>
      </c>
      <c r="C8" s="2" t="n">
        <v>64904.86328125</v>
      </c>
      <c r="D8" s="2" t="n">
        <v>1898.42028808594</v>
      </c>
      <c r="E8" s="2" t="n">
        <v>66803.28125</v>
      </c>
      <c r="F8" s="2" t="n">
        <v>0.971581935882568</v>
      </c>
      <c r="G8" s="2" t="n">
        <f aca="false">(F8*100)</f>
        <v>97.1581935882568</v>
      </c>
      <c r="H8" s="2" t="n">
        <v>0</v>
      </c>
      <c r="I8" s="2" t="n">
        <v>3</v>
      </c>
      <c r="J8" s="3"/>
      <c r="K8" s="3"/>
      <c r="L8" s="3"/>
      <c r="M8" s="2"/>
    </row>
    <row r="9" customFormat="false" ht="12.75" hidden="false" customHeight="false" outlineLevel="0" collapsed="false">
      <c r="A9" s="3" t="s">
        <v>9</v>
      </c>
      <c r="B9" s="3" t="s">
        <v>14</v>
      </c>
      <c r="C9" s="2" t="n">
        <v>12208.828125</v>
      </c>
      <c r="D9" s="2" t="n">
        <v>780.8154296875</v>
      </c>
      <c r="E9" s="2" t="n">
        <v>12989.6435546875</v>
      </c>
      <c r="F9" s="2" t="n">
        <v>0.939889371395111</v>
      </c>
      <c r="G9" s="2" t="n">
        <f aca="false">(F9*100)</f>
        <v>93.9889371395111</v>
      </c>
      <c r="H9" s="2" t="n">
        <v>0</v>
      </c>
      <c r="I9" s="2" t="n">
        <v>3</v>
      </c>
      <c r="J9" s="3"/>
      <c r="K9" s="3"/>
      <c r="L9" s="2"/>
      <c r="M9" s="2"/>
    </row>
    <row r="10" customFormat="false" ht="12.75" hidden="false" customHeight="false" outlineLevel="0" collapsed="false">
      <c r="A10" s="3" t="s">
        <v>9</v>
      </c>
      <c r="B10" s="3" t="s">
        <v>14</v>
      </c>
      <c r="C10" s="2" t="n">
        <v>103909.609375</v>
      </c>
      <c r="D10" s="2" t="n">
        <v>3437.84985351563</v>
      </c>
      <c r="E10" s="2" t="n">
        <v>107347.4609375</v>
      </c>
      <c r="F10" s="2" t="n">
        <v>0.967974543571472</v>
      </c>
      <c r="G10" s="2" t="n">
        <f aca="false">(F10*100)</f>
        <v>96.7974543571472</v>
      </c>
      <c r="H10" s="2" t="n">
        <v>0</v>
      </c>
      <c r="I10" s="2" t="n">
        <v>3</v>
      </c>
      <c r="J10" s="3"/>
      <c r="K10" s="3"/>
      <c r="L10" s="3"/>
      <c r="M10" s="2"/>
    </row>
    <row r="11" customFormat="false" ht="12.75" hidden="false" customHeight="false" outlineLevel="0" collapsed="false">
      <c r="A11" s="3" t="s">
        <v>9</v>
      </c>
      <c r="B11" s="3" t="s">
        <v>14</v>
      </c>
      <c r="C11" s="2" t="n">
        <v>36866.9296875</v>
      </c>
      <c r="D11" s="2" t="n">
        <v>1360.9814453125</v>
      </c>
      <c r="E11" s="2" t="n">
        <v>38227.91015625</v>
      </c>
      <c r="F11" s="2" t="n">
        <v>0.964398205280304</v>
      </c>
      <c r="G11" s="2" t="n">
        <f aca="false">(F11*100)</f>
        <v>96.4398205280304</v>
      </c>
      <c r="H11" s="2" t="n">
        <v>0</v>
      </c>
      <c r="I11" s="2" t="n">
        <v>3</v>
      </c>
      <c r="J11" s="3"/>
      <c r="K11" s="3"/>
      <c r="L11" s="3"/>
      <c r="M11" s="2"/>
    </row>
    <row r="12" customFormat="false" ht="12.75" hidden="false" customHeight="false" outlineLevel="0" collapsed="false">
      <c r="A12" s="3" t="s">
        <v>9</v>
      </c>
      <c r="B12" s="3" t="s">
        <v>14</v>
      </c>
      <c r="C12" s="2" t="n">
        <v>71322.921875</v>
      </c>
      <c r="D12" s="2" t="n">
        <v>2496.80810546875</v>
      </c>
      <c r="E12" s="2" t="n">
        <v>73819.734375</v>
      </c>
      <c r="F12" s="2" t="n">
        <v>0.966176927089691</v>
      </c>
      <c r="G12" s="2" t="n">
        <f aca="false">(F12*100)</f>
        <v>96.6176927089691</v>
      </c>
      <c r="H12" s="2" t="n">
        <v>0</v>
      </c>
      <c r="I12" s="2" t="n">
        <v>3</v>
      </c>
      <c r="J12" s="3"/>
      <c r="K12" s="3"/>
      <c r="L12" s="3"/>
      <c r="M12" s="2"/>
    </row>
    <row r="13" customFormat="false" ht="12.75" hidden="false" customHeight="false" outlineLevel="0" collapsed="false">
      <c r="A13" s="3" t="s">
        <v>9</v>
      </c>
      <c r="B13" s="3" t="s">
        <v>14</v>
      </c>
      <c r="C13" s="2" t="n">
        <v>91645.90625</v>
      </c>
      <c r="D13" s="2" t="n">
        <v>4429.57763671875</v>
      </c>
      <c r="E13" s="2" t="n">
        <v>96075.484375</v>
      </c>
      <c r="F13" s="2" t="n">
        <v>0.953894793987274</v>
      </c>
      <c r="G13" s="2" t="n">
        <f aca="false">(F13*100)</f>
        <v>95.3894793987274</v>
      </c>
      <c r="H13" s="2" t="n">
        <v>0</v>
      </c>
      <c r="I13" s="2" t="n">
        <v>3</v>
      </c>
      <c r="J13" s="3"/>
      <c r="K13" s="3"/>
      <c r="L13" s="3"/>
      <c r="M13" s="2"/>
    </row>
    <row r="14" customFormat="false" ht="12.75" hidden="false" customHeight="false" outlineLevel="0" collapsed="false">
      <c r="A14" s="3" t="s">
        <v>9</v>
      </c>
      <c r="B14" s="3" t="s">
        <v>14</v>
      </c>
      <c r="C14" s="2" t="n">
        <v>101379.5</v>
      </c>
      <c r="D14" s="2" t="n">
        <v>3264.00952148438</v>
      </c>
      <c r="E14" s="2" t="n">
        <v>104643.5078125</v>
      </c>
      <c r="F14" s="2" t="n">
        <v>0.96880829334259</v>
      </c>
      <c r="G14" s="2" t="n">
        <f aca="false">(F14*100)</f>
        <v>96.880829334259</v>
      </c>
      <c r="H14" s="2" t="n">
        <v>0</v>
      </c>
      <c r="I14" s="2" t="n">
        <v>3</v>
      </c>
      <c r="J14" s="3"/>
      <c r="K14" s="3"/>
      <c r="L14" s="3"/>
      <c r="M14" s="2"/>
    </row>
    <row r="15" customFormat="false" ht="12.75" hidden="false" customHeight="false" outlineLevel="0" collapsed="false">
      <c r="A15" s="3" t="s">
        <v>9</v>
      </c>
      <c r="B15" s="3" t="s">
        <v>14</v>
      </c>
      <c r="C15" s="2" t="n">
        <v>58820.03125</v>
      </c>
      <c r="D15" s="2" t="n">
        <v>4059.27685546875</v>
      </c>
      <c r="E15" s="2" t="n">
        <v>62879.30859375</v>
      </c>
      <c r="F15" s="2" t="n">
        <v>0.935443341732025</v>
      </c>
      <c r="G15" s="2" t="n">
        <f aca="false">(F15*100)</f>
        <v>93.5443341732025</v>
      </c>
      <c r="H15" s="2" t="n">
        <v>0</v>
      </c>
      <c r="I15" s="2" t="n">
        <v>3</v>
      </c>
      <c r="J15" s="3"/>
      <c r="K15" s="3"/>
      <c r="L15" s="3"/>
      <c r="M15" s="2"/>
    </row>
    <row r="16" customFormat="false" ht="12.75" hidden="false" customHeight="false" outlineLevel="0" collapsed="false">
      <c r="A16" s="3" t="s">
        <v>9</v>
      </c>
      <c r="B16" s="3" t="s">
        <v>14</v>
      </c>
      <c r="C16" s="2" t="n">
        <v>31086.00390625</v>
      </c>
      <c r="D16" s="2" t="n">
        <v>348.937377929688</v>
      </c>
      <c r="E16" s="2" t="n">
        <v>31434.94140625</v>
      </c>
      <c r="F16" s="2" t="n">
        <v>0.98889970779419</v>
      </c>
      <c r="G16" s="2" t="n">
        <f aca="false">(F16*100)</f>
        <v>98.889970779419</v>
      </c>
      <c r="H16" s="2" t="n">
        <v>0</v>
      </c>
      <c r="I16" s="2" t="n">
        <v>3</v>
      </c>
      <c r="J16" s="3"/>
      <c r="K16" s="3"/>
      <c r="L16" s="2"/>
      <c r="M16" s="2"/>
    </row>
    <row r="17" customFormat="false" ht="12.75" hidden="false" customHeight="false" outlineLevel="0" collapsed="false">
      <c r="A17" s="3" t="s">
        <v>9</v>
      </c>
      <c r="B17" s="3" t="s">
        <v>14</v>
      </c>
      <c r="C17" s="2" t="n">
        <v>1948.89685058594</v>
      </c>
      <c r="D17" s="2" t="n">
        <v>821.866882324219</v>
      </c>
      <c r="E17" s="2" t="n">
        <v>2770.763671875</v>
      </c>
      <c r="F17" s="2" t="n">
        <v>0.703378915786743</v>
      </c>
      <c r="G17" s="2" t="n">
        <f aca="false">(F17*100)</f>
        <v>70.3378915786743</v>
      </c>
      <c r="H17" s="2" t="n">
        <v>0</v>
      </c>
      <c r="I17" s="2" t="n">
        <v>3</v>
      </c>
      <c r="J17" s="3"/>
      <c r="K17" s="3"/>
      <c r="L17" s="3"/>
      <c r="M17" s="2"/>
    </row>
    <row r="18" customFormat="false" ht="12.75" hidden="false" customHeight="false" outlineLevel="0" collapsed="false">
      <c r="A18" s="3" t="s">
        <v>9</v>
      </c>
      <c r="B18" s="3" t="s">
        <v>14</v>
      </c>
      <c r="C18" s="2" t="n">
        <v>32848.703125</v>
      </c>
      <c r="D18" s="2" t="n">
        <v>1557.44189453125</v>
      </c>
      <c r="E18" s="2" t="n">
        <v>34406.14453125</v>
      </c>
      <c r="F18" s="2" t="n">
        <v>0.954733610153198</v>
      </c>
      <c r="G18" s="2" t="n">
        <f aca="false">(F18*100)</f>
        <v>95.4733610153198</v>
      </c>
      <c r="H18" s="2" t="n">
        <v>0</v>
      </c>
      <c r="I18" s="2" t="n">
        <v>3</v>
      </c>
      <c r="J18" s="3"/>
      <c r="K18" s="3"/>
      <c r="L18" s="3"/>
      <c r="M18" s="2"/>
    </row>
    <row r="19" customFormat="false" ht="12.75" hidden="false" customHeight="false" outlineLevel="0" collapsed="false">
      <c r="A19" s="3" t="s">
        <v>9</v>
      </c>
      <c r="B19" s="3" t="s">
        <v>14</v>
      </c>
      <c r="C19" s="2" t="n">
        <v>77496.9765625</v>
      </c>
      <c r="D19" s="2" t="n">
        <v>1888.15747070313</v>
      </c>
      <c r="E19" s="2" t="n">
        <v>79385.1328125</v>
      </c>
      <c r="F19" s="2" t="n">
        <v>0.976215243339539</v>
      </c>
      <c r="G19" s="2" t="n">
        <f aca="false">(F19*100)</f>
        <v>97.6215243339539</v>
      </c>
      <c r="H19" s="2" t="n">
        <v>0</v>
      </c>
      <c r="I19" s="2" t="n">
        <v>3</v>
      </c>
      <c r="J19" s="3"/>
      <c r="K19" s="3"/>
      <c r="L19" s="3"/>
      <c r="M19" s="2"/>
    </row>
    <row r="20" customFormat="false" ht="12.75" hidden="false" customHeight="false" outlineLevel="0" collapsed="false">
      <c r="A20" s="3" t="s">
        <v>9</v>
      </c>
      <c r="B20" s="3" t="s">
        <v>14</v>
      </c>
      <c r="C20" s="2" t="n">
        <v>54287.19921875</v>
      </c>
      <c r="D20" s="2" t="n">
        <v>855.587707519531</v>
      </c>
      <c r="E20" s="2" t="n">
        <v>55142.78515625</v>
      </c>
      <c r="F20" s="2" t="n">
        <v>0.984484136104584</v>
      </c>
      <c r="G20" s="2" t="n">
        <f aca="false">(F20*100)</f>
        <v>98.4484136104584</v>
      </c>
      <c r="H20" s="2" t="n">
        <v>0</v>
      </c>
      <c r="I20" s="2" t="n">
        <v>3</v>
      </c>
      <c r="J20" s="3"/>
      <c r="K20" s="3"/>
      <c r="L20" s="3"/>
      <c r="M20" s="2"/>
    </row>
    <row r="21" customFormat="false" ht="12.75" hidden="false" customHeight="false" outlineLevel="0" collapsed="false">
      <c r="A21" s="3" t="s">
        <v>9</v>
      </c>
      <c r="B21" s="3" t="s">
        <v>14</v>
      </c>
      <c r="C21" s="2" t="n">
        <v>47337.7734375</v>
      </c>
      <c r="D21" s="2" t="n">
        <v>480.469573974609</v>
      </c>
      <c r="E21" s="2" t="n">
        <v>47818.2421875</v>
      </c>
      <c r="F21" s="2" t="n">
        <v>0.989952147006989</v>
      </c>
      <c r="G21" s="2" t="n">
        <f aca="false">(F21*100)</f>
        <v>98.9952147006989</v>
      </c>
      <c r="H21" s="2" t="n">
        <v>0</v>
      </c>
      <c r="I21" s="2" t="n">
        <v>3</v>
      </c>
      <c r="J21" s="3"/>
      <c r="K21" s="3"/>
      <c r="L21" s="3"/>
      <c r="M21" s="2"/>
    </row>
    <row r="22" customFormat="false" ht="12.75" hidden="false" customHeight="false" outlineLevel="0" collapsed="false">
      <c r="A22" s="3" t="s">
        <v>9</v>
      </c>
      <c r="B22" s="3" t="s">
        <v>14</v>
      </c>
      <c r="C22" s="2" t="n">
        <v>35036.578125</v>
      </c>
      <c r="D22" s="2" t="n">
        <v>631.061401367188</v>
      </c>
      <c r="E22" s="2" t="n">
        <v>35667.640625</v>
      </c>
      <c r="F22" s="2" t="n">
        <v>0.982307195663452</v>
      </c>
      <c r="G22" s="2" t="n">
        <f aca="false">(F22*100)</f>
        <v>98.2307195663452</v>
      </c>
      <c r="H22" s="2" t="n">
        <v>0</v>
      </c>
      <c r="I22" s="2" t="n">
        <v>3</v>
      </c>
      <c r="J22" s="3"/>
      <c r="K22" s="3"/>
      <c r="L22" s="3"/>
      <c r="M22" s="2"/>
    </row>
    <row r="23" customFormat="false" ht="12.75" hidden="false" customHeight="false" outlineLevel="0" collapsed="false">
      <c r="A23" s="3" t="s">
        <v>9</v>
      </c>
      <c r="B23" s="3" t="s">
        <v>14</v>
      </c>
      <c r="C23" s="2" t="n">
        <v>48127.38671875</v>
      </c>
      <c r="D23" s="2" t="n">
        <v>2457.43212890625</v>
      </c>
      <c r="E23" s="2" t="n">
        <v>50584.81640625</v>
      </c>
      <c r="F23" s="2" t="n">
        <v>0.951419591903687</v>
      </c>
      <c r="G23" s="2" t="n">
        <f aca="false">(F23*100)</f>
        <v>95.1419591903687</v>
      </c>
      <c r="H23" s="2" t="n">
        <v>0</v>
      </c>
      <c r="I23" s="2" t="n">
        <v>3</v>
      </c>
      <c r="J23" s="3"/>
      <c r="K23" s="3"/>
      <c r="L23" s="3"/>
      <c r="M23" s="2"/>
    </row>
    <row r="24" customFormat="false" ht="12.75" hidden="false" customHeight="false" outlineLevel="0" collapsed="false">
      <c r="A24" s="3" t="s">
        <v>9</v>
      </c>
      <c r="B24" s="3" t="s">
        <v>14</v>
      </c>
      <c r="C24" s="2" t="n">
        <v>7839.15234375</v>
      </c>
      <c r="D24" s="2" t="n">
        <v>149.335144042969</v>
      </c>
      <c r="E24" s="2" t="n">
        <v>7988.4873046875</v>
      </c>
      <c r="F24" s="2" t="n">
        <v>0.981306195259094</v>
      </c>
      <c r="G24" s="2" t="n">
        <f aca="false">(F24*100)</f>
        <v>98.1306195259094</v>
      </c>
      <c r="H24" s="2" t="n">
        <v>0</v>
      </c>
      <c r="I24" s="2" t="n">
        <v>3</v>
      </c>
      <c r="J24" s="3"/>
      <c r="K24" s="3"/>
      <c r="L24" s="3"/>
      <c r="M24" s="2"/>
    </row>
    <row r="25" customFormat="false" ht="12.75" hidden="false" customHeight="false" outlineLevel="0" collapsed="false">
      <c r="A25" s="3" t="s">
        <v>9</v>
      </c>
      <c r="B25" s="2" t="s">
        <v>26</v>
      </c>
      <c r="C25" s="2" t="n">
        <v>2481.30908203125</v>
      </c>
      <c r="D25" s="2" t="n">
        <v>77.9139862060547</v>
      </c>
      <c r="E25" s="2" t="n">
        <v>2559.22314453125</v>
      </c>
      <c r="F25" s="2" t="n">
        <v>0.969555616378784</v>
      </c>
      <c r="G25" s="2" t="n">
        <f aca="false">(F25*100)</f>
        <v>96.9555616378784</v>
      </c>
      <c r="H25" s="2" t="n">
        <v>0</v>
      </c>
      <c r="I25" s="2" t="n">
        <v>9</v>
      </c>
      <c r="J25" s="3" t="n">
        <v>80.23040504</v>
      </c>
      <c r="K25" s="2"/>
      <c r="L25" s="2"/>
      <c r="M25" s="2"/>
    </row>
    <row r="26" customFormat="false" ht="12.75" hidden="false" customHeight="false" outlineLevel="0" collapsed="false">
      <c r="A26" s="3" t="s">
        <v>9</v>
      </c>
      <c r="B26" s="3" t="s">
        <v>26</v>
      </c>
      <c r="C26" s="2" t="n">
        <v>1551.57739257813</v>
      </c>
      <c r="D26" s="2" t="n">
        <v>86.2918319702148</v>
      </c>
      <c r="E26" s="2" t="n">
        <v>1637.86926269531</v>
      </c>
      <c r="F26" s="2" t="n">
        <v>0.947314560413361</v>
      </c>
      <c r="G26" s="2" t="n">
        <f aca="false">(F26*100)</f>
        <v>94.7314560413361</v>
      </c>
      <c r="H26" s="2" t="n">
        <v>0</v>
      </c>
      <c r="I26" s="2" t="n">
        <v>9</v>
      </c>
      <c r="J26" s="3"/>
      <c r="K26" s="3"/>
      <c r="L26" s="3"/>
      <c r="M26" s="2"/>
    </row>
    <row r="27" customFormat="false" ht="12.75" hidden="false" customHeight="false" outlineLevel="0" collapsed="false">
      <c r="A27" s="3" t="s">
        <v>9</v>
      </c>
      <c r="B27" s="3" t="s">
        <v>26</v>
      </c>
      <c r="C27" s="2" t="n">
        <v>5472.61962890625</v>
      </c>
      <c r="D27" s="2" t="n">
        <v>592.523315429688</v>
      </c>
      <c r="E27" s="2" t="n">
        <v>6065.14306640625</v>
      </c>
      <c r="F27" s="2" t="n">
        <v>0.902306795120239</v>
      </c>
      <c r="G27" s="2" t="n">
        <f aca="false">(F27*100)</f>
        <v>90.2306795120239</v>
      </c>
      <c r="H27" s="2" t="n">
        <v>0</v>
      </c>
      <c r="I27" s="2" t="n">
        <v>9</v>
      </c>
      <c r="J27" s="3"/>
      <c r="K27" s="3"/>
      <c r="L27" s="3"/>
      <c r="M27" s="2"/>
    </row>
    <row r="28" customFormat="false" ht="12.75" hidden="false" customHeight="false" outlineLevel="0" collapsed="false">
      <c r="A28" s="3" t="s">
        <v>9</v>
      </c>
      <c r="B28" s="3" t="s">
        <v>26</v>
      </c>
      <c r="C28" s="2" t="n">
        <v>8683.0107421875</v>
      </c>
      <c r="D28" s="2" t="n">
        <v>1158.65637207031</v>
      </c>
      <c r="E28" s="2" t="n">
        <v>9841.6669921875</v>
      </c>
      <c r="F28" s="2" t="n">
        <v>0.882270336151123</v>
      </c>
      <c r="G28" s="2" t="n">
        <f aca="false">(F28*100)</f>
        <v>88.2270336151123</v>
      </c>
      <c r="H28" s="2" t="n">
        <v>0</v>
      </c>
      <c r="I28" s="2" t="n">
        <v>9</v>
      </c>
      <c r="J28" s="3"/>
      <c r="K28" s="3"/>
      <c r="L28" s="3"/>
      <c r="M28" s="2"/>
    </row>
    <row r="29" customFormat="false" ht="12.75" hidden="false" customHeight="false" outlineLevel="0" collapsed="false">
      <c r="A29" s="3" t="s">
        <v>9</v>
      </c>
      <c r="B29" s="3" t="s">
        <v>26</v>
      </c>
      <c r="C29" s="2" t="n">
        <v>36092.60546875</v>
      </c>
      <c r="D29" s="2" t="n">
        <v>3941.77734375</v>
      </c>
      <c r="E29" s="2" t="n">
        <v>40034.3828125</v>
      </c>
      <c r="F29" s="2" t="n">
        <v>0.901540219783783</v>
      </c>
      <c r="G29" s="2" t="n">
        <f aca="false">(F29*100)</f>
        <v>90.1540219783783</v>
      </c>
      <c r="H29" s="2" t="n">
        <v>0</v>
      </c>
      <c r="I29" s="2" t="n">
        <v>9</v>
      </c>
      <c r="J29" s="3"/>
      <c r="K29" s="3"/>
      <c r="L29" s="3"/>
      <c r="M29" s="2"/>
    </row>
    <row r="30" customFormat="false" ht="12.75" hidden="false" customHeight="false" outlineLevel="0" collapsed="false">
      <c r="A30" s="3" t="s">
        <v>9</v>
      </c>
      <c r="B30" s="3" t="s">
        <v>26</v>
      </c>
      <c r="C30" s="2" t="n">
        <v>38633.609375</v>
      </c>
      <c r="D30" s="2" t="n">
        <v>3857.580078125</v>
      </c>
      <c r="E30" s="2" t="n">
        <v>42491.1875</v>
      </c>
      <c r="F30" s="2" t="n">
        <v>0.909214615821838</v>
      </c>
      <c r="G30" s="2" t="n">
        <f aca="false">(F30*100)</f>
        <v>90.9214615821838</v>
      </c>
      <c r="H30" s="2" t="n">
        <v>0</v>
      </c>
      <c r="I30" s="2" t="n">
        <v>9</v>
      </c>
      <c r="J30" s="3"/>
      <c r="K30" s="3"/>
      <c r="L30" s="3"/>
      <c r="M30" s="2"/>
    </row>
    <row r="31" customFormat="false" ht="12.75" hidden="false" customHeight="false" outlineLevel="0" collapsed="false">
      <c r="A31" s="3" t="s">
        <v>9</v>
      </c>
      <c r="B31" s="3" t="s">
        <v>26</v>
      </c>
      <c r="C31" s="2" t="n">
        <v>24240.46484375</v>
      </c>
      <c r="D31" s="2" t="n">
        <v>7146.0947265625</v>
      </c>
      <c r="E31" s="2" t="n">
        <v>31386.560546875</v>
      </c>
      <c r="F31" s="2" t="n">
        <v>0.772319912910461</v>
      </c>
      <c r="G31" s="2" t="n">
        <f aca="false">(F31*100)</f>
        <v>77.2319912910461</v>
      </c>
      <c r="H31" s="2" t="n">
        <v>0</v>
      </c>
      <c r="I31" s="2" t="n">
        <v>9</v>
      </c>
      <c r="J31" s="3"/>
      <c r="K31" s="3"/>
      <c r="L31" s="2"/>
      <c r="M31" s="2"/>
    </row>
    <row r="32" customFormat="false" ht="12.75" hidden="false" customHeight="false" outlineLevel="0" collapsed="false">
      <c r="A32" s="3" t="s">
        <v>9</v>
      </c>
      <c r="B32" s="3" t="s">
        <v>26</v>
      </c>
      <c r="C32" s="2" t="n">
        <v>61786.41796875</v>
      </c>
      <c r="D32" s="2" t="n">
        <v>23762.298828125</v>
      </c>
      <c r="E32" s="2" t="n">
        <v>85548.71875</v>
      </c>
      <c r="F32" s="2" t="n">
        <v>0.722236633300781</v>
      </c>
      <c r="G32" s="2" t="n">
        <f aca="false">(F32*100)</f>
        <v>72.2236633300781</v>
      </c>
      <c r="H32" s="2" t="n">
        <v>0</v>
      </c>
      <c r="I32" s="2" t="n">
        <v>9</v>
      </c>
      <c r="J32" s="3"/>
      <c r="K32" s="3"/>
      <c r="L32" s="3"/>
      <c r="M32" s="2"/>
    </row>
    <row r="33" customFormat="false" ht="12.75" hidden="false" customHeight="false" outlineLevel="0" collapsed="false">
      <c r="A33" s="3" t="s">
        <v>9</v>
      </c>
      <c r="B33" s="3" t="s">
        <v>26</v>
      </c>
      <c r="C33" s="2" t="n">
        <v>27727.744140625</v>
      </c>
      <c r="D33" s="2" t="n">
        <v>8947.33203125</v>
      </c>
      <c r="E33" s="2" t="n">
        <v>36675.078125</v>
      </c>
      <c r="F33" s="2" t="n">
        <v>0.756037831306458</v>
      </c>
      <c r="G33" s="2" t="n">
        <f aca="false">(F33*100)</f>
        <v>75.6037831306458</v>
      </c>
      <c r="H33" s="2" t="n">
        <v>0</v>
      </c>
      <c r="I33" s="2" t="n">
        <v>9</v>
      </c>
      <c r="J33" s="3"/>
      <c r="K33" s="3"/>
      <c r="L33" s="3"/>
      <c r="M33" s="2"/>
    </row>
    <row r="34" customFormat="false" ht="12.75" hidden="false" customHeight="false" outlineLevel="0" collapsed="false">
      <c r="A34" s="3" t="s">
        <v>9</v>
      </c>
      <c r="B34" s="3" t="s">
        <v>26</v>
      </c>
      <c r="C34" s="2" t="n">
        <v>2414.70532226563</v>
      </c>
      <c r="D34" s="2" t="n">
        <v>89.2240829467773</v>
      </c>
      <c r="E34" s="2" t="n">
        <v>2503.92919921875</v>
      </c>
      <c r="F34" s="2" t="n">
        <v>0.964366376399994</v>
      </c>
      <c r="G34" s="2" t="n">
        <f aca="false">(F34*100)</f>
        <v>96.4366376399994</v>
      </c>
      <c r="H34" s="2" t="n">
        <v>0</v>
      </c>
      <c r="I34" s="2" t="n">
        <v>9</v>
      </c>
      <c r="J34" s="3"/>
      <c r="K34" s="3"/>
      <c r="L34" s="3"/>
      <c r="M34" s="2"/>
    </row>
    <row r="35" customFormat="false" ht="12.75" hidden="false" customHeight="false" outlineLevel="0" collapsed="false">
      <c r="A35" s="3" t="s">
        <v>9</v>
      </c>
      <c r="B35" s="3" t="s">
        <v>26</v>
      </c>
      <c r="C35" s="2" t="n">
        <v>2738.29956054688</v>
      </c>
      <c r="D35" s="2" t="n">
        <v>290.292419433594</v>
      </c>
      <c r="E35" s="2" t="n">
        <v>3028.59204101563</v>
      </c>
      <c r="F35" s="2" t="n">
        <v>0.904149353504181</v>
      </c>
      <c r="G35" s="2" t="n">
        <f aca="false">(F35*100)</f>
        <v>90.4149353504181</v>
      </c>
      <c r="H35" s="2" t="n">
        <v>0</v>
      </c>
      <c r="I35" s="2" t="n">
        <v>9</v>
      </c>
      <c r="J35" s="3"/>
      <c r="K35" s="3"/>
      <c r="L35" s="3"/>
      <c r="M35" s="2"/>
    </row>
    <row r="36" customFormat="false" ht="12.75" hidden="false" customHeight="false" outlineLevel="0" collapsed="false">
      <c r="A36" s="3" t="s">
        <v>9</v>
      </c>
      <c r="B36" s="3" t="s">
        <v>26</v>
      </c>
      <c r="C36" s="2" t="n">
        <v>4000.00341796875</v>
      </c>
      <c r="D36" s="2" t="n">
        <v>176.982040405273</v>
      </c>
      <c r="E36" s="2" t="n">
        <v>4176.9853515625</v>
      </c>
      <c r="F36" s="2" t="n">
        <v>0.957629263401032</v>
      </c>
      <c r="G36" s="2" t="n">
        <f aca="false">(F36*100)</f>
        <v>95.7629263401032</v>
      </c>
      <c r="H36" s="2" t="n">
        <v>0</v>
      </c>
      <c r="I36" s="2" t="n">
        <v>9</v>
      </c>
      <c r="J36" s="3"/>
      <c r="K36" s="3"/>
      <c r="L36" s="2"/>
      <c r="M36" s="2"/>
    </row>
    <row r="37" customFormat="false" ht="12.75" hidden="false" customHeight="false" outlineLevel="0" collapsed="false">
      <c r="A37" s="3" t="s">
        <v>9</v>
      </c>
      <c r="B37" s="3" t="s">
        <v>26</v>
      </c>
      <c r="C37" s="2" t="n">
        <v>669.180603027344</v>
      </c>
      <c r="D37" s="2" t="n">
        <v>107.864791870117</v>
      </c>
      <c r="E37" s="2" t="n">
        <v>777.04541015625</v>
      </c>
      <c r="F37" s="2" t="n">
        <v>0.861185967922211</v>
      </c>
      <c r="G37" s="2" t="n">
        <f aca="false">(F37*100)</f>
        <v>86.1185967922211</v>
      </c>
      <c r="H37" s="2" t="n">
        <v>0</v>
      </c>
      <c r="I37" s="2" t="n">
        <v>9</v>
      </c>
      <c r="J37" s="3"/>
      <c r="K37" s="3"/>
      <c r="L37" s="3"/>
      <c r="M37" s="2"/>
    </row>
    <row r="38" customFormat="false" ht="12.75" hidden="false" customHeight="false" outlineLevel="0" collapsed="false">
      <c r="A38" s="3" t="s">
        <v>9</v>
      </c>
      <c r="B38" s="3" t="s">
        <v>26</v>
      </c>
      <c r="C38" s="2" t="n">
        <v>2764.48046875</v>
      </c>
      <c r="D38" s="2" t="n">
        <v>227.458572387695</v>
      </c>
      <c r="E38" s="2" t="n">
        <v>2991.93896484375</v>
      </c>
      <c r="F38" s="2" t="n">
        <v>0.923976182937622</v>
      </c>
      <c r="G38" s="2" t="n">
        <f aca="false">(F38*100)</f>
        <v>92.3976182937622</v>
      </c>
      <c r="H38" s="2" t="n">
        <v>0</v>
      </c>
      <c r="I38" s="2" t="n">
        <v>9</v>
      </c>
      <c r="J38" s="3"/>
      <c r="K38" s="3"/>
      <c r="L38" s="3"/>
      <c r="M38" s="2"/>
    </row>
    <row r="39" customFormat="false" ht="12.75" hidden="false" customHeight="false" outlineLevel="0" collapsed="false">
      <c r="A39" s="3" t="s">
        <v>9</v>
      </c>
      <c r="B39" s="3" t="s">
        <v>26</v>
      </c>
      <c r="C39" s="2" t="n">
        <v>283.380706787109</v>
      </c>
      <c r="D39" s="2" t="n">
        <v>327.783294677734</v>
      </c>
      <c r="E39" s="2" t="n">
        <v>611.164001464844</v>
      </c>
      <c r="F39" s="2" t="n">
        <v>0.463673740625381</v>
      </c>
      <c r="G39" s="2" t="n">
        <f aca="false">(F39*100)</f>
        <v>46.3673740625382</v>
      </c>
      <c r="H39" s="2" t="n">
        <v>0</v>
      </c>
      <c r="I39" s="2" t="n">
        <v>9</v>
      </c>
      <c r="J39" s="3"/>
      <c r="K39" s="3"/>
      <c r="L39" s="3"/>
      <c r="M39" s="2"/>
    </row>
    <row r="40" customFormat="false" ht="12.75" hidden="false" customHeight="false" outlineLevel="0" collapsed="false">
      <c r="A40" s="3" t="s">
        <v>9</v>
      </c>
      <c r="B40" s="3" t="s">
        <v>26</v>
      </c>
      <c r="C40" s="2" t="n">
        <v>1264.42663574219</v>
      </c>
      <c r="D40" s="2" t="n">
        <v>176.353698730469</v>
      </c>
      <c r="E40" s="2" t="n">
        <v>1440.78039550781</v>
      </c>
      <c r="F40" s="2" t="n">
        <v>0.877598464488983</v>
      </c>
      <c r="G40" s="2" t="n">
        <f aca="false">(F40*100)</f>
        <v>87.7598464488983</v>
      </c>
      <c r="H40" s="2" t="n">
        <v>0</v>
      </c>
      <c r="I40" s="2" t="n">
        <v>9</v>
      </c>
      <c r="J40" s="3"/>
      <c r="K40" s="3"/>
      <c r="L40" s="3"/>
      <c r="M40" s="2"/>
    </row>
    <row r="41" customFormat="false" ht="12.75" hidden="false" customHeight="false" outlineLevel="0" collapsed="false">
      <c r="A41" s="3" t="s">
        <v>9</v>
      </c>
      <c r="B41" s="3" t="s">
        <v>26</v>
      </c>
      <c r="C41" s="2" t="n">
        <v>6778.935546875</v>
      </c>
      <c r="D41" s="2" t="n">
        <v>94.2507858276367</v>
      </c>
      <c r="E41" s="2" t="n">
        <v>6873.1865234375</v>
      </c>
      <c r="F41" s="2" t="n">
        <v>0.986287176609039</v>
      </c>
      <c r="G41" s="2" t="n">
        <f aca="false">(F41*100)</f>
        <v>98.6287176609039</v>
      </c>
      <c r="H41" s="2" t="n">
        <v>0</v>
      </c>
      <c r="I41" s="2" t="n">
        <v>9</v>
      </c>
      <c r="J41" s="3"/>
      <c r="K41" s="3"/>
      <c r="L41" s="3"/>
      <c r="M41" s="2"/>
    </row>
    <row r="42" customFormat="false" ht="12.75" hidden="false" customHeight="false" outlineLevel="0" collapsed="false">
      <c r="A42" s="3" t="s">
        <v>9</v>
      </c>
      <c r="B42" s="3" t="s">
        <v>26</v>
      </c>
      <c r="C42" s="2" t="n">
        <v>17155.73828125</v>
      </c>
      <c r="D42" s="2" t="n">
        <v>16.7556953430176</v>
      </c>
      <c r="E42" s="2" t="n">
        <v>17172.494140625</v>
      </c>
      <c r="F42" s="2" t="n">
        <v>0.999024271965027</v>
      </c>
      <c r="G42" s="2" t="n">
        <f aca="false">(F42*100)</f>
        <v>99.9024271965027</v>
      </c>
      <c r="H42" s="2" t="n">
        <v>0</v>
      </c>
      <c r="I42" s="2" t="n">
        <v>9</v>
      </c>
      <c r="J42" s="3"/>
      <c r="K42" s="3"/>
      <c r="L42" s="3"/>
      <c r="M42" s="2"/>
    </row>
    <row r="43" customFormat="false" ht="12.75" hidden="false" customHeight="false" outlineLevel="0" collapsed="false">
      <c r="A43" s="3" t="s">
        <v>9</v>
      </c>
      <c r="B43" s="3" t="s">
        <v>26</v>
      </c>
      <c r="C43" s="2" t="n">
        <v>860.614440917969</v>
      </c>
      <c r="D43" s="2" t="n">
        <v>58.8543815612793</v>
      </c>
      <c r="E43" s="2" t="n">
        <v>919.468811035156</v>
      </c>
      <c r="F43" s="2" t="n">
        <v>0.935990869998932</v>
      </c>
      <c r="G43" s="2" t="n">
        <f aca="false">(F43*100)</f>
        <v>93.5990869998932</v>
      </c>
      <c r="H43" s="2" t="n">
        <v>0</v>
      </c>
      <c r="I43" s="2" t="n">
        <v>9</v>
      </c>
      <c r="J43" s="3"/>
      <c r="K43" s="2"/>
      <c r="L43" s="2"/>
      <c r="M43" s="2"/>
    </row>
    <row r="44" customFormat="false" ht="12.75" hidden="false" customHeight="false" outlineLevel="0" collapsed="false">
      <c r="A44" s="3" t="s">
        <v>9</v>
      </c>
      <c r="B44" s="3" t="s">
        <v>26</v>
      </c>
      <c r="C44" s="2" t="n">
        <v>0</v>
      </c>
      <c r="D44" s="2" t="n">
        <v>2.0944619178772</v>
      </c>
      <c r="E44" s="2" t="n">
        <v>2.0944619178772</v>
      </c>
      <c r="F44" s="2" t="n">
        <v>0</v>
      </c>
      <c r="G44" s="2" t="n">
        <f aca="false">(F44*100)</f>
        <v>0</v>
      </c>
      <c r="H44" s="2" t="n">
        <v>0</v>
      </c>
      <c r="I44" s="2" t="n">
        <v>9</v>
      </c>
      <c r="J44" s="3"/>
      <c r="K44" s="3"/>
      <c r="L44" s="3"/>
      <c r="M44" s="2"/>
    </row>
    <row r="45" customFormat="false" ht="12.75" hidden="false" customHeight="false" outlineLevel="0" collapsed="false">
      <c r="A45" s="3" t="s">
        <v>9</v>
      </c>
      <c r="B45" s="3" t="s">
        <v>26</v>
      </c>
      <c r="C45" s="2" t="n">
        <v>10.0534172058105</v>
      </c>
      <c r="D45" s="2" t="n">
        <v>1.67556953430176</v>
      </c>
      <c r="E45" s="2" t="n">
        <v>11.7289867401123</v>
      </c>
      <c r="F45" s="2" t="n">
        <v>0.857142865657806</v>
      </c>
      <c r="G45" s="2" t="n">
        <f aca="false">(F45*100)</f>
        <v>85.7142865657806</v>
      </c>
      <c r="H45" s="2" t="n">
        <v>0</v>
      </c>
      <c r="I45" s="2" t="n">
        <v>9</v>
      </c>
      <c r="J45" s="3"/>
      <c r="K45" s="3"/>
      <c r="L45" s="3"/>
      <c r="M45" s="2"/>
    </row>
    <row r="46" customFormat="false" ht="12.75" hidden="false" customHeight="false" outlineLevel="0" collapsed="false">
      <c r="A46" s="3" t="s">
        <v>9</v>
      </c>
      <c r="B46" s="3" t="s">
        <v>26</v>
      </c>
      <c r="C46" s="2" t="n">
        <v>0</v>
      </c>
      <c r="D46" s="2" t="n">
        <v>118.755996704102</v>
      </c>
      <c r="E46" s="2" t="n">
        <v>118.755996704102</v>
      </c>
      <c r="F46" s="2" t="n">
        <v>0</v>
      </c>
      <c r="G46" s="2" t="n">
        <f aca="false">(F46*100)</f>
        <v>0</v>
      </c>
      <c r="H46" s="2" t="n">
        <v>0</v>
      </c>
      <c r="I46" s="2" t="n">
        <v>9</v>
      </c>
      <c r="J46" s="3"/>
      <c r="K46" s="3"/>
      <c r="L46" s="3"/>
      <c r="M46" s="2"/>
    </row>
    <row r="47" customFormat="false" ht="12.75" hidden="false" customHeight="false" outlineLevel="0" collapsed="false">
      <c r="A47" s="3" t="s">
        <v>9</v>
      </c>
      <c r="B47" s="3" t="s">
        <v>26</v>
      </c>
      <c r="C47" s="2" t="n">
        <v>1227.56420898438</v>
      </c>
      <c r="D47" s="2" t="n">
        <v>196.879425048828</v>
      </c>
      <c r="E47" s="2" t="n">
        <v>1424.44360351563</v>
      </c>
      <c r="F47" s="2" t="n">
        <v>0.861785054206848</v>
      </c>
      <c r="G47" s="2" t="n">
        <f aca="false">(F47*100)</f>
        <v>86.1785054206848</v>
      </c>
      <c r="H47" s="2" t="n">
        <v>0</v>
      </c>
      <c r="I47" s="2" t="n">
        <v>9</v>
      </c>
      <c r="J47" s="3"/>
      <c r="K47" s="3"/>
      <c r="L47" s="2"/>
      <c r="M47" s="2"/>
    </row>
    <row r="48" customFormat="false" ht="12.75" hidden="false" customHeight="false" outlineLevel="0" collapsed="false">
      <c r="A48" s="3" t="s">
        <v>9</v>
      </c>
      <c r="B48" s="3" t="s">
        <v>26</v>
      </c>
      <c r="C48" s="2" t="n">
        <v>1281.18237304688</v>
      </c>
      <c r="D48" s="2" t="n">
        <v>142.842300415039</v>
      </c>
      <c r="E48" s="2" t="n">
        <v>1424.02465820313</v>
      </c>
      <c r="F48" s="2" t="n">
        <v>0.899691104888916</v>
      </c>
      <c r="G48" s="2" t="n">
        <f aca="false">(F48*100)</f>
        <v>89.9691104888916</v>
      </c>
      <c r="H48" s="2" t="n">
        <v>0</v>
      </c>
      <c r="I48" s="2" t="n">
        <v>9</v>
      </c>
      <c r="J48" s="3"/>
      <c r="K48" s="3"/>
      <c r="L48" s="3"/>
      <c r="M48" s="2"/>
    </row>
    <row r="49" customFormat="false" ht="12.75" hidden="false" customHeight="false" outlineLevel="0" collapsed="false">
      <c r="A49" s="3" t="s">
        <v>9</v>
      </c>
      <c r="B49" s="2" t="s">
        <v>50</v>
      </c>
      <c r="C49" s="2" t="n">
        <v>31307.388671875</v>
      </c>
      <c r="D49" s="2" t="n">
        <v>27.0185604095459</v>
      </c>
      <c r="E49" s="2" t="n">
        <v>31334.408203125</v>
      </c>
      <c r="F49" s="2" t="n">
        <v>0.999137759208679</v>
      </c>
      <c r="G49" s="2" t="n">
        <f aca="false">(F49*100)</f>
        <v>99.9137759208679</v>
      </c>
      <c r="H49" s="2" t="n">
        <v>0</v>
      </c>
      <c r="I49" s="2" t="n">
        <v>21</v>
      </c>
      <c r="J49" s="3" t="n">
        <v>98.04551875</v>
      </c>
      <c r="K49" s="3"/>
      <c r="L49" s="3"/>
      <c r="M49" s="2"/>
    </row>
    <row r="50" customFormat="false" ht="12.75" hidden="false" customHeight="false" outlineLevel="0" collapsed="false">
      <c r="A50" s="3" t="s">
        <v>9</v>
      </c>
      <c r="B50" s="3" t="s">
        <v>50</v>
      </c>
      <c r="C50" s="2" t="n">
        <v>64317.15625</v>
      </c>
      <c r="D50" s="2" t="n">
        <v>434.181976318359</v>
      </c>
      <c r="E50" s="2" t="n">
        <v>64751.33984375</v>
      </c>
      <c r="F50" s="2" t="n">
        <v>0.993294596672058</v>
      </c>
      <c r="G50" s="2" t="n">
        <f aca="false">(F50*100)</f>
        <v>99.3294596672058</v>
      </c>
      <c r="H50" s="2" t="n">
        <v>0</v>
      </c>
      <c r="I50" s="2" t="n">
        <v>21</v>
      </c>
      <c r="J50" s="3"/>
      <c r="K50" s="3"/>
      <c r="L50" s="3"/>
      <c r="M50" s="2"/>
    </row>
    <row r="51" customFormat="false" ht="12.75" hidden="false" customHeight="false" outlineLevel="0" collapsed="false">
      <c r="A51" s="3" t="s">
        <v>9</v>
      </c>
      <c r="B51" s="3" t="s">
        <v>50</v>
      </c>
      <c r="C51" s="2" t="n">
        <v>87704.7578125</v>
      </c>
      <c r="D51" s="2" t="n">
        <v>16.3368034362793</v>
      </c>
      <c r="E51" s="2" t="n">
        <v>87721.09375</v>
      </c>
      <c r="F51" s="2" t="n">
        <v>0.999813735485077</v>
      </c>
      <c r="G51" s="2" t="n">
        <f aca="false">(F51*100)</f>
        <v>99.9813735485077</v>
      </c>
      <c r="H51" s="2" t="n">
        <v>0</v>
      </c>
      <c r="I51" s="2" t="n">
        <v>21</v>
      </c>
      <c r="J51" s="3"/>
      <c r="K51" s="3"/>
      <c r="L51" s="3"/>
      <c r="M51" s="2"/>
    </row>
    <row r="52" customFormat="false" ht="12.75" hidden="false" customHeight="false" outlineLevel="0" collapsed="false">
      <c r="A52" s="3" t="s">
        <v>9</v>
      </c>
      <c r="B52" s="3" t="s">
        <v>50</v>
      </c>
      <c r="C52" s="2" t="n">
        <v>63246.88671875</v>
      </c>
      <c r="D52" s="2" t="n">
        <v>79.1706619262695</v>
      </c>
      <c r="E52" s="2" t="n">
        <v>63326.05859375</v>
      </c>
      <c r="F52" s="2" t="n">
        <v>0.998749792575836</v>
      </c>
      <c r="G52" s="2" t="n">
        <f aca="false">(F52*100)</f>
        <v>99.8749792575836</v>
      </c>
      <c r="H52" s="2" t="n">
        <v>0</v>
      </c>
      <c r="I52" s="2" t="n">
        <v>21</v>
      </c>
      <c r="J52" s="3"/>
      <c r="K52" s="3"/>
      <c r="L52" s="2"/>
      <c r="M52" s="2"/>
    </row>
    <row r="53" customFormat="false" ht="12.75" hidden="false" customHeight="false" outlineLevel="0" collapsed="false">
      <c r="A53" s="3" t="s">
        <v>9</v>
      </c>
      <c r="B53" s="3" t="s">
        <v>50</v>
      </c>
      <c r="C53" s="2" t="n">
        <v>75967.1796875</v>
      </c>
      <c r="D53" s="2" t="n">
        <v>320.033782958984</v>
      </c>
      <c r="E53" s="2" t="n">
        <v>76287.21875</v>
      </c>
      <c r="F53" s="2" t="n">
        <v>0.995804905891419</v>
      </c>
      <c r="G53" s="2" t="n">
        <f aca="false">(F53*100)</f>
        <v>99.5804905891419</v>
      </c>
      <c r="H53" s="2" t="n">
        <v>0</v>
      </c>
      <c r="I53" s="2" t="n">
        <v>21</v>
      </c>
      <c r="J53" s="3"/>
      <c r="K53" s="3"/>
      <c r="L53" s="3"/>
      <c r="M53" s="2"/>
    </row>
    <row r="54" customFormat="false" ht="12.75" hidden="false" customHeight="false" outlineLevel="0" collapsed="false">
      <c r="A54" s="3" t="s">
        <v>9</v>
      </c>
      <c r="B54" s="3" t="s">
        <v>50</v>
      </c>
      <c r="C54" s="2" t="n">
        <v>116563.5078125</v>
      </c>
      <c r="D54" s="2" t="n">
        <v>227.249130249023</v>
      </c>
      <c r="E54" s="2" t="n">
        <v>116790.7578125</v>
      </c>
      <c r="F54" s="2" t="n">
        <v>0.998054206371307</v>
      </c>
      <c r="G54" s="2" t="n">
        <f aca="false">(F54*100)</f>
        <v>99.8054206371307</v>
      </c>
      <c r="H54" s="2" t="n">
        <v>0</v>
      </c>
      <c r="I54" s="2" t="n">
        <v>21</v>
      </c>
      <c r="J54" s="3"/>
      <c r="K54" s="3"/>
      <c r="L54" s="3"/>
      <c r="M54" s="2"/>
    </row>
    <row r="55" customFormat="false" ht="12.75" hidden="false" customHeight="false" outlineLevel="0" collapsed="false">
      <c r="A55" s="3" t="s">
        <v>9</v>
      </c>
      <c r="B55" s="3" t="s">
        <v>50</v>
      </c>
      <c r="C55" s="2" t="n">
        <v>83792.3046875</v>
      </c>
      <c r="D55" s="2" t="n">
        <v>188.711029052734</v>
      </c>
      <c r="E55" s="2" t="n">
        <v>83981.015625</v>
      </c>
      <c r="F55" s="2" t="n">
        <v>0.997752904891968</v>
      </c>
      <c r="G55" s="2" t="n">
        <f aca="false">(F55*100)</f>
        <v>99.7752904891968</v>
      </c>
      <c r="H55" s="2" t="n">
        <v>0</v>
      </c>
      <c r="I55" s="2" t="n">
        <v>21</v>
      </c>
      <c r="J55" s="3"/>
      <c r="K55" s="3"/>
      <c r="L55" s="3"/>
      <c r="M55" s="2"/>
    </row>
    <row r="56" customFormat="false" ht="12.75" hidden="false" customHeight="false" outlineLevel="0" collapsed="false">
      <c r="A56" s="3" t="s">
        <v>9</v>
      </c>
      <c r="B56" s="3" t="s">
        <v>50</v>
      </c>
      <c r="C56" s="2" t="n">
        <v>54209.4921875</v>
      </c>
      <c r="D56" s="2" t="n">
        <v>58.6449356079102</v>
      </c>
      <c r="E56" s="2" t="n">
        <v>54268.13671875</v>
      </c>
      <c r="F56" s="2" t="n">
        <v>0.998919367790222</v>
      </c>
      <c r="G56" s="2" t="n">
        <f aca="false">(F56*100)</f>
        <v>99.8919367790222</v>
      </c>
      <c r="H56" s="2" t="n">
        <v>0</v>
      </c>
      <c r="I56" s="2" t="n">
        <v>21</v>
      </c>
      <c r="J56" s="3"/>
      <c r="K56" s="3"/>
      <c r="L56" s="3"/>
      <c r="M56" s="2"/>
    </row>
    <row r="57" customFormat="false" ht="12.75" hidden="false" customHeight="false" outlineLevel="0" collapsed="false">
      <c r="A57" s="3" t="s">
        <v>9</v>
      </c>
      <c r="B57" s="3" t="s">
        <v>50</v>
      </c>
      <c r="C57" s="2" t="n">
        <v>117217.8203125</v>
      </c>
      <c r="D57" s="2" t="n">
        <v>204.000595092773</v>
      </c>
      <c r="E57" s="2" t="n">
        <v>117421.8203125</v>
      </c>
      <c r="F57" s="2" t="n">
        <v>0.998262643814087</v>
      </c>
      <c r="G57" s="2" t="n">
        <f aca="false">(F57*100)</f>
        <v>99.8262643814087</v>
      </c>
      <c r="H57" s="2" t="n">
        <v>0</v>
      </c>
      <c r="I57" s="2" t="n">
        <v>21</v>
      </c>
      <c r="J57" s="3"/>
      <c r="K57" s="3"/>
      <c r="L57" s="2"/>
      <c r="M57" s="2"/>
    </row>
    <row r="58" customFormat="false" ht="12.75" hidden="false" customHeight="false" outlineLevel="0" collapsed="false">
      <c r="A58" s="3" t="s">
        <v>9</v>
      </c>
      <c r="B58" s="3" t="s">
        <v>50</v>
      </c>
      <c r="C58" s="2" t="n">
        <v>90852.5234375</v>
      </c>
      <c r="D58" s="2" t="n">
        <v>278.35400390625</v>
      </c>
      <c r="E58" s="2" t="n">
        <v>91130.875</v>
      </c>
      <c r="F58" s="2" t="n">
        <v>0.996945559978485</v>
      </c>
      <c r="G58" s="2" t="n">
        <f aca="false">(F58*100)</f>
        <v>99.6945559978485</v>
      </c>
      <c r="H58" s="2" t="n">
        <v>0</v>
      </c>
      <c r="I58" s="2" t="n">
        <v>21</v>
      </c>
      <c r="J58" s="3"/>
      <c r="K58" s="3"/>
      <c r="L58" s="2"/>
      <c r="M58" s="2"/>
    </row>
    <row r="59" customFormat="false" ht="12.75" hidden="false" customHeight="false" outlineLevel="0" collapsed="false">
      <c r="A59" s="3" t="s">
        <v>9</v>
      </c>
      <c r="B59" s="3" t="s">
        <v>50</v>
      </c>
      <c r="C59" s="2" t="n">
        <v>73426.390625</v>
      </c>
      <c r="D59" s="2" t="n">
        <v>1426.74755859375</v>
      </c>
      <c r="E59" s="2" t="n">
        <v>74853.140625</v>
      </c>
      <c r="F59" s="2" t="n">
        <v>0.980939388275147</v>
      </c>
      <c r="G59" s="2" t="n">
        <f aca="false">(F59*100)</f>
        <v>98.0939388275147</v>
      </c>
      <c r="H59" s="2" t="n">
        <v>0</v>
      </c>
      <c r="I59" s="2" t="n">
        <v>21</v>
      </c>
      <c r="J59" s="3"/>
      <c r="K59" s="3"/>
      <c r="L59" s="3"/>
      <c r="M59" s="2"/>
    </row>
    <row r="60" customFormat="false" ht="12.75" hidden="false" customHeight="false" outlineLevel="0" collapsed="false">
      <c r="A60" s="3" t="s">
        <v>9</v>
      </c>
      <c r="B60" s="3" t="s">
        <v>50</v>
      </c>
      <c r="C60" s="2" t="n">
        <v>115637.34375</v>
      </c>
      <c r="D60" s="2" t="n">
        <v>1313.43713378906</v>
      </c>
      <c r="E60" s="2" t="n">
        <v>116950.7734375</v>
      </c>
      <c r="F60" s="2" t="n">
        <v>0.988769292831421</v>
      </c>
      <c r="G60" s="2" t="n">
        <f aca="false">(F60*100)</f>
        <v>98.8769292831421</v>
      </c>
      <c r="H60" s="2" t="n">
        <v>0</v>
      </c>
      <c r="I60" s="2" t="n">
        <v>21</v>
      </c>
      <c r="J60" s="3"/>
      <c r="K60" s="3"/>
      <c r="L60" s="3"/>
      <c r="M60" s="2"/>
    </row>
    <row r="61" customFormat="false" ht="12.75" hidden="false" customHeight="false" outlineLevel="0" collapsed="false">
      <c r="A61" s="3" t="s">
        <v>9</v>
      </c>
      <c r="B61" s="3" t="s">
        <v>50</v>
      </c>
      <c r="C61" s="2" t="n">
        <v>60970.8359375</v>
      </c>
      <c r="D61" s="2" t="n">
        <v>314.169311523438</v>
      </c>
      <c r="E61" s="2" t="n">
        <v>61285.00390625</v>
      </c>
      <c r="F61" s="2" t="n">
        <v>0.994873642921448</v>
      </c>
      <c r="G61" s="2" t="n">
        <f aca="false">(F61*100)</f>
        <v>99.4873642921448</v>
      </c>
      <c r="H61" s="2" t="n">
        <v>0</v>
      </c>
      <c r="I61" s="2" t="n">
        <v>21</v>
      </c>
      <c r="J61" s="3"/>
      <c r="K61" s="3"/>
      <c r="L61" s="3"/>
      <c r="M61" s="2"/>
    </row>
    <row r="62" customFormat="false" ht="12.75" hidden="false" customHeight="false" outlineLevel="0" collapsed="false">
      <c r="A62" s="3" t="s">
        <v>9</v>
      </c>
      <c r="B62" s="3" t="s">
        <v>50</v>
      </c>
      <c r="C62" s="2" t="n">
        <v>10841.982421875</v>
      </c>
      <c r="D62" s="2" t="n">
        <v>117.080421447754</v>
      </c>
      <c r="E62" s="2" t="n">
        <v>10959.0625</v>
      </c>
      <c r="F62" s="2" t="n">
        <v>0.989316582679749</v>
      </c>
      <c r="G62" s="2" t="n">
        <f aca="false">(F62*100)</f>
        <v>98.9316582679749</v>
      </c>
      <c r="H62" s="2" t="n">
        <v>0</v>
      </c>
      <c r="I62" s="2" t="n">
        <v>21</v>
      </c>
      <c r="J62" s="3"/>
      <c r="K62" s="3"/>
      <c r="L62" s="3"/>
      <c r="M62" s="2"/>
    </row>
    <row r="63" customFormat="false" ht="12.75" hidden="false" customHeight="false" outlineLevel="0" collapsed="false">
      <c r="A63" s="3" t="s">
        <v>9</v>
      </c>
      <c r="B63" s="3" t="s">
        <v>50</v>
      </c>
      <c r="C63" s="2" t="n">
        <v>1581.73767089844</v>
      </c>
      <c r="D63" s="2" t="n">
        <v>0.418892383575439</v>
      </c>
      <c r="E63" s="2" t="n">
        <v>1582.15661621094</v>
      </c>
      <c r="F63" s="2" t="n">
        <v>0.999735236167908</v>
      </c>
      <c r="G63" s="2" t="n">
        <f aca="false">(F63*100)</f>
        <v>99.9735236167908</v>
      </c>
      <c r="H63" s="2" t="n">
        <v>0</v>
      </c>
      <c r="I63" s="2" t="n">
        <v>21</v>
      </c>
      <c r="J63" s="3"/>
      <c r="K63" s="3"/>
      <c r="L63" s="3"/>
      <c r="M63" s="2"/>
    </row>
    <row r="64" customFormat="false" ht="12.75" hidden="false" customHeight="false" outlineLevel="0" collapsed="false">
      <c r="A64" s="3" t="s">
        <v>9</v>
      </c>
      <c r="B64" s="3" t="s">
        <v>50</v>
      </c>
      <c r="C64" s="2" t="n">
        <v>3904.49609375</v>
      </c>
      <c r="D64" s="2" t="n">
        <v>78.332878112793</v>
      </c>
      <c r="E64" s="2" t="n">
        <v>3982.82885742188</v>
      </c>
      <c r="F64" s="2" t="n">
        <v>0.980332374572754</v>
      </c>
      <c r="G64" s="2" t="n">
        <f aca="false">(F64*100)</f>
        <v>98.0332374572754</v>
      </c>
      <c r="H64" s="2" t="n">
        <v>0</v>
      </c>
      <c r="I64" s="2" t="n">
        <v>21</v>
      </c>
      <c r="J64" s="3"/>
      <c r="K64" s="3"/>
      <c r="L64" s="3"/>
      <c r="M64" s="2"/>
    </row>
    <row r="65" customFormat="false" ht="12.75" hidden="false" customHeight="false" outlineLevel="0" collapsed="false">
      <c r="A65" s="3" t="s">
        <v>9</v>
      </c>
      <c r="B65" s="3" t="s">
        <v>50</v>
      </c>
      <c r="C65" s="2" t="n">
        <v>56936.90234375</v>
      </c>
      <c r="D65" s="2" t="n">
        <v>0</v>
      </c>
      <c r="E65" s="2" t="n">
        <v>56936.90234375</v>
      </c>
      <c r="F65" s="2" t="n">
        <v>1</v>
      </c>
      <c r="G65" s="2" t="n">
        <f aca="false">(F65*100)</f>
        <v>100</v>
      </c>
      <c r="H65" s="2" t="n">
        <v>0</v>
      </c>
      <c r="I65" s="2" t="n">
        <v>21</v>
      </c>
      <c r="J65" s="3"/>
      <c r="K65" s="3"/>
      <c r="L65" s="3"/>
      <c r="M65" s="2"/>
    </row>
    <row r="66" customFormat="false" ht="12.75" hidden="false" customHeight="false" outlineLevel="0" collapsed="false">
      <c r="A66" s="3" t="s">
        <v>9</v>
      </c>
      <c r="B66" s="3" t="s">
        <v>50</v>
      </c>
      <c r="C66" s="2" t="n">
        <v>46063.08203125</v>
      </c>
      <c r="D66" s="2" t="n">
        <v>14.0328950881958</v>
      </c>
      <c r="E66" s="2" t="n">
        <v>46077.1171875</v>
      </c>
      <c r="F66" s="2" t="n">
        <v>0.999695420265198</v>
      </c>
      <c r="G66" s="2" t="n">
        <f aca="false">(F66*100)</f>
        <v>99.9695420265198</v>
      </c>
      <c r="H66" s="2" t="n">
        <v>0</v>
      </c>
      <c r="I66" s="2" t="n">
        <v>21</v>
      </c>
      <c r="J66" s="3"/>
      <c r="K66" s="3"/>
      <c r="L66" s="3"/>
      <c r="M66" s="2"/>
    </row>
    <row r="67" customFormat="false" ht="12.75" hidden="false" customHeight="false" outlineLevel="0" collapsed="false">
      <c r="A67" s="3" t="s">
        <v>9</v>
      </c>
      <c r="B67" s="3" t="s">
        <v>50</v>
      </c>
      <c r="C67" s="2" t="n">
        <v>58575.81640625</v>
      </c>
      <c r="D67" s="2" t="n">
        <v>55.5032424926758</v>
      </c>
      <c r="E67" s="2" t="n">
        <v>58631.3203125</v>
      </c>
      <c r="F67" s="2" t="n">
        <v>0.999053359031677</v>
      </c>
      <c r="G67" s="2" t="n">
        <f aca="false">(F67*100)</f>
        <v>99.9053359031677</v>
      </c>
      <c r="H67" s="2" t="n">
        <v>0</v>
      </c>
      <c r="I67" s="2" t="n">
        <v>21</v>
      </c>
      <c r="J67" s="3"/>
      <c r="K67" s="2"/>
      <c r="L67" s="2"/>
      <c r="M67" s="2"/>
    </row>
    <row r="68" customFormat="false" ht="12.75" hidden="false" customHeight="false" outlineLevel="0" collapsed="false">
      <c r="A68" s="3" t="s">
        <v>9</v>
      </c>
      <c r="B68" s="3" t="s">
        <v>50</v>
      </c>
      <c r="C68" s="2" t="n">
        <v>104.723098754883</v>
      </c>
      <c r="D68" s="2" t="n">
        <v>138.234497070313</v>
      </c>
      <c r="E68" s="2" t="n">
        <v>242.957595825195</v>
      </c>
      <c r="F68" s="2" t="n">
        <v>0.431034475564957</v>
      </c>
      <c r="G68" s="2" t="n">
        <f aca="false">(F68*100)</f>
        <v>43.1034475564957</v>
      </c>
      <c r="H68" s="2" t="n">
        <v>0</v>
      </c>
      <c r="I68" s="2" t="n">
        <v>21</v>
      </c>
      <c r="J68" s="3"/>
      <c r="K68" s="3"/>
      <c r="L68" s="3"/>
      <c r="M68" s="2"/>
    </row>
    <row r="69" customFormat="false" ht="12.75" hidden="false" customHeight="false" outlineLevel="0" collapsed="false">
      <c r="A69" s="3" t="s">
        <v>9</v>
      </c>
      <c r="B69" s="3" t="s">
        <v>50</v>
      </c>
      <c r="C69" s="2" t="n">
        <v>577.652587890625</v>
      </c>
      <c r="D69" s="2" t="n">
        <v>0.418892383575439</v>
      </c>
      <c r="E69" s="2" t="n">
        <v>578.071533203125</v>
      </c>
      <c r="F69" s="2" t="n">
        <v>0.999275386333466</v>
      </c>
      <c r="G69" s="2" t="n">
        <f aca="false">(F69*100)</f>
        <v>99.9275386333466</v>
      </c>
      <c r="H69" s="2" t="n">
        <v>0</v>
      </c>
      <c r="I69" s="2" t="n">
        <v>21</v>
      </c>
      <c r="J69" s="3"/>
      <c r="K69" s="3"/>
      <c r="L69" s="3"/>
      <c r="M69" s="2"/>
    </row>
    <row r="70" customFormat="false" ht="12.75" hidden="false" customHeight="false" outlineLevel="0" collapsed="false">
      <c r="A70" s="3" t="s">
        <v>9</v>
      </c>
      <c r="B70" s="3" t="s">
        <v>50</v>
      </c>
      <c r="C70" s="2" t="n">
        <v>19990.3828125</v>
      </c>
      <c r="D70" s="2" t="n">
        <v>44.8214874267578</v>
      </c>
      <c r="E70" s="2" t="n">
        <v>20035.205078125</v>
      </c>
      <c r="F70" s="2" t="n">
        <v>0.997762858867645</v>
      </c>
      <c r="G70" s="2" t="n">
        <f aca="false">(F70*100)</f>
        <v>99.7762858867645</v>
      </c>
      <c r="H70" s="2" t="n">
        <v>0</v>
      </c>
      <c r="I70" s="2" t="n">
        <v>21</v>
      </c>
      <c r="J70" s="3"/>
      <c r="K70" s="3"/>
      <c r="L70" s="3"/>
      <c r="M70" s="2"/>
    </row>
    <row r="71" customFormat="false" ht="12.75" hidden="false" customHeight="false" outlineLevel="0" collapsed="false">
      <c r="A71" s="3" t="s">
        <v>9</v>
      </c>
      <c r="B71" s="3" t="s">
        <v>50</v>
      </c>
      <c r="C71" s="2" t="n">
        <v>21182.96875</v>
      </c>
      <c r="D71" s="2" t="n">
        <v>11.9384336471558</v>
      </c>
      <c r="E71" s="2" t="n">
        <v>21194.908203125</v>
      </c>
      <c r="F71" s="2" t="n">
        <v>0.999436736106873</v>
      </c>
      <c r="G71" s="2" t="n">
        <f aca="false">(F71*100)</f>
        <v>99.9436736106873</v>
      </c>
      <c r="H71" s="2" t="n">
        <v>0</v>
      </c>
      <c r="I71" s="2" t="n">
        <v>21</v>
      </c>
      <c r="J71" s="3"/>
      <c r="K71" s="3"/>
      <c r="L71" s="3"/>
      <c r="M71" s="2"/>
    </row>
    <row r="72" customFormat="false" ht="12.75" hidden="false" customHeight="false" outlineLevel="0" collapsed="false">
      <c r="A72" s="3" t="s">
        <v>9</v>
      </c>
      <c r="B72" s="3" t="s">
        <v>50</v>
      </c>
      <c r="C72" s="2" t="n">
        <v>12596.72265625</v>
      </c>
      <c r="D72" s="2" t="n">
        <v>23.0390815734863</v>
      </c>
      <c r="E72" s="2" t="n">
        <v>12619.76171875</v>
      </c>
      <c r="F72" s="2" t="n">
        <v>0.998174369335175</v>
      </c>
      <c r="G72" s="2" t="n">
        <f aca="false">(F72*100)</f>
        <v>99.8174369335175</v>
      </c>
      <c r="H72" s="2" t="n">
        <v>0</v>
      </c>
      <c r="I72" s="2" t="n">
        <v>21</v>
      </c>
      <c r="J72" s="3"/>
      <c r="K72" s="3"/>
      <c r="L72" s="3"/>
      <c r="M72" s="2"/>
    </row>
    <row r="73" customFormat="false" ht="12.75" hidden="false" customHeight="false" outlineLevel="0" collapsed="false">
      <c r="A73" s="3" t="s">
        <v>9</v>
      </c>
      <c r="B73" s="3" t="s">
        <v>50</v>
      </c>
      <c r="C73" s="2" t="n">
        <v>52471.92578125</v>
      </c>
      <c r="D73" s="2" t="n">
        <v>47.5442886352539</v>
      </c>
      <c r="E73" s="2" t="n">
        <v>52519.47265625</v>
      </c>
      <c r="F73" s="2" t="n">
        <v>0.999094724655151</v>
      </c>
      <c r="G73" s="2" t="n">
        <f aca="false">(F73*100)</f>
        <v>99.9094724655151</v>
      </c>
      <c r="H73" s="2" t="n">
        <v>0</v>
      </c>
      <c r="I73" s="2" t="n">
        <v>21</v>
      </c>
      <c r="J73" s="3"/>
      <c r="K73" s="3"/>
      <c r="L73" s="3"/>
      <c r="M73" s="2"/>
    </row>
    <row r="74" customFormat="false" ht="12.75" hidden="false" customHeight="false" outlineLevel="0" collapsed="false">
      <c r="A74" s="3" t="s">
        <v>9</v>
      </c>
      <c r="B74" s="3" t="s">
        <v>50</v>
      </c>
      <c r="C74" s="2" t="n">
        <v>60440.51953125</v>
      </c>
      <c r="D74" s="2" t="n">
        <v>382.448760986328</v>
      </c>
      <c r="E74" s="2" t="n">
        <v>60822.96484375</v>
      </c>
      <c r="F74" s="2" t="n">
        <v>0.99371212720871</v>
      </c>
      <c r="G74" s="2" t="n">
        <f aca="false">(F74*100)</f>
        <v>99.371212720871</v>
      </c>
      <c r="H74" s="2" t="n">
        <v>0</v>
      </c>
      <c r="I74" s="2" t="n">
        <v>21</v>
      </c>
      <c r="J74" s="3"/>
      <c r="K74" s="3"/>
      <c r="L74" s="3"/>
      <c r="M74" s="2"/>
    </row>
    <row r="75" customFormat="false" ht="12.75" hidden="false" customHeight="false" outlineLevel="0" collapsed="false">
      <c r="A75" s="3" t="s">
        <v>9</v>
      </c>
      <c r="B75" s="3" t="s">
        <v>50</v>
      </c>
      <c r="C75" s="2" t="n">
        <v>56205.09765625</v>
      </c>
      <c r="D75" s="2" t="n">
        <v>53.8276710510254</v>
      </c>
      <c r="E75" s="2" t="n">
        <v>56258.92578125</v>
      </c>
      <c r="F75" s="2" t="n">
        <v>0.999043226242065</v>
      </c>
      <c r="G75" s="2" t="n">
        <f aca="false">(F75*100)</f>
        <v>99.9043226242065</v>
      </c>
      <c r="H75" s="2" t="n">
        <v>0</v>
      </c>
      <c r="I75" s="2" t="n">
        <v>21</v>
      </c>
      <c r="J75" s="3"/>
      <c r="K75" s="3"/>
      <c r="L75" s="2"/>
      <c r="M75" s="2"/>
    </row>
    <row r="76" customFormat="false" ht="12.75" hidden="false" customHeight="false" outlineLevel="0" collapsed="false">
      <c r="A76" s="3" t="s">
        <v>9</v>
      </c>
      <c r="B76" s="3" t="s">
        <v>50</v>
      </c>
      <c r="C76" s="2" t="n">
        <v>75084.3671875</v>
      </c>
      <c r="D76" s="2" t="n">
        <v>194.57551574707</v>
      </c>
      <c r="E76" s="2" t="n">
        <v>75278.9453125</v>
      </c>
      <c r="F76" s="2" t="n">
        <v>0.997415244579315</v>
      </c>
      <c r="G76" s="2" t="n">
        <f aca="false">(F76*100)</f>
        <v>99.7415244579315</v>
      </c>
      <c r="H76" s="2" t="n">
        <v>0</v>
      </c>
      <c r="I76" s="2" t="n">
        <v>21</v>
      </c>
      <c r="J76" s="3"/>
      <c r="K76" s="3"/>
      <c r="L76" s="3"/>
      <c r="M76" s="2"/>
    </row>
    <row r="77" customFormat="false" ht="12.75" hidden="false" customHeight="false" outlineLevel="0" collapsed="false">
      <c r="A77" s="3" t="s">
        <v>9</v>
      </c>
      <c r="B77" s="3" t="s">
        <v>50</v>
      </c>
      <c r="C77" s="2" t="n">
        <v>86165.328125</v>
      </c>
      <c r="D77" s="2" t="n">
        <v>102.000297546387</v>
      </c>
      <c r="E77" s="2" t="n">
        <v>86267.328125</v>
      </c>
      <c r="F77" s="2" t="n">
        <v>0.998817622661591</v>
      </c>
      <c r="G77" s="2" t="n">
        <f aca="false">(F77*100)</f>
        <v>99.8817622661591</v>
      </c>
      <c r="H77" s="2" t="n">
        <v>0</v>
      </c>
      <c r="I77" s="2" t="n">
        <v>21</v>
      </c>
      <c r="J77" s="3"/>
      <c r="K77" s="3"/>
      <c r="L77" s="3"/>
      <c r="M77" s="2"/>
    </row>
    <row r="78" customFormat="false" ht="12.75" hidden="false" customHeight="false" outlineLevel="0" collapsed="false">
      <c r="A78" s="3" t="s">
        <v>9</v>
      </c>
      <c r="B78" s="3" t="s">
        <v>50</v>
      </c>
      <c r="C78" s="2" t="n">
        <v>27352.416015625</v>
      </c>
      <c r="D78" s="2" t="n">
        <v>256.571594238281</v>
      </c>
      <c r="E78" s="2" t="n">
        <v>27608.98828125</v>
      </c>
      <c r="F78" s="2" t="n">
        <v>0.990706980228424</v>
      </c>
      <c r="G78" s="2" t="n">
        <f aca="false">(F78*100)</f>
        <v>99.0706980228424</v>
      </c>
      <c r="H78" s="2" t="n">
        <v>0</v>
      </c>
      <c r="I78" s="2" t="n">
        <v>21</v>
      </c>
      <c r="J78" s="3"/>
      <c r="K78" s="3"/>
      <c r="L78" s="3"/>
      <c r="M78" s="2"/>
    </row>
    <row r="79" customFormat="false" ht="12.75" hidden="false" customHeight="false" outlineLevel="0" collapsed="false">
      <c r="A79" s="3" t="s">
        <v>9</v>
      </c>
      <c r="B79" s="3" t="s">
        <v>50</v>
      </c>
      <c r="C79" s="2" t="n">
        <v>27491.48828125</v>
      </c>
      <c r="D79" s="2" t="n">
        <v>116.870979309082</v>
      </c>
      <c r="E79" s="2" t="n">
        <v>27608.359375</v>
      </c>
      <c r="F79" s="2" t="n">
        <v>0.995766818523407</v>
      </c>
      <c r="G79" s="2" t="n">
        <f aca="false">(F79*100)</f>
        <v>99.5766818523407</v>
      </c>
      <c r="H79" s="2" t="n">
        <v>0</v>
      </c>
      <c r="I79" s="2" t="n">
        <v>21</v>
      </c>
      <c r="J79" s="3"/>
      <c r="K79" s="3"/>
      <c r="L79" s="3"/>
      <c r="M79" s="2"/>
    </row>
    <row r="80" customFormat="false" ht="12.75" hidden="false" customHeight="false" outlineLevel="0" collapsed="false">
      <c r="A80" s="3" t="s">
        <v>9</v>
      </c>
      <c r="B80" s="3" t="s">
        <v>50</v>
      </c>
      <c r="C80" s="2" t="n">
        <v>76958.0703125</v>
      </c>
      <c r="D80" s="2" t="n">
        <v>263.273864746094</v>
      </c>
      <c r="E80" s="2" t="n">
        <v>77221.34375</v>
      </c>
      <c r="F80" s="2" t="n">
        <v>0.996590673923492</v>
      </c>
      <c r="G80" s="2" t="n">
        <f aca="false">(F80*100)</f>
        <v>99.6590673923492</v>
      </c>
      <c r="H80" s="2" t="n">
        <v>0</v>
      </c>
      <c r="I80" s="2" t="n">
        <v>21</v>
      </c>
      <c r="J80" s="3"/>
      <c r="K80" s="3"/>
      <c r="L80" s="3"/>
      <c r="M80" s="2"/>
    </row>
    <row r="81" customFormat="false" ht="12.75" hidden="false" customHeight="false" outlineLevel="0" collapsed="false">
      <c r="A81" s="3" t="s">
        <v>9</v>
      </c>
      <c r="B81" s="3" t="s">
        <v>50</v>
      </c>
      <c r="C81" s="2" t="n">
        <v>47550.78125</v>
      </c>
      <c r="D81" s="2" t="n">
        <v>195.413299560547</v>
      </c>
      <c r="E81" s="2" t="n">
        <v>47746.19140625</v>
      </c>
      <c r="F81" s="2" t="n">
        <v>0.995907247066498</v>
      </c>
      <c r="G81" s="2" t="n">
        <f aca="false">(F81*100)</f>
        <v>99.5907247066498</v>
      </c>
      <c r="H81" s="2" t="n">
        <v>0</v>
      </c>
      <c r="I81" s="2" t="n">
        <v>21</v>
      </c>
      <c r="J81" s="3"/>
      <c r="K81" s="3"/>
      <c r="L81" s="3"/>
      <c r="M81" s="2"/>
    </row>
    <row r="82" customFormat="false" ht="12.75" hidden="false" customHeight="false" outlineLevel="0" collapsed="false">
      <c r="A82" s="3" t="s">
        <v>9</v>
      </c>
      <c r="B82" s="3" t="s">
        <v>50</v>
      </c>
      <c r="C82" s="2" t="n">
        <v>80737.109375</v>
      </c>
      <c r="D82" s="2" t="n">
        <v>122.735473632813</v>
      </c>
      <c r="E82" s="2" t="n">
        <v>80859.84375</v>
      </c>
      <c r="F82" s="2" t="n">
        <v>0.99848210811615</v>
      </c>
      <c r="G82" s="2" t="n">
        <f aca="false">(F82*100)</f>
        <v>99.848210811615</v>
      </c>
      <c r="H82" s="2" t="n">
        <v>0</v>
      </c>
      <c r="I82" s="2" t="n">
        <v>21</v>
      </c>
      <c r="J82" s="3"/>
      <c r="K82" s="3"/>
      <c r="L82" s="3"/>
      <c r="M82" s="2"/>
    </row>
    <row r="83" customFormat="false" ht="12.75" hidden="false" customHeight="false" outlineLevel="0" collapsed="false">
      <c r="A83" s="3" t="s">
        <v>9</v>
      </c>
      <c r="B83" s="3" t="s">
        <v>50</v>
      </c>
      <c r="C83" s="2" t="n">
        <v>96401.171875</v>
      </c>
      <c r="D83" s="2" t="n">
        <v>329.249420166016</v>
      </c>
      <c r="E83" s="2" t="n">
        <v>96730.421875</v>
      </c>
      <c r="F83" s="2" t="n">
        <v>0.996596217155457</v>
      </c>
      <c r="G83" s="2" t="n">
        <f aca="false">(F83*100)</f>
        <v>99.6596217155457</v>
      </c>
      <c r="H83" s="2" t="n">
        <v>0</v>
      </c>
      <c r="I83" s="2" t="n">
        <v>21</v>
      </c>
      <c r="J83" s="3"/>
      <c r="K83" s="2"/>
      <c r="L83" s="2"/>
      <c r="M83" s="2"/>
    </row>
    <row r="84" customFormat="false" ht="12.75" hidden="false" customHeight="false" outlineLevel="0" collapsed="false">
      <c r="A84" s="3" t="s">
        <v>9</v>
      </c>
      <c r="B84" s="3" t="s">
        <v>50</v>
      </c>
      <c r="C84" s="2" t="n">
        <v>115936.0078125</v>
      </c>
      <c r="D84" s="2" t="n">
        <v>102.209747314453</v>
      </c>
      <c r="E84" s="2" t="n">
        <v>116038.21875</v>
      </c>
      <c r="F84" s="2" t="n">
        <v>0.999119162559509</v>
      </c>
      <c r="G84" s="2" t="n">
        <f aca="false">(F84*100)</f>
        <v>99.9119162559509</v>
      </c>
      <c r="H84" s="2" t="n">
        <v>0</v>
      </c>
      <c r="I84" s="2" t="n">
        <v>21</v>
      </c>
      <c r="J84" s="3"/>
      <c r="K84" s="3"/>
      <c r="L84" s="3"/>
      <c r="M84" s="2"/>
    </row>
    <row r="85" customFormat="false" ht="12.75" hidden="false" customHeight="false" outlineLevel="0" collapsed="false">
      <c r="A85" s="3" t="s">
        <v>9</v>
      </c>
      <c r="B85" s="2" t="s">
        <v>15</v>
      </c>
      <c r="C85" s="2" t="n">
        <v>4618.9169921875</v>
      </c>
      <c r="D85" s="2" t="n">
        <v>397.738342285156</v>
      </c>
      <c r="E85" s="2" t="n">
        <v>5016.6552734375</v>
      </c>
      <c r="F85" s="2" t="n">
        <v>0.920716404914856</v>
      </c>
      <c r="G85" s="2" t="n">
        <f aca="false">(F85*100)</f>
        <v>92.0716404914856</v>
      </c>
      <c r="H85" s="2" t="n">
        <v>1</v>
      </c>
      <c r="I85" s="2" t="n">
        <v>3</v>
      </c>
      <c r="J85" s="3" t="n">
        <v>90.42</v>
      </c>
      <c r="K85" s="3"/>
      <c r="L85" s="3"/>
      <c r="M85" s="2"/>
    </row>
    <row r="86" customFormat="false" ht="12.75" hidden="false" customHeight="false" outlineLevel="0" collapsed="false">
      <c r="A86" s="3" t="s">
        <v>9</v>
      </c>
      <c r="B86" s="3" t="s">
        <v>15</v>
      </c>
      <c r="C86" s="2" t="n">
        <v>7470.52685546875</v>
      </c>
      <c r="D86" s="2" t="n">
        <v>361.085235595703</v>
      </c>
      <c r="E86" s="2" t="n">
        <v>7831.6123046875</v>
      </c>
      <c r="F86" s="2" t="n">
        <v>0.953893899917603</v>
      </c>
      <c r="G86" s="2" t="n">
        <f aca="false">(F86*100)</f>
        <v>95.3893899917603</v>
      </c>
      <c r="H86" s="2" t="n">
        <v>1</v>
      </c>
      <c r="I86" s="2" t="n">
        <v>3</v>
      </c>
      <c r="J86" s="3"/>
      <c r="K86" s="3"/>
      <c r="L86" s="3"/>
      <c r="M86" s="2"/>
    </row>
    <row r="87" customFormat="false" ht="12.75" hidden="false" customHeight="false" outlineLevel="0" collapsed="false">
      <c r="A87" s="3" t="s">
        <v>9</v>
      </c>
      <c r="B87" s="3" t="s">
        <v>15</v>
      </c>
      <c r="C87" s="2" t="n">
        <v>16653.486328125</v>
      </c>
      <c r="D87" s="2" t="n">
        <v>3074.67016601563</v>
      </c>
      <c r="E87" s="2" t="n">
        <v>19728.15625</v>
      </c>
      <c r="F87" s="2" t="n">
        <v>0.844148099422455</v>
      </c>
      <c r="G87" s="2" t="n">
        <f aca="false">(F87*100)</f>
        <v>84.4148099422455</v>
      </c>
      <c r="H87" s="2" t="n">
        <v>1</v>
      </c>
      <c r="I87" s="2" t="n">
        <v>3</v>
      </c>
      <c r="J87" s="3"/>
      <c r="K87" s="3"/>
      <c r="L87" s="3"/>
      <c r="M87" s="2"/>
    </row>
    <row r="88" customFormat="false" ht="12.75" hidden="false" customHeight="false" outlineLevel="0" collapsed="false">
      <c r="A88" s="3" t="s">
        <v>9</v>
      </c>
      <c r="B88" s="3" t="s">
        <v>15</v>
      </c>
      <c r="C88" s="2" t="n">
        <v>5637.87255859375</v>
      </c>
      <c r="D88" s="2" t="n">
        <v>1176.66870117188</v>
      </c>
      <c r="E88" s="2" t="n">
        <v>6814.54150390625</v>
      </c>
      <c r="F88" s="2" t="n">
        <v>0.827329754829407</v>
      </c>
      <c r="G88" s="2" t="n">
        <f aca="false">(F88*100)</f>
        <v>82.7329754829407</v>
      </c>
      <c r="H88" s="2" t="n">
        <v>1</v>
      </c>
      <c r="I88" s="2" t="n">
        <v>3</v>
      </c>
      <c r="J88" s="3"/>
      <c r="K88" s="3"/>
      <c r="L88" s="3"/>
      <c r="M88" s="2"/>
    </row>
    <row r="89" customFormat="false" ht="12.75" hidden="false" customHeight="false" outlineLevel="0" collapsed="false">
      <c r="A89" s="3" t="s">
        <v>9</v>
      </c>
      <c r="B89" s="3" t="s">
        <v>15</v>
      </c>
      <c r="C89" s="2" t="n">
        <v>3909.52270507813</v>
      </c>
      <c r="D89" s="2" t="n">
        <v>530.108337402344</v>
      </c>
      <c r="E89" s="2" t="n">
        <v>4439.630859375</v>
      </c>
      <c r="F89" s="2" t="n">
        <v>0.880596339702606</v>
      </c>
      <c r="G89" s="2" t="n">
        <f aca="false">(F89*100)</f>
        <v>88.0596339702606</v>
      </c>
      <c r="H89" s="2" t="n">
        <v>1</v>
      </c>
      <c r="I89" s="2" t="n">
        <v>3</v>
      </c>
      <c r="J89" s="3"/>
      <c r="K89" s="3"/>
      <c r="L89" s="2"/>
      <c r="M89" s="2"/>
    </row>
    <row r="90" customFormat="false" ht="12.75" hidden="false" customHeight="false" outlineLevel="0" collapsed="false">
      <c r="A90" s="3" t="s">
        <v>9</v>
      </c>
      <c r="B90" s="3" t="s">
        <v>15</v>
      </c>
      <c r="C90" s="2" t="n">
        <v>3722.69677734375</v>
      </c>
      <c r="D90" s="2" t="n">
        <v>393.549407958984</v>
      </c>
      <c r="E90" s="2" t="n">
        <v>4116.24609375</v>
      </c>
      <c r="F90" s="2" t="n">
        <v>0.904391169548035</v>
      </c>
      <c r="G90" s="2" t="n">
        <f aca="false">(F90*100)</f>
        <v>90.4391169548035</v>
      </c>
      <c r="H90" s="2" t="n">
        <v>1</v>
      </c>
      <c r="I90" s="2" t="n">
        <v>3</v>
      </c>
      <c r="J90" s="3"/>
      <c r="K90" s="3"/>
      <c r="L90" s="3"/>
      <c r="M90" s="2"/>
    </row>
    <row r="91" customFormat="false" ht="12.75" hidden="false" customHeight="false" outlineLevel="0" collapsed="false">
      <c r="A91" s="3" t="s">
        <v>9</v>
      </c>
      <c r="B91" s="3" t="s">
        <v>15</v>
      </c>
      <c r="C91" s="2" t="n">
        <v>3706.150390625</v>
      </c>
      <c r="D91" s="2" t="n">
        <v>899.780883789063</v>
      </c>
      <c r="E91" s="2" t="n">
        <v>4605.93115234375</v>
      </c>
      <c r="F91" s="2" t="n">
        <v>0.804647326469421</v>
      </c>
      <c r="G91" s="2" t="n">
        <f aca="false">(F91*100)</f>
        <v>80.4647326469421</v>
      </c>
      <c r="H91" s="2" t="n">
        <v>1</v>
      </c>
      <c r="I91" s="2" t="n">
        <v>3</v>
      </c>
      <c r="J91" s="3"/>
      <c r="K91" s="3"/>
      <c r="L91" s="3"/>
      <c r="M91" s="2"/>
    </row>
    <row r="92" customFormat="false" ht="12.75" hidden="false" customHeight="false" outlineLevel="0" collapsed="false">
      <c r="A92" s="3" t="s">
        <v>9</v>
      </c>
      <c r="B92" s="3" t="s">
        <v>15</v>
      </c>
      <c r="C92" s="2" t="n">
        <v>4111.4287109375</v>
      </c>
      <c r="D92" s="2" t="n">
        <v>1350.71850585938</v>
      </c>
      <c r="E92" s="2" t="n">
        <v>5462.1474609375</v>
      </c>
      <c r="F92" s="2" t="n">
        <v>0.752712905406952</v>
      </c>
      <c r="G92" s="2" t="n">
        <f aca="false">(F92*100)</f>
        <v>75.2712905406952</v>
      </c>
      <c r="H92" s="2" t="n">
        <v>1</v>
      </c>
      <c r="I92" s="2" t="n">
        <v>3</v>
      </c>
      <c r="J92" s="3"/>
      <c r="K92" s="3"/>
      <c r="L92" s="3"/>
      <c r="M92" s="2"/>
    </row>
    <row r="93" customFormat="false" ht="12.75" hidden="false" customHeight="false" outlineLevel="0" collapsed="false">
      <c r="A93" s="3" t="s">
        <v>9</v>
      </c>
      <c r="B93" s="3" t="s">
        <v>15</v>
      </c>
      <c r="C93" s="2" t="n">
        <v>1203.89672851563</v>
      </c>
      <c r="D93" s="2" t="n">
        <v>253.011001586914</v>
      </c>
      <c r="E93" s="2" t="n">
        <v>1456.90771484375</v>
      </c>
      <c r="F93" s="2" t="n">
        <v>0.826336979866028</v>
      </c>
      <c r="G93" s="2" t="n">
        <f aca="false">(F93*100)</f>
        <v>82.6336979866028</v>
      </c>
      <c r="H93" s="2" t="n">
        <v>1</v>
      </c>
      <c r="I93" s="2" t="n">
        <v>3</v>
      </c>
      <c r="J93" s="3"/>
      <c r="K93" s="3"/>
      <c r="L93" s="3"/>
      <c r="M93" s="2"/>
    </row>
    <row r="94" customFormat="false" ht="12.75" hidden="false" customHeight="false" outlineLevel="0" collapsed="false">
      <c r="A94" s="3" t="s">
        <v>9</v>
      </c>
      <c r="B94" s="3" t="s">
        <v>15</v>
      </c>
      <c r="C94" s="2" t="n">
        <v>4791.91943359375</v>
      </c>
      <c r="D94" s="2" t="n">
        <v>1109.64599609375</v>
      </c>
      <c r="E94" s="2" t="n">
        <v>5901.5654296875</v>
      </c>
      <c r="F94" s="2" t="n">
        <v>0.811974287033081</v>
      </c>
      <c r="G94" s="2" t="n">
        <f aca="false">(F94*100)</f>
        <v>81.1974287033081</v>
      </c>
      <c r="H94" s="2" t="n">
        <v>1</v>
      </c>
      <c r="I94" s="2" t="n">
        <v>3</v>
      </c>
      <c r="J94" s="3"/>
      <c r="K94" s="3"/>
      <c r="L94" s="3"/>
      <c r="M94" s="2"/>
    </row>
    <row r="95" customFormat="false" ht="12.75" hidden="false" customHeight="false" outlineLevel="0" collapsed="false">
      <c r="A95" s="3" t="s">
        <v>9</v>
      </c>
      <c r="B95" s="3" t="s">
        <v>15</v>
      </c>
      <c r="C95" s="2" t="n">
        <v>8747.7294921875</v>
      </c>
      <c r="D95" s="2" t="n">
        <v>904.807556152344</v>
      </c>
      <c r="E95" s="2" t="n">
        <v>9652.537109375</v>
      </c>
      <c r="F95" s="2" t="n">
        <v>0.906262218952179</v>
      </c>
      <c r="G95" s="2" t="n">
        <f aca="false">(F95*100)</f>
        <v>90.6262218952179</v>
      </c>
      <c r="H95" s="2" t="n">
        <v>1</v>
      </c>
      <c r="I95" s="2" t="n">
        <v>3</v>
      </c>
      <c r="J95" s="3"/>
      <c r="K95" s="3"/>
      <c r="L95" s="3"/>
      <c r="M95" s="2"/>
    </row>
    <row r="96" customFormat="false" ht="12.75" hidden="false" customHeight="false" outlineLevel="0" collapsed="false">
      <c r="A96" s="3" t="s">
        <v>9</v>
      </c>
      <c r="B96" s="3" t="s">
        <v>15</v>
      </c>
      <c r="C96" s="2" t="n">
        <v>614.934020996094</v>
      </c>
      <c r="D96" s="2" t="n">
        <v>306.419799804688</v>
      </c>
      <c r="E96" s="2" t="n">
        <v>921.353820800781</v>
      </c>
      <c r="F96" s="2" t="n">
        <v>0.667424440383911</v>
      </c>
      <c r="G96" s="2" t="n">
        <f aca="false">(F96*100)</f>
        <v>66.7424440383911</v>
      </c>
      <c r="H96" s="2" t="n">
        <v>1</v>
      </c>
      <c r="I96" s="2" t="n">
        <v>3</v>
      </c>
      <c r="J96" s="3"/>
      <c r="K96" s="3"/>
      <c r="L96" s="2"/>
      <c r="M96" s="2"/>
    </row>
    <row r="97" customFormat="false" ht="12.75" hidden="false" customHeight="false" outlineLevel="0" collapsed="false">
      <c r="A97" s="3" t="s">
        <v>9</v>
      </c>
      <c r="B97" s="3" t="s">
        <v>15</v>
      </c>
      <c r="C97" s="2" t="n">
        <v>1515.76208496094</v>
      </c>
      <c r="D97" s="2" t="n">
        <v>416.797943115234</v>
      </c>
      <c r="E97" s="2" t="n">
        <v>1932.56005859375</v>
      </c>
      <c r="F97" s="2" t="n">
        <v>0.784328579902649</v>
      </c>
      <c r="G97" s="2" t="n">
        <f aca="false">(F97*100)</f>
        <v>78.4328579902649</v>
      </c>
      <c r="H97" s="2" t="n">
        <v>1</v>
      </c>
      <c r="I97" s="2" t="n">
        <v>3</v>
      </c>
      <c r="J97" s="3"/>
      <c r="K97" s="3"/>
      <c r="L97" s="3"/>
      <c r="M97" s="2"/>
    </row>
    <row r="98" customFormat="false" ht="12.75" hidden="false" customHeight="false" outlineLevel="0" collapsed="false">
      <c r="A98" s="3" t="s">
        <v>9</v>
      </c>
      <c r="B98" s="3" t="s">
        <v>15</v>
      </c>
      <c r="C98" s="2" t="n">
        <v>5135.20166015625</v>
      </c>
      <c r="D98" s="2" t="n">
        <v>854.12158203125</v>
      </c>
      <c r="E98" s="2" t="n">
        <v>5989.3232421875</v>
      </c>
      <c r="F98" s="2" t="n">
        <v>0.85739266872406</v>
      </c>
      <c r="G98" s="2" t="n">
        <f aca="false">(F98*100)</f>
        <v>85.739266872406</v>
      </c>
      <c r="H98" s="2" t="n">
        <v>1</v>
      </c>
      <c r="I98" s="2" t="n">
        <v>3</v>
      </c>
      <c r="J98" s="3"/>
      <c r="K98" s="3"/>
      <c r="L98" s="3"/>
      <c r="M98" s="2"/>
    </row>
    <row r="99" customFormat="false" ht="12.75" hidden="false" customHeight="false" outlineLevel="0" collapsed="false">
      <c r="A99" s="3" t="s">
        <v>9</v>
      </c>
      <c r="B99" s="3" t="s">
        <v>15</v>
      </c>
      <c r="C99" s="2" t="n">
        <v>8025.140625</v>
      </c>
      <c r="D99" s="2" t="n">
        <v>941.879577636719</v>
      </c>
      <c r="E99" s="2" t="n">
        <v>8967.0205078125</v>
      </c>
      <c r="F99" s="2" t="n">
        <v>0.894961833953857</v>
      </c>
      <c r="G99" s="2" t="n">
        <f aca="false">(F99*100)</f>
        <v>89.4961833953857</v>
      </c>
      <c r="H99" s="2" t="n">
        <v>1</v>
      </c>
      <c r="I99" s="2" t="n">
        <v>3</v>
      </c>
      <c r="J99" s="3"/>
      <c r="K99" s="3"/>
      <c r="L99" s="3"/>
      <c r="M99" s="2"/>
    </row>
    <row r="100" customFormat="false" ht="12.75" hidden="false" customHeight="false" outlineLevel="0" collapsed="false">
      <c r="A100" s="3" t="s">
        <v>9</v>
      </c>
      <c r="B100" s="3" t="s">
        <v>15</v>
      </c>
      <c r="C100" s="2" t="n">
        <v>8582.6865234375</v>
      </c>
      <c r="D100" s="2" t="n">
        <v>676.720642089844</v>
      </c>
      <c r="E100" s="2" t="n">
        <v>9259.4072265625</v>
      </c>
      <c r="F100" s="2" t="n">
        <v>0.926915347576141</v>
      </c>
      <c r="G100" s="2" t="n">
        <f aca="false">(F100*100)</f>
        <v>92.6915347576141</v>
      </c>
      <c r="H100" s="2" t="n">
        <v>1</v>
      </c>
      <c r="I100" s="2" t="n">
        <v>3</v>
      </c>
      <c r="J100" s="3"/>
      <c r="K100" s="3"/>
      <c r="L100" s="3"/>
      <c r="M100" s="2"/>
    </row>
    <row r="101" customFormat="false" ht="12.75" hidden="false" customHeight="false" outlineLevel="0" collapsed="false">
      <c r="A101" s="3" t="s">
        <v>9</v>
      </c>
      <c r="B101" s="3" t="s">
        <v>15</v>
      </c>
      <c r="C101" s="2" t="n">
        <v>410.095642089844</v>
      </c>
      <c r="D101" s="2" t="n">
        <v>65.9755554199219</v>
      </c>
      <c r="E101" s="2" t="n">
        <v>476.071197509766</v>
      </c>
      <c r="F101" s="2" t="n">
        <v>0.861416637897492</v>
      </c>
      <c r="G101" s="2" t="n">
        <f aca="false">(F101*100)</f>
        <v>86.1416637897492</v>
      </c>
      <c r="H101" s="2" t="n">
        <v>1</v>
      </c>
      <c r="I101" s="2" t="n">
        <v>3</v>
      </c>
      <c r="J101" s="3"/>
      <c r="K101" s="3"/>
      <c r="L101" s="3"/>
      <c r="M101" s="2"/>
    </row>
    <row r="102" customFormat="false" ht="12.75" hidden="false" customHeight="false" outlineLevel="0" collapsed="false">
      <c r="A102" s="3" t="s">
        <v>9</v>
      </c>
      <c r="B102" s="3" t="s">
        <v>15</v>
      </c>
      <c r="C102" s="2" t="n">
        <v>2624.36083984375</v>
      </c>
      <c r="D102" s="2" t="n">
        <v>151.848495483398</v>
      </c>
      <c r="E102" s="2" t="n">
        <v>2776.20922851563</v>
      </c>
      <c r="F102" s="2" t="n">
        <v>0.945303678512573</v>
      </c>
      <c r="G102" s="2" t="n">
        <f aca="false">(F102*100)</f>
        <v>94.5303678512573</v>
      </c>
      <c r="H102" s="2" t="n">
        <v>1</v>
      </c>
      <c r="I102" s="2" t="n">
        <v>3</v>
      </c>
      <c r="J102" s="3"/>
      <c r="K102" s="3"/>
      <c r="L102" s="3"/>
      <c r="M102" s="2"/>
    </row>
    <row r="103" customFormat="false" ht="12.75" hidden="false" customHeight="false" outlineLevel="0" collapsed="false">
      <c r="A103" s="3" t="s">
        <v>9</v>
      </c>
      <c r="B103" s="2" t="s">
        <v>27</v>
      </c>
      <c r="C103" s="2" t="n">
        <v>0</v>
      </c>
      <c r="D103" s="2" t="n">
        <v>1794.74450683594</v>
      </c>
      <c r="E103" s="2" t="n">
        <v>1794.74450683594</v>
      </c>
      <c r="F103" s="2" t="n">
        <v>0</v>
      </c>
      <c r="G103" s="2" t="n">
        <f aca="false">(F103*100)</f>
        <v>0</v>
      </c>
      <c r="H103" s="2" t="n">
        <v>1</v>
      </c>
      <c r="I103" s="2" t="n">
        <v>9</v>
      </c>
      <c r="J103" s="3" t="n">
        <v>33.63</v>
      </c>
      <c r="K103" s="3"/>
      <c r="L103" s="3"/>
      <c r="M103" s="2"/>
    </row>
    <row r="104" customFormat="false" ht="12.75" hidden="false" customHeight="false" outlineLevel="0" collapsed="false">
      <c r="A104" s="3" t="s">
        <v>9</v>
      </c>
      <c r="B104" s="3" t="s">
        <v>27</v>
      </c>
      <c r="C104" s="2" t="n">
        <v>70.1644744873047</v>
      </c>
      <c r="D104" s="2" t="n">
        <v>1162.00744628906</v>
      </c>
      <c r="E104" s="2" t="n">
        <v>1232.17199707031</v>
      </c>
      <c r="F104" s="2" t="n">
        <v>0.0569437369704247</v>
      </c>
      <c r="G104" s="2" t="n">
        <f aca="false">(F104*100)</f>
        <v>5.69437369704247</v>
      </c>
      <c r="H104" s="2" t="n">
        <v>1</v>
      </c>
      <c r="I104" s="2" t="n">
        <v>9</v>
      </c>
      <c r="J104" s="3"/>
      <c r="K104" s="3"/>
      <c r="L104" s="2"/>
      <c r="M104" s="2"/>
    </row>
    <row r="105" customFormat="false" ht="12.75" hidden="false" customHeight="false" outlineLevel="0" collapsed="false">
      <c r="A105" s="3" t="s">
        <v>9</v>
      </c>
      <c r="B105" s="3" t="s">
        <v>27</v>
      </c>
      <c r="C105" s="2" t="n">
        <v>25.3429889678955</v>
      </c>
      <c r="D105" s="2" t="n">
        <v>197.926651000977</v>
      </c>
      <c r="E105" s="2" t="n">
        <v>223.269653320313</v>
      </c>
      <c r="F105" s="2" t="n">
        <v>0.113508440554142</v>
      </c>
      <c r="G105" s="2" t="n">
        <f aca="false">(F105*100)</f>
        <v>11.3508440554142</v>
      </c>
      <c r="H105" s="2" t="n">
        <v>1</v>
      </c>
      <c r="I105" s="2" t="n">
        <v>9</v>
      </c>
      <c r="J105" s="3"/>
      <c r="K105" s="3"/>
      <c r="L105" s="3"/>
      <c r="M105" s="2"/>
    </row>
    <row r="106" customFormat="false" ht="12.75" hidden="false" customHeight="false" outlineLevel="0" collapsed="false">
      <c r="A106" s="3" t="s">
        <v>9</v>
      </c>
      <c r="B106" s="3" t="s">
        <v>27</v>
      </c>
      <c r="C106" s="2" t="n">
        <v>71.0022583007813</v>
      </c>
      <c r="D106" s="2" t="n">
        <v>37.0719757080078</v>
      </c>
      <c r="E106" s="2" t="n">
        <v>108.074241638184</v>
      </c>
      <c r="F106" s="2" t="n">
        <v>0.656976759433746</v>
      </c>
      <c r="G106" s="2" t="n">
        <f aca="false">(F106*100)</f>
        <v>65.6976759433746</v>
      </c>
      <c r="H106" s="2" t="n">
        <v>1</v>
      </c>
      <c r="I106" s="2" t="n">
        <v>9</v>
      </c>
      <c r="J106" s="3"/>
      <c r="K106" s="3"/>
      <c r="L106" s="3"/>
      <c r="M106" s="2"/>
    </row>
    <row r="107" customFormat="false" ht="12.75" hidden="false" customHeight="false" outlineLevel="0" collapsed="false">
      <c r="A107" s="3" t="s">
        <v>9</v>
      </c>
      <c r="B107" s="3" t="s">
        <v>27</v>
      </c>
      <c r="C107" s="2" t="n">
        <v>0</v>
      </c>
      <c r="D107" s="2" t="n">
        <v>1008.27398681641</v>
      </c>
      <c r="E107" s="2" t="n">
        <v>1008.27398681641</v>
      </c>
      <c r="F107" s="2" t="n">
        <v>0</v>
      </c>
      <c r="G107" s="2" t="n">
        <f aca="false">(F107*100)</f>
        <v>0</v>
      </c>
      <c r="H107" s="2" t="n">
        <v>1</v>
      </c>
      <c r="I107" s="2" t="n">
        <v>9</v>
      </c>
      <c r="J107" s="3"/>
      <c r="K107" s="3"/>
      <c r="L107" s="3"/>
      <c r="M107" s="2"/>
    </row>
    <row r="108" customFormat="false" ht="12.75" hidden="false" customHeight="false" outlineLevel="0" collapsed="false">
      <c r="A108" s="3" t="s">
        <v>9</v>
      </c>
      <c r="B108" s="3" t="s">
        <v>27</v>
      </c>
      <c r="C108" s="2" t="n">
        <v>480.050689697266</v>
      </c>
      <c r="D108" s="2" t="n">
        <v>1199.70776367188</v>
      </c>
      <c r="E108" s="2" t="n">
        <v>1679.75854492188</v>
      </c>
      <c r="F108" s="2" t="n">
        <v>0.285785526037216</v>
      </c>
      <c r="G108" s="2" t="n">
        <f aca="false">(F108*100)</f>
        <v>28.5785526037216</v>
      </c>
      <c r="H108" s="2" t="n">
        <v>1</v>
      </c>
      <c r="I108" s="2" t="n">
        <v>9</v>
      </c>
      <c r="J108" s="3"/>
      <c r="K108" s="3"/>
      <c r="L108" s="3"/>
      <c r="M108" s="2"/>
    </row>
    <row r="109" customFormat="false" ht="12.75" hidden="false" customHeight="false" outlineLevel="0" collapsed="false">
      <c r="A109" s="3" t="s">
        <v>9</v>
      </c>
      <c r="B109" s="3" t="s">
        <v>27</v>
      </c>
      <c r="C109" s="2" t="n">
        <v>964.499755859375</v>
      </c>
      <c r="D109" s="2" t="n">
        <v>198.345550537109</v>
      </c>
      <c r="E109" s="2" t="n">
        <v>1162.84533691406</v>
      </c>
      <c r="F109" s="2" t="n">
        <v>0.829430818557739</v>
      </c>
      <c r="G109" s="2" t="n">
        <f aca="false">(F109*100)</f>
        <v>82.9430818557739</v>
      </c>
      <c r="H109" s="2" t="n">
        <v>1</v>
      </c>
      <c r="I109" s="2" t="n">
        <v>9</v>
      </c>
      <c r="J109" s="3"/>
      <c r="K109" s="3"/>
      <c r="L109" s="3"/>
      <c r="M109" s="2"/>
    </row>
    <row r="110" customFormat="false" ht="12.75" hidden="false" customHeight="false" outlineLevel="0" collapsed="false">
      <c r="A110" s="3" t="s">
        <v>9</v>
      </c>
      <c r="B110" s="3" t="s">
        <v>27</v>
      </c>
      <c r="C110" s="2" t="n">
        <v>145.146209716797</v>
      </c>
      <c r="D110" s="2" t="n">
        <v>3696.93481445313</v>
      </c>
      <c r="E110" s="2" t="n">
        <v>3842.0810546875</v>
      </c>
      <c r="F110" s="2" t="n">
        <v>0.0377780199050903</v>
      </c>
      <c r="G110" s="2" t="n">
        <f aca="false">(F110*100)</f>
        <v>3.77780199050903</v>
      </c>
      <c r="H110" s="2" t="n">
        <v>1</v>
      </c>
      <c r="I110" s="2" t="n">
        <v>9</v>
      </c>
      <c r="J110" s="3"/>
      <c r="K110" s="3"/>
      <c r="L110" s="3"/>
      <c r="M110" s="2"/>
    </row>
    <row r="111" customFormat="false" ht="12.75" hidden="false" customHeight="false" outlineLevel="0" collapsed="false">
      <c r="A111" s="3" t="s">
        <v>9</v>
      </c>
      <c r="B111" s="3" t="s">
        <v>27</v>
      </c>
      <c r="C111" s="2" t="n">
        <v>157.503540039063</v>
      </c>
      <c r="D111" s="2" t="n">
        <v>74.353401184082</v>
      </c>
      <c r="E111" s="2" t="n">
        <v>231.85693359375</v>
      </c>
      <c r="F111" s="2" t="n">
        <v>0.679313480854034</v>
      </c>
      <c r="G111" s="2" t="n">
        <f aca="false">(F111*100)</f>
        <v>67.9313480854034</v>
      </c>
      <c r="H111" s="2" t="n">
        <v>1</v>
      </c>
      <c r="I111" s="2" t="n">
        <v>9</v>
      </c>
      <c r="J111" s="3"/>
      <c r="K111" s="3"/>
      <c r="L111" s="3"/>
      <c r="M111" s="2"/>
    </row>
    <row r="112" customFormat="false" ht="12.75" hidden="false" customHeight="false" outlineLevel="0" collapsed="false">
      <c r="A112" s="3" t="s">
        <v>9</v>
      </c>
      <c r="B112" s="3" t="s">
        <v>27</v>
      </c>
      <c r="C112" s="2" t="n">
        <v>107.655342102051</v>
      </c>
      <c r="D112" s="2" t="n">
        <v>560.059143066406</v>
      </c>
      <c r="E112" s="2" t="n">
        <v>667.714477539063</v>
      </c>
      <c r="F112" s="2" t="n">
        <v>0.161229610443115</v>
      </c>
      <c r="G112" s="2" t="n">
        <f aca="false">(F112*100)</f>
        <v>16.1229610443115</v>
      </c>
      <c r="H112" s="2" t="n">
        <v>1</v>
      </c>
      <c r="I112" s="2" t="n">
        <v>9</v>
      </c>
      <c r="J112" s="3"/>
      <c r="K112" s="3"/>
      <c r="L112" s="3"/>
      <c r="M112" s="2"/>
    </row>
    <row r="113" customFormat="false" ht="12.75" hidden="false" customHeight="false" outlineLevel="0" collapsed="false">
      <c r="A113" s="3" t="s">
        <v>9</v>
      </c>
      <c r="B113" s="3" t="s">
        <v>27</v>
      </c>
      <c r="C113" s="2" t="n">
        <v>103.885314941406</v>
      </c>
      <c r="D113" s="2" t="n">
        <v>264.321105957031</v>
      </c>
      <c r="E113" s="2" t="n">
        <v>368.206420898438</v>
      </c>
      <c r="F113" s="2" t="n">
        <v>0.282138794660568</v>
      </c>
      <c r="G113" s="2" t="n">
        <f aca="false">(F113*100)</f>
        <v>28.2138794660568</v>
      </c>
      <c r="H113" s="2" t="n">
        <v>1</v>
      </c>
      <c r="I113" s="2" t="n">
        <v>9</v>
      </c>
      <c r="J113" s="3"/>
      <c r="K113" s="3"/>
      <c r="L113" s="2"/>
      <c r="M113" s="2"/>
    </row>
    <row r="114" customFormat="false" ht="12.75" hidden="false" customHeight="false" outlineLevel="0" collapsed="false">
      <c r="A114" s="3" t="s">
        <v>9</v>
      </c>
      <c r="B114" s="3" t="s">
        <v>27</v>
      </c>
      <c r="C114" s="2" t="n">
        <v>871.715087890625</v>
      </c>
      <c r="D114" s="2" t="n">
        <v>1478.48071289063</v>
      </c>
      <c r="E114" s="2" t="n">
        <v>2350.19580078125</v>
      </c>
      <c r="F114" s="2" t="n">
        <v>0.370911687612534</v>
      </c>
      <c r="G114" s="2" t="n">
        <f aca="false">(F114*100)</f>
        <v>37.0911687612534</v>
      </c>
      <c r="H114" s="2" t="n">
        <v>1</v>
      </c>
      <c r="I114" s="2" t="n">
        <v>9</v>
      </c>
      <c r="J114" s="3"/>
      <c r="K114" s="3"/>
      <c r="L114" s="3"/>
      <c r="M114" s="2"/>
    </row>
    <row r="115" customFormat="false" ht="12.75" hidden="false" customHeight="false" outlineLevel="0" collapsed="false">
      <c r="A115" s="3" t="s">
        <v>9</v>
      </c>
      <c r="B115" s="3" t="s">
        <v>27</v>
      </c>
      <c r="C115" s="2" t="n">
        <v>243.167037963867</v>
      </c>
      <c r="D115" s="2" t="n">
        <v>735.784484863281</v>
      </c>
      <c r="E115" s="2" t="n">
        <v>978.951538085938</v>
      </c>
      <c r="F115" s="2" t="n">
        <v>0.248395383358002</v>
      </c>
      <c r="G115" s="2" t="n">
        <f aca="false">(F115*100)</f>
        <v>24.8395383358002</v>
      </c>
      <c r="H115" s="2" t="n">
        <v>1</v>
      </c>
      <c r="I115" s="2" t="n">
        <v>9</v>
      </c>
      <c r="J115" s="3"/>
      <c r="K115" s="3"/>
      <c r="L115" s="3"/>
      <c r="M115" s="2"/>
    </row>
    <row r="116" customFormat="false" ht="12.75" hidden="false" customHeight="false" outlineLevel="0" collapsed="false">
      <c r="A116" s="3" t="s">
        <v>9</v>
      </c>
      <c r="B116" s="3" t="s">
        <v>27</v>
      </c>
      <c r="C116" s="2" t="n">
        <v>1308.61987304688</v>
      </c>
      <c r="D116" s="2" t="n">
        <v>177.191482543945</v>
      </c>
      <c r="E116" s="2" t="n">
        <v>1485.81127929688</v>
      </c>
      <c r="F116" s="2" t="n">
        <v>0.880744278430939</v>
      </c>
      <c r="G116" s="2" t="n">
        <f aca="false">(F116*100)</f>
        <v>88.0744278430939</v>
      </c>
      <c r="H116" s="2" t="n">
        <v>1</v>
      </c>
      <c r="I116" s="2" t="n">
        <v>9</v>
      </c>
      <c r="J116" s="3"/>
      <c r="K116" s="3"/>
      <c r="L116" s="3"/>
      <c r="M116" s="2"/>
    </row>
    <row r="117" customFormat="false" ht="12.75" hidden="false" customHeight="false" outlineLevel="0" collapsed="false">
      <c r="A117" s="3" t="s">
        <v>9</v>
      </c>
      <c r="B117" s="3" t="s">
        <v>27</v>
      </c>
      <c r="C117" s="2" t="n">
        <v>262.436096191406</v>
      </c>
      <c r="D117" s="2" t="n">
        <v>304.953674316406</v>
      </c>
      <c r="E117" s="2" t="n">
        <v>567.389770507813</v>
      </c>
      <c r="F117" s="2" t="n">
        <v>0.462532311677933</v>
      </c>
      <c r="G117" s="2" t="n">
        <f aca="false">(F117*100)</f>
        <v>46.2532311677933</v>
      </c>
      <c r="H117" s="2" t="n">
        <v>1</v>
      </c>
      <c r="I117" s="2" t="n">
        <v>9</v>
      </c>
      <c r="J117" s="3"/>
      <c r="K117" s="3"/>
      <c r="L117" s="3"/>
      <c r="M117" s="2"/>
    </row>
    <row r="118" customFormat="false" ht="12.75" hidden="false" customHeight="false" outlineLevel="0" collapsed="false">
      <c r="A118" s="3" t="s">
        <v>9</v>
      </c>
      <c r="B118" s="3" t="s">
        <v>27</v>
      </c>
      <c r="C118" s="2" t="n">
        <v>741.648986816406</v>
      </c>
      <c r="D118" s="2" t="n">
        <v>1608.1279296875</v>
      </c>
      <c r="E118" s="2" t="n">
        <v>2349.77685546875</v>
      </c>
      <c r="F118" s="2" t="n">
        <v>0.31562528014183</v>
      </c>
      <c r="G118" s="2" t="n">
        <f aca="false">(F118*100)</f>
        <v>31.562528014183</v>
      </c>
      <c r="H118" s="2" t="n">
        <v>1</v>
      </c>
      <c r="I118" s="2" t="n">
        <v>9</v>
      </c>
      <c r="J118" s="3"/>
      <c r="K118" s="3"/>
      <c r="L118" s="3"/>
      <c r="M118" s="2"/>
    </row>
    <row r="119" customFormat="false" ht="12.75" hidden="false" customHeight="false" outlineLevel="0" collapsed="false">
      <c r="A119" s="3" t="s">
        <v>9</v>
      </c>
      <c r="B119" s="2" t="s">
        <v>51</v>
      </c>
      <c r="C119" s="2" t="n">
        <v>5764.37841796875</v>
      </c>
      <c r="D119" s="2" t="n">
        <v>62.414966583252</v>
      </c>
      <c r="E119" s="2" t="n">
        <v>5826.79345703125</v>
      </c>
      <c r="F119" s="2" t="n">
        <v>0.98928827047348</v>
      </c>
      <c r="G119" s="2" t="n">
        <f aca="false">(F119*100)</f>
        <v>98.928827047348</v>
      </c>
      <c r="H119" s="2" t="n">
        <v>1</v>
      </c>
      <c r="I119" s="2" t="n">
        <v>21</v>
      </c>
      <c r="J119" s="3"/>
      <c r="K119" s="2"/>
      <c r="L119" s="2"/>
      <c r="M119" s="2"/>
    </row>
    <row r="120" customFormat="false" ht="12.75" hidden="false" customHeight="false" outlineLevel="0" collapsed="false">
      <c r="A120" s="3" t="s">
        <v>9</v>
      </c>
      <c r="B120" s="3" t="s">
        <v>51</v>
      </c>
      <c r="C120" s="2" t="n">
        <v>5398.89453125</v>
      </c>
      <c r="D120" s="2" t="n">
        <v>51.1048736572266</v>
      </c>
      <c r="E120" s="2" t="n">
        <v>5449.99951171875</v>
      </c>
      <c r="F120" s="2" t="n">
        <v>0.990622937679291</v>
      </c>
      <c r="G120" s="2" t="n">
        <f aca="false">(F120*100)</f>
        <v>99.0622937679291</v>
      </c>
      <c r="H120" s="2" t="n">
        <v>1</v>
      </c>
      <c r="I120" s="2" t="n">
        <v>21</v>
      </c>
      <c r="J120" s="3"/>
      <c r="K120" s="3"/>
      <c r="L120" s="3"/>
      <c r="M120" s="2"/>
    </row>
    <row r="121" customFormat="false" ht="12.75" hidden="false" customHeight="false" outlineLevel="0" collapsed="false">
      <c r="A121" s="3" t="s">
        <v>9</v>
      </c>
      <c r="B121" s="3" t="s">
        <v>51</v>
      </c>
      <c r="C121" s="2" t="n">
        <v>38423.7421875</v>
      </c>
      <c r="D121" s="2" t="n">
        <v>2138.44555664063</v>
      </c>
      <c r="E121" s="2" t="n">
        <v>40562.1875</v>
      </c>
      <c r="F121" s="2" t="n">
        <v>0.947279810905457</v>
      </c>
      <c r="G121" s="2" t="n">
        <f aca="false">(F121*100)</f>
        <v>94.7279810905457</v>
      </c>
      <c r="H121" s="2" t="n">
        <v>1</v>
      </c>
      <c r="I121" s="2" t="n">
        <v>21</v>
      </c>
      <c r="J121" s="3"/>
      <c r="K121" s="3"/>
      <c r="L121" s="3"/>
      <c r="M121" s="2"/>
    </row>
    <row r="122" customFormat="false" ht="12.75" hidden="false" customHeight="false" outlineLevel="0" collapsed="false">
      <c r="A122" s="3" t="s">
        <v>9</v>
      </c>
      <c r="B122" s="3" t="s">
        <v>51</v>
      </c>
      <c r="C122" s="2" t="n">
        <v>24377.0234375</v>
      </c>
      <c r="D122" s="2" t="n">
        <v>117.080421447754</v>
      </c>
      <c r="E122" s="2" t="n">
        <v>24494.103515625</v>
      </c>
      <c r="F122" s="2" t="n">
        <v>0.995220065116882</v>
      </c>
      <c r="G122" s="2" t="n">
        <f aca="false">(F122*100)</f>
        <v>99.5220065116882</v>
      </c>
      <c r="H122" s="2" t="n">
        <v>1</v>
      </c>
      <c r="I122" s="2" t="n">
        <v>21</v>
      </c>
      <c r="J122" s="3"/>
      <c r="K122" s="3"/>
      <c r="L122" s="3"/>
      <c r="M122" s="2"/>
    </row>
    <row r="123" customFormat="false" ht="12.75" hidden="false" customHeight="false" outlineLevel="0" collapsed="false">
      <c r="A123" s="3" t="s">
        <v>9</v>
      </c>
      <c r="B123" s="3" t="s">
        <v>51</v>
      </c>
      <c r="C123" s="2" t="n">
        <v>50771.43359375</v>
      </c>
      <c r="D123" s="2" t="n">
        <v>181.380401611328</v>
      </c>
      <c r="E123" s="2" t="n">
        <v>50952.8125</v>
      </c>
      <c r="F123" s="2" t="n">
        <v>0.996440231800079</v>
      </c>
      <c r="G123" s="2" t="n">
        <f aca="false">(F123*100)</f>
        <v>99.6440231800079</v>
      </c>
      <c r="H123" s="2" t="n">
        <v>1</v>
      </c>
      <c r="I123" s="2" t="n">
        <v>21</v>
      </c>
      <c r="J123" s="3"/>
      <c r="K123" s="3"/>
      <c r="L123" s="3"/>
      <c r="M123" s="2"/>
    </row>
    <row r="124" customFormat="false" ht="12.75" hidden="false" customHeight="false" outlineLevel="0" collapsed="false">
      <c r="A124" s="3" t="s">
        <v>9</v>
      </c>
      <c r="B124" s="3" t="s">
        <v>51</v>
      </c>
      <c r="C124" s="2" t="n">
        <v>31167.26953125</v>
      </c>
      <c r="D124" s="2" t="n">
        <v>4193.53173828125</v>
      </c>
      <c r="E124" s="2" t="n">
        <v>35360.80078125</v>
      </c>
      <c r="F124" s="2" t="n">
        <v>0.88140732049942</v>
      </c>
      <c r="G124" s="2" t="n">
        <f aca="false">(F124*100)</f>
        <v>88.140732049942</v>
      </c>
      <c r="H124" s="2" t="n">
        <v>1</v>
      </c>
      <c r="I124" s="2" t="n">
        <v>21</v>
      </c>
      <c r="J124" s="3"/>
      <c r="K124" s="3"/>
      <c r="L124" s="3"/>
      <c r="M124" s="2"/>
    </row>
    <row r="125" customFormat="false" ht="12.75" hidden="false" customHeight="false" outlineLevel="0" collapsed="false">
      <c r="A125" s="3" t="s">
        <v>9</v>
      </c>
      <c r="B125" s="3" t="s">
        <v>51</v>
      </c>
      <c r="C125" s="2" t="n">
        <v>41570.671875</v>
      </c>
      <c r="D125" s="2" t="n">
        <v>986.491577148438</v>
      </c>
      <c r="E125" s="2" t="n">
        <v>42557.1640625</v>
      </c>
      <c r="F125" s="2" t="n">
        <v>0.976819634437561</v>
      </c>
      <c r="G125" s="2" t="n">
        <f aca="false">(F125*100)</f>
        <v>97.6819634437561</v>
      </c>
      <c r="H125" s="2" t="n">
        <v>1</v>
      </c>
      <c r="I125" s="2" t="n">
        <v>21</v>
      </c>
      <c r="J125" s="3"/>
      <c r="K125" s="3"/>
      <c r="L125" s="3"/>
      <c r="M125" s="2"/>
    </row>
    <row r="126" customFormat="false" ht="12.75" hidden="false" customHeight="false" outlineLevel="0" collapsed="false">
      <c r="A126" s="3" t="s">
        <v>9</v>
      </c>
      <c r="B126" s="3" t="s">
        <v>51</v>
      </c>
      <c r="C126" s="2" t="n">
        <v>58926.22265625</v>
      </c>
      <c r="D126" s="2" t="n">
        <v>704.367553710938</v>
      </c>
      <c r="E126" s="2" t="n">
        <v>59630.58984375</v>
      </c>
      <c r="F126" s="2" t="n">
        <v>0.988187789916992</v>
      </c>
      <c r="G126" s="2" t="n">
        <f aca="false">(F126*100)</f>
        <v>98.8187789916992</v>
      </c>
      <c r="H126" s="2" t="n">
        <v>1</v>
      </c>
      <c r="I126" s="2" t="n">
        <v>21</v>
      </c>
      <c r="J126" s="3"/>
      <c r="K126" s="3"/>
      <c r="L126" s="3"/>
      <c r="M126" s="2"/>
    </row>
    <row r="127" customFormat="false" ht="12.75" hidden="false" customHeight="false" outlineLevel="0" collapsed="false">
      <c r="A127" s="3" t="s">
        <v>9</v>
      </c>
      <c r="B127" s="3" t="s">
        <v>51</v>
      </c>
      <c r="C127" s="2" t="n">
        <v>81351.625</v>
      </c>
      <c r="D127" s="2" t="n">
        <v>814.326843261719</v>
      </c>
      <c r="E127" s="2" t="n">
        <v>82165.953125</v>
      </c>
      <c r="F127" s="2" t="n">
        <v>0.990089237689972</v>
      </c>
      <c r="G127" s="2" t="n">
        <f aca="false">(F127*100)</f>
        <v>99.0089237689972</v>
      </c>
      <c r="H127" s="2" t="n">
        <v>1</v>
      </c>
      <c r="I127" s="2" t="n">
        <v>21</v>
      </c>
      <c r="J127" s="3"/>
      <c r="K127" s="3"/>
      <c r="L127" s="3"/>
      <c r="M127" s="2"/>
    </row>
    <row r="128" customFormat="false" ht="12.75" hidden="false" customHeight="false" outlineLevel="0" collapsed="false">
      <c r="A128" s="3" t="s">
        <v>9</v>
      </c>
      <c r="B128" s="3" t="s">
        <v>51</v>
      </c>
      <c r="C128" s="2" t="n">
        <v>24777.06640625</v>
      </c>
      <c r="D128" s="2" t="n">
        <v>348.309020996094</v>
      </c>
      <c r="E128" s="2" t="n">
        <v>25125.375</v>
      </c>
      <c r="F128" s="2" t="n">
        <v>0.98613715171814</v>
      </c>
      <c r="G128" s="2" t="n">
        <f aca="false">(F128*100)</f>
        <v>98.613715171814</v>
      </c>
      <c r="H128" s="2" t="n">
        <v>1</v>
      </c>
      <c r="I128" s="2" t="n">
        <v>21</v>
      </c>
      <c r="J128" s="3"/>
      <c r="K128" s="3"/>
      <c r="L128" s="3"/>
      <c r="M128" s="2"/>
    </row>
    <row r="129" customFormat="false" ht="12.75" hidden="false" customHeight="false" outlineLevel="0" collapsed="false">
      <c r="A129" s="3" t="s">
        <v>9</v>
      </c>
      <c r="B129" s="3" t="s">
        <v>51</v>
      </c>
      <c r="C129" s="2" t="n">
        <v>3194.26391601563</v>
      </c>
      <c r="D129" s="2" t="n">
        <v>8.58729457855225</v>
      </c>
      <c r="E129" s="2" t="n">
        <v>3202.85131835938</v>
      </c>
      <c r="F129" s="2" t="n">
        <v>0.997318863868713</v>
      </c>
      <c r="G129" s="2" t="n">
        <f aca="false">(F129*100)</f>
        <v>99.7318863868713</v>
      </c>
      <c r="H129" s="2" t="n">
        <v>1</v>
      </c>
      <c r="I129" s="2" t="n">
        <v>21</v>
      </c>
      <c r="J129" s="3"/>
      <c r="K129" s="3"/>
      <c r="L129" s="2"/>
      <c r="M129" s="2"/>
    </row>
    <row r="130" customFormat="false" ht="12.75" hidden="false" customHeight="false" outlineLevel="0" collapsed="false">
      <c r="A130" s="3" t="s">
        <v>9</v>
      </c>
      <c r="B130" s="3" t="s">
        <v>51</v>
      </c>
      <c r="C130" s="2" t="n">
        <v>5286.8408203125</v>
      </c>
      <c r="D130" s="2" t="n">
        <v>93.6224517822266</v>
      </c>
      <c r="E130" s="2" t="n">
        <v>5380.46337890625</v>
      </c>
      <c r="F130" s="2" t="n">
        <v>0.982599556446075</v>
      </c>
      <c r="G130" s="2" t="n">
        <f aca="false">(F130*100)</f>
        <v>98.2599556446075</v>
      </c>
      <c r="H130" s="2" t="n">
        <v>1</v>
      </c>
      <c r="I130" s="2" t="n">
        <v>21</v>
      </c>
      <c r="J130" s="3"/>
      <c r="K130" s="3"/>
      <c r="L130" s="3"/>
      <c r="M130" s="2"/>
    </row>
    <row r="131" customFormat="false" ht="12.75" hidden="false" customHeight="false" outlineLevel="0" collapsed="false">
      <c r="A131" s="3" t="s">
        <v>9</v>
      </c>
      <c r="B131" s="3" t="s">
        <v>51</v>
      </c>
      <c r="C131" s="2" t="n">
        <v>2336.79125976563</v>
      </c>
      <c r="D131" s="2" t="n">
        <v>46.4970550537109</v>
      </c>
      <c r="E131" s="2" t="n">
        <v>2383.28833007813</v>
      </c>
      <c r="F131" s="2" t="n">
        <v>0.980490386486054</v>
      </c>
      <c r="G131" s="2" t="n">
        <f aca="false">(F131*100)</f>
        <v>98.0490386486054</v>
      </c>
      <c r="H131" s="2" t="n">
        <v>1</v>
      </c>
      <c r="I131" s="2" t="n">
        <v>21</v>
      </c>
      <c r="J131" s="3"/>
      <c r="K131" s="3"/>
      <c r="L131" s="3"/>
      <c r="M131" s="2"/>
    </row>
    <row r="132" customFormat="false" ht="12.75" hidden="false" customHeight="false" outlineLevel="0" collapsed="false">
      <c r="A132" s="3" t="s">
        <v>9</v>
      </c>
      <c r="B132" s="3" t="s">
        <v>51</v>
      </c>
      <c r="C132" s="2" t="n">
        <v>5542.7841796875</v>
      </c>
      <c r="D132" s="2" t="n">
        <v>47.3348388671875</v>
      </c>
      <c r="E132" s="2" t="n">
        <v>5590.119140625</v>
      </c>
      <c r="F132" s="2" t="n">
        <v>0.991532385349274</v>
      </c>
      <c r="G132" s="2" t="n">
        <f aca="false">(F132*100)</f>
        <v>99.1532385349274</v>
      </c>
      <c r="H132" s="2" t="n">
        <v>1</v>
      </c>
      <c r="I132" s="2" t="n">
        <v>21</v>
      </c>
      <c r="J132" s="3"/>
      <c r="K132" s="3"/>
      <c r="L132" s="3"/>
      <c r="M132" s="2"/>
    </row>
    <row r="133" customFormat="false" ht="12.75" hidden="false" customHeight="false" outlineLevel="0" collapsed="false">
      <c r="A133" s="3" t="s">
        <v>9</v>
      </c>
      <c r="B133" s="3" t="s">
        <v>51</v>
      </c>
      <c r="C133" s="2" t="n">
        <v>2500.578125</v>
      </c>
      <c r="D133" s="2" t="n">
        <v>85.2446060180664</v>
      </c>
      <c r="E133" s="2" t="n">
        <v>2585.82275390625</v>
      </c>
      <c r="F133" s="2" t="n">
        <v>0.967033863067627</v>
      </c>
      <c r="G133" s="2" t="n">
        <f aca="false">(F133*100)</f>
        <v>96.7033863067627</v>
      </c>
      <c r="H133" s="2" t="n">
        <v>1</v>
      </c>
      <c r="I133" s="2" t="n">
        <v>21</v>
      </c>
      <c r="J133" s="3"/>
      <c r="K133" s="3"/>
      <c r="L133" s="3"/>
      <c r="M133" s="2"/>
    </row>
    <row r="134" customFormat="false" ht="12.75" hidden="false" customHeight="false" outlineLevel="0" collapsed="false">
      <c r="A134" s="3" t="s">
        <v>9</v>
      </c>
      <c r="B134" s="3" t="s">
        <v>51</v>
      </c>
      <c r="C134" s="2" t="n">
        <v>5932.77294921875</v>
      </c>
      <c r="D134" s="2" t="n">
        <v>142.842300415039</v>
      </c>
      <c r="E134" s="2" t="n">
        <v>6075.615234375</v>
      </c>
      <c r="F134" s="2" t="n">
        <v>0.976489245891571</v>
      </c>
      <c r="G134" s="2" t="n">
        <f aca="false">(F134*100)</f>
        <v>97.6489245891571</v>
      </c>
      <c r="H134" s="2" t="n">
        <v>1</v>
      </c>
      <c r="I134" s="2" t="n">
        <v>21</v>
      </c>
      <c r="J134" s="3"/>
      <c r="K134" s="3"/>
      <c r="L134" s="3"/>
      <c r="M134" s="2"/>
    </row>
    <row r="135" customFormat="false" ht="12.75" hidden="false" customHeight="false" outlineLevel="0" collapsed="false">
      <c r="A135" s="3" t="s">
        <v>9</v>
      </c>
      <c r="B135" s="3" t="s">
        <v>51</v>
      </c>
      <c r="C135" s="2" t="n">
        <v>13552.634765625</v>
      </c>
      <c r="D135" s="2" t="n">
        <v>267.462799072266</v>
      </c>
      <c r="E135" s="2" t="n">
        <v>13820.09765625</v>
      </c>
      <c r="F135" s="2" t="n">
        <v>0.980646848678589</v>
      </c>
      <c r="G135" s="2" t="n">
        <f aca="false">(F135*100)</f>
        <v>98.0646848678589</v>
      </c>
      <c r="H135" s="2" t="n">
        <v>1</v>
      </c>
      <c r="I135" s="2" t="n">
        <v>21</v>
      </c>
      <c r="J135" s="3"/>
      <c r="K135" s="3"/>
      <c r="L135" s="3"/>
      <c r="M135" s="2"/>
    </row>
    <row r="136" customFormat="false" ht="12.75" hidden="false" customHeight="false" outlineLevel="0" collapsed="false">
      <c r="A136" s="3" t="s">
        <v>9</v>
      </c>
      <c r="B136" s="3" t="s">
        <v>51</v>
      </c>
      <c r="C136" s="2" t="n">
        <v>9837.6875</v>
      </c>
      <c r="D136" s="2" t="n">
        <v>102.000297546387</v>
      </c>
      <c r="E136" s="2" t="n">
        <v>9939.6884765625</v>
      </c>
      <c r="F136" s="2" t="n">
        <v>0.9897381067276</v>
      </c>
      <c r="G136" s="2" t="n">
        <f aca="false">(F136*100)</f>
        <v>98.97381067276</v>
      </c>
      <c r="H136" s="2" t="n">
        <v>1</v>
      </c>
      <c r="I136" s="2" t="n">
        <v>21</v>
      </c>
      <c r="J136" s="3"/>
      <c r="K136" s="3"/>
      <c r="L136" s="3"/>
      <c r="M136" s="2"/>
    </row>
    <row r="137" customFormat="false" ht="12.75" hidden="false" customHeight="false" outlineLevel="0" collapsed="false">
      <c r="A137" s="3" t="s">
        <v>9</v>
      </c>
      <c r="B137" s="3" t="s">
        <v>51</v>
      </c>
      <c r="C137" s="2" t="n">
        <v>28910.486328125</v>
      </c>
      <c r="D137" s="2" t="n">
        <v>2230.8115234375</v>
      </c>
      <c r="E137" s="2" t="n">
        <v>31141.298828125</v>
      </c>
      <c r="F137" s="2" t="n">
        <v>0.928364872932434</v>
      </c>
      <c r="G137" s="2" t="n">
        <f aca="false">(F137*100)</f>
        <v>92.8364872932434</v>
      </c>
      <c r="H137" s="2" t="n">
        <v>1</v>
      </c>
      <c r="I137" s="2" t="n">
        <v>21</v>
      </c>
      <c r="J137" s="3"/>
      <c r="K137" s="3"/>
      <c r="L137" s="2"/>
      <c r="M137" s="2"/>
    </row>
    <row r="138" customFormat="false" ht="12.75" hidden="false" customHeight="false" outlineLevel="0" collapsed="false">
      <c r="A138" s="3" t="s">
        <v>9</v>
      </c>
      <c r="B138" s="3" t="s">
        <v>51</v>
      </c>
      <c r="C138" s="2" t="n">
        <v>77019.6484375</v>
      </c>
      <c r="D138" s="2" t="n">
        <v>2406.74633789063</v>
      </c>
      <c r="E138" s="2" t="n">
        <v>79426.3984375</v>
      </c>
      <c r="F138" s="2" t="n">
        <v>0.969698429107666</v>
      </c>
      <c r="G138" s="2" t="n">
        <f aca="false">(F138*100)</f>
        <v>96.9698429107666</v>
      </c>
      <c r="H138" s="2" t="n">
        <v>1</v>
      </c>
      <c r="I138" s="2" t="n">
        <v>21</v>
      </c>
      <c r="J138" s="3"/>
      <c r="K138" s="3"/>
      <c r="L138" s="3"/>
      <c r="M138" s="2"/>
    </row>
    <row r="139" customFormat="false" ht="12.75" hidden="false" customHeight="false" outlineLevel="0" collapsed="false">
      <c r="A139" s="3" t="s">
        <v>9</v>
      </c>
      <c r="B139" s="3" t="s">
        <v>51</v>
      </c>
      <c r="C139" s="2" t="n">
        <v>68306.8984375</v>
      </c>
      <c r="D139" s="2" t="n">
        <v>798.827819824219</v>
      </c>
      <c r="E139" s="2" t="n">
        <v>69105.7265625</v>
      </c>
      <c r="F139" s="2" t="n">
        <v>0.98844051361084</v>
      </c>
      <c r="G139" s="2" t="n">
        <f aca="false">(F139*100)</f>
        <v>98.844051361084</v>
      </c>
      <c r="H139" s="2" t="n">
        <v>1</v>
      </c>
      <c r="I139" s="2" t="n">
        <v>21</v>
      </c>
      <c r="J139" s="3"/>
      <c r="K139" s="3"/>
      <c r="L139" s="3"/>
      <c r="M139" s="2"/>
    </row>
    <row r="140" customFormat="false" ht="12.75" hidden="false" customHeight="false" outlineLevel="0" collapsed="false">
      <c r="A140" s="3" t="s">
        <v>9</v>
      </c>
      <c r="B140" s="3" t="s">
        <v>51</v>
      </c>
      <c r="C140" s="2" t="n">
        <v>36015.53125</v>
      </c>
      <c r="D140" s="2" t="n">
        <v>1027.75244140625</v>
      </c>
      <c r="E140" s="2" t="n">
        <v>37043.28125</v>
      </c>
      <c r="F140" s="2" t="n">
        <v>0.972255349159241</v>
      </c>
      <c r="G140" s="2" t="n">
        <f aca="false">(F140*100)</f>
        <v>97.2255349159241</v>
      </c>
      <c r="H140" s="2" t="n">
        <v>1</v>
      </c>
      <c r="I140" s="2" t="n">
        <v>21</v>
      </c>
      <c r="J140" s="3"/>
      <c r="K140" s="3"/>
      <c r="L140" s="3"/>
      <c r="M140" s="2"/>
    </row>
    <row r="141" customFormat="false" ht="12.75" hidden="false" customHeight="false" outlineLevel="0" collapsed="false">
      <c r="A141" s="3" t="s">
        <v>9</v>
      </c>
      <c r="B141" s="3" t="s">
        <v>51</v>
      </c>
      <c r="C141" s="2" t="n">
        <v>78457.7109375</v>
      </c>
      <c r="D141" s="2" t="n">
        <v>6513.77685546875</v>
      </c>
      <c r="E141" s="2" t="n">
        <v>84971.484375</v>
      </c>
      <c r="F141" s="2" t="n">
        <v>0.923341631889343</v>
      </c>
      <c r="G141" s="2" t="n">
        <f aca="false">(F141*100)</f>
        <v>92.3341631889343</v>
      </c>
      <c r="H141" s="2" t="n">
        <v>1</v>
      </c>
      <c r="I141" s="2" t="n">
        <v>21</v>
      </c>
      <c r="J141" s="3"/>
      <c r="K141" s="3"/>
      <c r="L141" s="3"/>
      <c r="M141" s="2"/>
    </row>
    <row r="142" customFormat="false" ht="12.75" hidden="false" customHeight="false" outlineLevel="0" collapsed="false">
      <c r="A142" s="3" t="s">
        <v>9</v>
      </c>
      <c r="B142" s="3" t="s">
        <v>51</v>
      </c>
      <c r="C142" s="2" t="n">
        <v>35381.1171875</v>
      </c>
      <c r="D142" s="2" t="n">
        <v>2600.48388671875</v>
      </c>
      <c r="E142" s="2" t="n">
        <v>37981.6015625</v>
      </c>
      <c r="F142" s="2" t="n">
        <v>0.93153303861618</v>
      </c>
      <c r="G142" s="2" t="n">
        <f aca="false">(F142*100)</f>
        <v>93.153303861618</v>
      </c>
      <c r="H142" s="2" t="n">
        <v>1</v>
      </c>
      <c r="I142" s="2" t="n">
        <v>21</v>
      </c>
      <c r="J142" s="3"/>
      <c r="K142" s="3"/>
      <c r="L142" s="3"/>
      <c r="M142" s="2"/>
    </row>
    <row r="143" customFormat="false" ht="12.75" hidden="false" customHeight="false" outlineLevel="0" collapsed="false">
      <c r="A143" s="3" t="s">
        <v>9</v>
      </c>
      <c r="B143" s="3" t="s">
        <v>51</v>
      </c>
      <c r="C143" s="2" t="n">
        <v>772.647033691406</v>
      </c>
      <c r="D143" s="2" t="n">
        <v>3.1416928768158</v>
      </c>
      <c r="E143" s="2" t="n">
        <v>775.788696289063</v>
      </c>
      <c r="F143" s="2" t="n">
        <v>0.99595034122467</v>
      </c>
      <c r="G143" s="2" t="n">
        <f aca="false">(F143*100)</f>
        <v>99.595034122467</v>
      </c>
      <c r="H143" s="2" t="n">
        <v>1</v>
      </c>
      <c r="I143" s="2" t="n">
        <v>21</v>
      </c>
      <c r="J143" s="3"/>
      <c r="K143" s="3"/>
      <c r="L143" s="2"/>
      <c r="M143" s="2"/>
    </row>
    <row r="144" customFormat="false" ht="12.75" hidden="false" customHeight="false" outlineLevel="0" collapsed="false">
      <c r="A144" s="3" t="s">
        <v>9</v>
      </c>
      <c r="B144" s="3" t="s">
        <v>51</v>
      </c>
      <c r="C144" s="2" t="n">
        <v>15671.18359375</v>
      </c>
      <c r="D144" s="2" t="n">
        <v>21.991849899292</v>
      </c>
      <c r="E144" s="2" t="n">
        <v>15693.1748046875</v>
      </c>
      <c r="F144" s="2" t="n">
        <v>0.998598635196686</v>
      </c>
      <c r="G144" s="2" t="n">
        <f aca="false">(F144*100)</f>
        <v>99.8598635196686</v>
      </c>
      <c r="H144" s="2" t="n">
        <v>1</v>
      </c>
      <c r="I144" s="2" t="n">
        <v>21</v>
      </c>
      <c r="J144" s="3"/>
      <c r="K144" s="3"/>
      <c r="L144" s="3"/>
      <c r="M144" s="2"/>
    </row>
    <row r="145" customFormat="false" ht="12.75" hidden="false" customHeight="false" outlineLevel="0" collapsed="false">
      <c r="A145" s="3" t="s">
        <v>9</v>
      </c>
      <c r="B145" s="3" t="s">
        <v>51</v>
      </c>
      <c r="C145" s="2" t="n">
        <v>9504.8779296875</v>
      </c>
      <c r="D145" s="2" t="n">
        <v>7.74950933456421</v>
      </c>
      <c r="E145" s="2" t="n">
        <v>9512.626953125</v>
      </c>
      <c r="F145" s="2" t="n">
        <v>0.99918532371521</v>
      </c>
      <c r="G145" s="2" t="n">
        <f aca="false">(F145*100)</f>
        <v>99.918532371521</v>
      </c>
      <c r="H145" s="2" t="n">
        <v>1</v>
      </c>
      <c r="I145" s="2" t="n">
        <v>21</v>
      </c>
      <c r="J145" s="3"/>
      <c r="K145" s="3"/>
      <c r="L145" s="3"/>
      <c r="M145" s="2"/>
    </row>
    <row r="146" customFormat="false" ht="12.75" hidden="false" customHeight="false" outlineLevel="0" collapsed="false">
      <c r="A146" s="3" t="s">
        <v>9</v>
      </c>
      <c r="B146" s="3" t="s">
        <v>51</v>
      </c>
      <c r="C146" s="2" t="n">
        <v>17407.4921875</v>
      </c>
      <c r="D146" s="2" t="n">
        <v>155.199630737305</v>
      </c>
      <c r="E146" s="2" t="n">
        <v>17562.69140625</v>
      </c>
      <c r="F146" s="2" t="n">
        <v>0.99116313457489</v>
      </c>
      <c r="G146" s="2" t="n">
        <f aca="false">(F146*100)</f>
        <v>99.116313457489</v>
      </c>
      <c r="H146" s="2" t="n">
        <v>1</v>
      </c>
      <c r="I146" s="2" t="n">
        <v>21</v>
      </c>
      <c r="J146" s="3"/>
      <c r="K146" s="3"/>
      <c r="L146" s="3"/>
      <c r="M146" s="2"/>
    </row>
    <row r="147" customFormat="false" ht="12.75" hidden="false" customHeight="false" outlineLevel="0" collapsed="false">
      <c r="A147" s="3" t="s">
        <v>9</v>
      </c>
      <c r="B147" s="3" t="s">
        <v>51</v>
      </c>
      <c r="C147" s="2" t="n">
        <v>7632.63818359375</v>
      </c>
      <c r="D147" s="2" t="n">
        <v>98.4397125244141</v>
      </c>
      <c r="E147" s="2" t="n">
        <v>7731.078125</v>
      </c>
      <c r="F147" s="2" t="n">
        <v>0.987267017364502</v>
      </c>
      <c r="G147" s="2" t="n">
        <f aca="false">(F147*100)</f>
        <v>98.7267017364502</v>
      </c>
      <c r="H147" s="2" t="n">
        <v>1</v>
      </c>
      <c r="I147" s="2" t="n">
        <v>21</v>
      </c>
      <c r="J147" s="3"/>
      <c r="K147" s="3"/>
      <c r="L147" s="3"/>
      <c r="M147" s="2"/>
    </row>
    <row r="148" customFormat="false" ht="12.75" hidden="false" customHeight="false" outlineLevel="0" collapsed="false">
      <c r="A148" s="3" t="s">
        <v>9</v>
      </c>
      <c r="B148" s="3" t="s">
        <v>51</v>
      </c>
      <c r="C148" s="2" t="n">
        <v>11945.5546875</v>
      </c>
      <c r="D148" s="2" t="n">
        <v>237.511993408203</v>
      </c>
      <c r="E148" s="2" t="n">
        <v>12183.06640625</v>
      </c>
      <c r="F148" s="2" t="n">
        <v>0.980504751205444</v>
      </c>
      <c r="G148" s="2" t="n">
        <f aca="false">(F148*100)</f>
        <v>98.0504751205444</v>
      </c>
      <c r="H148" s="2" t="n">
        <v>1</v>
      </c>
      <c r="I148" s="2" t="n">
        <v>21</v>
      </c>
      <c r="J148" s="3"/>
      <c r="K148" s="3"/>
      <c r="L148" s="3"/>
      <c r="M148" s="2"/>
    </row>
    <row r="149" customFormat="false" ht="12.75" hidden="false" customHeight="false" outlineLevel="0" collapsed="false">
      <c r="A149" s="3" t="s">
        <v>9</v>
      </c>
      <c r="B149" s="3" t="s">
        <v>51</v>
      </c>
      <c r="C149" s="2" t="n">
        <v>10946.287109375</v>
      </c>
      <c r="D149" s="2" t="n">
        <v>305.163116455078</v>
      </c>
      <c r="E149" s="2" t="n">
        <v>11251.4501953125</v>
      </c>
      <c r="F149" s="2" t="n">
        <v>0.972877860069275</v>
      </c>
      <c r="G149" s="2" t="n">
        <f aca="false">(F149*100)</f>
        <v>97.2877860069275</v>
      </c>
      <c r="H149" s="2" t="n">
        <v>1</v>
      </c>
      <c r="I149" s="2" t="n">
        <v>21</v>
      </c>
      <c r="J149" s="3"/>
      <c r="K149" s="3"/>
      <c r="L149" s="3"/>
      <c r="M14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4:22:15Z</dcterms:created>
  <dc:creator>Sune Munthe</dc:creator>
  <dc:description/>
  <dc:language>en-US</dc:language>
  <cp:lastModifiedBy>Sune Munthe</cp:lastModifiedBy>
  <dcterms:modified xsi:type="dcterms:W3CDTF">2015-06-30T08:25:06Z</dcterms:modified>
  <cp:revision>0</cp:revision>
  <dc:subject/>
  <dc:title/>
</cp:coreProperties>
</file>