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men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30">
  <si>
    <t xml:space="preserve">Middel af Areal fraktion i %</t>
  </si>
  <si>
    <t xml:space="preserve">Study Unit</t>
  </si>
  <si>
    <t xml:space="preserve">Total</t>
  </si>
  <si>
    <t xml:space="preserve">T111 Glut3 C</t>
  </si>
  <si>
    <t xml:space="preserve">T111 Glut3 I</t>
  </si>
  <si>
    <t xml:space="preserve">T113 Glut3 C</t>
  </si>
  <si>
    <t xml:space="preserve">T113 Glut3 I</t>
  </si>
  <si>
    <t xml:space="preserve">T78 Glut3 C</t>
  </si>
  <si>
    <t xml:space="preserve">T78 Glut3 I</t>
  </si>
  <si>
    <t xml:space="preserve">T87 Glut3 C</t>
  </si>
  <si>
    <t xml:space="preserve">T87 Glut3 I</t>
  </si>
  <si>
    <t xml:space="preserve">(Tom)</t>
  </si>
  <si>
    <t xml:space="preserve">Hovedtotal</t>
  </si>
  <si>
    <t xml:space="preserve">Study</t>
  </si>
  <si>
    <t xml:space="preserve">Details</t>
  </si>
  <si>
    <t xml:space="preserve">Tumor Celle &amp; Glut3</t>
  </si>
  <si>
    <t xml:space="preserve">Tumor celle</t>
  </si>
  <si>
    <t xml:space="preserve">Total tumor celler</t>
  </si>
  <si>
    <t xml:space="preserve">Areal fraktion</t>
  </si>
  <si>
    <t xml:space="preserve">Areal fraktion i %</t>
  </si>
  <si>
    <t xml:space="preserve">Glut3 x4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5" createdVersion="3">
  <cacheSource type="worksheet">
    <worksheetSource ref="A1:H65536" sheet="vimentin"/>
  </cacheSource>
  <cacheFields count="8">
    <cacheField name="Study" numFmtId="0">
      <sharedItems containsBlank="1" count="2">
        <s v="Glut3 x4"/>
        <m/>
      </sharedItems>
    </cacheField>
    <cacheField name="Study Unit" numFmtId="0">
      <sharedItems containsBlank="1" count="9">
        <s v="T111 Glut3 C"/>
        <s v="T111 Glut3 I"/>
        <s v="T113 Glut3 C"/>
        <s v="T113 Glut3 I"/>
        <s v="T78 Glut3 C"/>
        <s v="T78 Glut3 I"/>
        <s v="T87 Glut3 C"/>
        <s v="T87 Glut3 I"/>
        <m/>
      </sharedItems>
    </cacheField>
    <cacheField name="Details" numFmtId="0">
      <sharedItems containsBlank="1" count="10">
        <s v="001"/>
        <s v="002"/>
        <s v="003"/>
        <s v="004"/>
        <s v="005"/>
        <s v="006"/>
        <s v="007"/>
        <s v="008"/>
        <s v="009"/>
        <m/>
      </sharedItems>
    </cacheField>
    <cacheField name="Tumor Celle &amp; Glut3" numFmtId="0">
      <sharedItems containsString="0" containsBlank="1" containsNumber="1" minValue="50.1674194335938" maxValue="35043.953125" count="86">
        <n v="50.1674194335938"/>
        <n v="59.0578498840332"/>
        <n v="86.3641662597656"/>
        <n v="95.4662704467773"/>
        <n v="193.472671508789"/>
        <n v="204.479858398438"/>
        <n v="205.53825378418"/>
        <n v="210.830169677734"/>
        <n v="265.866149902344"/>
        <n v="324.712341308594"/>
        <n v="363.449188232422"/>
        <n v="494.688873291016"/>
        <n v="515.433227539063"/>
        <n v="516.491577148438"/>
        <n v="530.885620117188"/>
        <n v="651.118103027344"/>
        <n v="664.665405273438"/>
        <n v="674.402526855469"/>
        <n v="756.109802246094"/>
        <n v="909.575561523438"/>
        <n v="975.407043457031"/>
        <n v="1021.34094238281"/>
        <n v="1046.10717773438"/>
        <n v="1055.4208984375"/>
        <n v="1246.14172363281"/>
        <n v="1514.54809570313"/>
        <n v="1629.06530761719"/>
        <n v="1683.67785644531"/>
        <n v="1921.60266113281"/>
        <n v="1966.05480957031"/>
        <n v="2413.96313476563"/>
        <n v="2603.83715820313"/>
        <n v="2638.12890625"/>
        <n v="2836.47021484375"/>
        <n v="2891.50610351563"/>
        <n v="2936.38159179688"/>
        <n v="3100.43115234375"/>
        <n v="3686.77612304688"/>
        <n v="3849.76733398438"/>
        <n v="4198.3994140625"/>
        <n v="4333.66064453125"/>
        <n v="4431.6669921875"/>
        <n v="5599.27685546875"/>
        <n v="6469.05712890625"/>
        <n v="6626.96826171875"/>
        <n v="6664.43505859375"/>
        <n v="7333.96875"/>
        <n v="7592.21435546875"/>
        <n v="7784.4169921875"/>
        <n v="8766.59765625"/>
        <n v="9118.193359375"/>
        <n v="9630.451171875"/>
        <n v="10795.5205078125"/>
        <n v="10923.162109375"/>
        <n v="11138.6494140625"/>
        <n v="11793.7890625"/>
        <n v="12165.4931640625"/>
        <n v="14187.642578125"/>
        <n v="15167.283203125"/>
        <n v="15444.580078125"/>
        <n v="15799.7734375"/>
        <n v="16821.9609375"/>
        <n v="16961.45703125"/>
        <n v="17445.7734375"/>
        <n v="17471.173828125"/>
        <n v="17896.857421875"/>
        <n v="18869.51171875"/>
        <n v="20189.953125"/>
        <n v="20413.6953125"/>
        <n v="20436.978515625"/>
        <n v="22200.671875"/>
        <n v="24017.494140625"/>
        <n v="24033.158203125"/>
        <n v="24114.44140625"/>
        <n v="24157.201171875"/>
        <n v="25123.29296875"/>
        <n v="26187.60546875"/>
        <n v="26602.9140625"/>
        <n v="28863.201171875"/>
        <n v="28913.3671875"/>
        <n v="29975.138671875"/>
        <n v="32628.509765625"/>
        <n v="33264.38671875"/>
        <n v="34431.78515625"/>
        <n v="35043.953125"/>
        <m/>
      </sharedItems>
    </cacheField>
    <cacheField name="Tumor celle" numFmtId="0">
      <sharedItems containsString="0" containsBlank="1" containsNumber="1" minValue="0" maxValue="92028.0078125" count="78">
        <n v="0"/>
        <n v="5.08024501800537"/>
        <n v="14.8173818588257"/>
        <n v="34.2916526794434"/>
        <n v="50.3790969848633"/>
        <n v="141.400161743164"/>
        <n v="195.589431762695"/>
        <n v="198.12956237793"/>
        <n v="218.027191162109"/>
        <n v="231.574508666992"/>
        <n v="274.333221435547"/>
        <n v="326.617431640625"/>
        <n v="401.551025390625"/>
        <n v="451.718444824219"/>
        <n v="475.42626953125"/>
        <n v="489.608612060547"/>
        <n v="547.184753417969"/>
        <n v="554.593444824219"/>
        <n v="571.527587890625"/>
        <n v="662.336975097656"/>
        <n v="688.796569824219"/>
        <n v="1227.72595214844"/>
        <n v="1327.63732910156"/>
        <n v="1346.68835449219"/>
        <n v="1718.81628417969"/>
        <n v="1993.57287597656"/>
        <n v="2709.25244140625"/>
        <n v="2986.12573242188"/>
        <n v="3235.69287109375"/>
        <n v="4155.4287109375"/>
        <n v="4583.439453125"/>
        <n v="5121.73388671875"/>
        <n v="6628.23828125"/>
        <n v="6842.87841796875"/>
        <n v="7265.38525390625"/>
        <n v="7325.2900390625"/>
        <n v="7358.73486328125"/>
        <n v="7460.76318359375"/>
        <n v="8083.5166015625"/>
        <n v="8369.2802734375"/>
        <n v="10510.3916015625"/>
        <n v="10513.1435546875"/>
        <n v="10660.2587890625"/>
        <n v="10667.244140625"/>
        <n v="10801.0244140625"/>
        <n v="10901.994140625"/>
        <n v="11196.013671875"/>
        <n v="12183.2744140625"/>
        <n v="13479.16015625"/>
        <n v="13700.998046875"/>
        <n v="14125.1982421875"/>
        <n v="15022.0732421875"/>
        <n v="15206.443359375"/>
        <n v="17450.853515625"/>
        <n v="17523.8828125"/>
        <n v="17603.26171875"/>
        <n v="19555.767578125"/>
        <n v="20413.271484375"/>
        <n v="21360.1015625"/>
        <n v="21831.294921875"/>
        <n v="21979.044921875"/>
        <n v="25183.41015625"/>
        <n v="25590.251953125"/>
        <n v="25681.0625"/>
        <n v="26864.546875"/>
        <n v="27137.3984375"/>
        <n v="30430.45703125"/>
        <n v="32183.775390625"/>
        <n v="34562.390625"/>
        <n v="37428.4921875"/>
        <n v="39547.16796875"/>
        <n v="41494.171875"/>
        <n v="43653.48828125"/>
        <n v="48098.4921875"/>
        <n v="53736.71484375"/>
        <n v="55663.609375"/>
        <n v="92028.0078125"/>
        <m/>
      </sharedItems>
    </cacheField>
    <cacheField name="Total tumor celler" numFmtId="0">
      <sharedItems containsString="0" containsBlank="1" containsNumber="1" minValue="50.1674194335938" maxValue="114228.671875" count="86">
        <n v="50.1674194335938"/>
        <n v="59.0578498840332"/>
        <n v="95.4662704467773"/>
        <n v="193.472671508789"/>
        <n v="204.479858398438"/>
        <n v="220.35563659668"/>
        <n v="265.866149902344"/>
        <n v="363.449188232422"/>
        <n v="494.688873291016"/>
        <n v="520.3017578125"/>
        <n v="664.665405273438"/>
        <n v="679.482788085938"/>
        <n v="1025.7861328125"/>
        <n v="1089.71252441406"/>
        <n v="1187.50732421875"/>
        <n v="1477.71630859375"/>
        <n v="1571.91247558594"/>
        <n v="1575.93432617188"/>
        <n v="1788.88134765625"/>
        <n v="1955.6826171875"/>
        <n v="2323.15380859375"/>
        <n v="2961.14794921875"/>
        <n v="3055.5556640625"/>
        <n v="3089.6357421875"/>
        <n v="3311.896484375"/>
        <n v="3904.80346679688"/>
        <n v="4264.01904296875"/>
        <n v="4328.1572265625"/>
        <n v="4421.294921875"/>
        <n v="4887.19580078125"/>
        <n v="5778.35546875"/>
        <n v="6088.88525390625"/>
        <n v="7042.9130859375"/>
        <n v="7976.408203125"/>
        <n v="8187.87353515625"/>
        <n v="8658.0078125"/>
        <n v="11317.515625"/>
        <n v="11406.84375"/>
        <n v="12002.291015625"/>
        <n v="12698.7080078125"/>
        <n v="13540.123046875"/>
        <n v="15078.5908203125"/>
        <n v="15108.4375"/>
        <n v="15378.9599609375"/>
        <n v="15703.2490234375"/>
        <n v="15867.93359375"/>
        <n v="16578.95703125"/>
        <n v="16989.185546875"/>
        <n v="18054.767578125"/>
        <n v="18430.705078125"/>
        <n v="19309.376953125"/>
        <n v="19416.908203125"/>
        <n v="22798.658203125"/>
        <n v="23589.6953125"/>
        <n v="25680.427734375"/>
        <n v="26867.087890625"/>
        <n v="27455.337890625"/>
        <n v="27620.658203125"/>
        <n v="29379.904296875"/>
        <n v="31104.224609375"/>
        <n v="31376.017578125"/>
        <n v="32217.220703125"/>
        <n v="33153.890625"/>
        <n v="33445.79296875"/>
        <n v="34677.75390625"/>
        <n v="37884.4453125"/>
        <n v="38801.0078125"/>
        <n v="41717.703125"/>
        <n v="45743.375"/>
        <n v="46094.7578125"/>
        <n v="46230.23046875"/>
        <n v="46753.70703125"/>
        <n v="46954.58984375"/>
        <n v="48132.78125"/>
        <n v="48567.14453125"/>
        <n v="51170.55859375"/>
        <n v="55818.98046875"/>
        <n v="62158.9140625"/>
        <n v="63425.58984375"/>
        <n v="65544.265625"/>
        <n v="65651.375"/>
        <n v="68460.5390625"/>
        <n v="87001.1015625"/>
        <n v="90707.5625"/>
        <n v="114228.671875"/>
        <m/>
      </sharedItems>
    </cacheField>
    <cacheField name="Areal fraktion" numFmtId="0">
      <sharedItems containsString="0" containsBlank="1" containsNumber="1" minValue="0.00571628706529737" maxValue="1" count="78">
        <n v="0.00571628706529737"/>
        <n v="0.0184827782213688"/>
        <n v="0.0273747947067022"/>
        <n v="0.0294041782617569"/>
        <n v="0.0405894219875336"/>
        <n v="0.0456364788115025"/>
        <n v="0.0626669302582741"/>
        <n v="0.0816304832696915"/>
        <n v="0.101254783570766"/>
        <n v="0.194352865219116"/>
        <n v="0.194837883114815"/>
        <n v="0.205696448683739"/>
        <n v="0.217945456504822"/>
        <n v="0.229345366358757"/>
        <n v="0.26616781949997"/>
        <n v="0.333011478185654"/>
        <n v="0.341762810945511"/>
        <n v="0.355728656053543"/>
        <n v="0.3679618537426"/>
        <n v="0.382344424724579"/>
        <n v="0.38633993268013"/>
        <n v="0.422336280345917"/>
        <n v="0.433544456958771"/>
        <n v="0.442863702774048"/>
        <n v="0.455071866512299"/>
        <n v="0.461170107126236"/>
        <n v="0.467035114765167"/>
        <n v="0.469667702913284"/>
        <n v="0.482233941555023"/>
        <n v="0.490575343370438"/>
        <n v="0.535055160522461"/>
        <n v="0.549985945224762"/>
        <n v="0.566857695579529"/>
        <n v="0.570399284362793"/>
        <n v="0.572489559650421"/>
        <n v="0.578038573265076"/>
        <n v="0.57864260673523"/>
        <n v="0.590616464614868"/>
        <n v="0.615322172641754"/>
        <n v="0.62408459186554"/>
        <n v="0.642259120941162"/>
        <n v="0.648085951805115"/>
        <n v="0.657048344612122"/>
        <n v="0.688641786575317"/>
        <n v="0.692590832710266"/>
        <n v="0.697880685329437"/>
        <n v="0.701966881752014"/>
        <n v="0.715349972248077"/>
        <n v="0.716339826583862"/>
        <n v="0.719019770622253"/>
        <n v="0.724415302276611"/>
        <n v="0.730410397052765"/>
        <n v="0.734754085540772"/>
        <n v="0.735374391078949"/>
        <n v="0.766942620277405"/>
        <n v="0.76974231004715"/>
        <n v="0.790077805519104"/>
        <n v="0.795403897762299"/>
        <n v="0.815211951732636"/>
        <n v="0.827152609825134"/>
        <n v="0.83299058675766"/>
        <n v="0.837980926036835"/>
        <n v="0.843288898468018"/>
        <n v="0.846645355224609"/>
        <n v="0.8521648645401"/>
        <n v="0.856448948383331"/>
        <n v="0.859061002731323"/>
        <n v="0.870732963085175"/>
        <n v="0.880926907062531"/>
        <n v="0.919589757919312"/>
        <n v="0.932756960391998"/>
        <n v="0.935872852802277"/>
        <n v="0.944164335727692"/>
        <n v="0.950887322425842"/>
        <n v="0.968531489372253"/>
        <n v="0.992523372173309"/>
        <n v="1"/>
        <m/>
      </sharedItems>
    </cacheField>
    <cacheField name="Areal fraktion i %" numFmtId="0">
      <sharedItems containsString="0" containsBlank="1" containsNumber="1" minValue="0.571628706529737" maxValue="100" count="78">
        <n v="0.571628706529737"/>
        <n v="1.84827782213688"/>
        <n v="2.73747947067022"/>
        <n v="2.94041782617569"/>
        <n v="4.05894219875336"/>
        <n v="4.56364788115025"/>
        <n v="6.26669302582741"/>
        <n v="8.16304832696915"/>
        <n v="10.1254783570766"/>
        <n v="19.4352865219116"/>
        <n v="19.4837883114815"/>
        <n v="20.5696448683739"/>
        <n v="21.7945456504822"/>
        <n v="22.9345366358757"/>
        <n v="26.616781949997"/>
        <n v="33.3011478185654"/>
        <n v="34.1762810945511"/>
        <n v="35.5728656053543"/>
        <n v="36.79618537426"/>
        <n v="38.2344424724579"/>
        <n v="38.633993268013"/>
        <n v="42.2336280345917"/>
        <n v="43.3544456958771"/>
        <n v="44.2863702774048"/>
        <n v="45.5071866512299"/>
        <n v="46.1170107126236"/>
        <n v="46.7035114765167"/>
        <n v="46.9667702913284"/>
        <n v="48.2233941555023"/>
        <n v="49.0575343370438"/>
        <n v="53.5055160522461"/>
        <n v="54.9985945224762"/>
        <n v="56.6857695579529"/>
        <n v="57.0399284362793"/>
        <n v="57.2489559650421"/>
        <n v="57.8038573265076"/>
        <n v="57.864260673523"/>
        <n v="59.0616464614868"/>
        <n v="61.5322172641754"/>
        <n v="62.408459186554"/>
        <n v="64.2259120941162"/>
        <n v="64.8085951805115"/>
        <n v="65.7048344612122"/>
        <n v="68.8641786575317"/>
        <n v="69.2590832710266"/>
        <n v="69.7880685329437"/>
        <n v="70.1966881752014"/>
        <n v="71.5349972248077"/>
        <n v="71.6339826583862"/>
        <n v="71.9019770622253"/>
        <n v="72.4415302276611"/>
        <n v="73.0410397052765"/>
        <n v="73.4754085540772"/>
        <n v="73.5374391078949"/>
        <n v="76.6942620277405"/>
        <n v="76.974231004715"/>
        <n v="79.0077805519104"/>
        <n v="79.5403897762299"/>
        <n v="81.5211951732636"/>
        <n v="82.7152609825134"/>
        <n v="83.299058675766"/>
        <n v="83.7980926036835"/>
        <n v="84.3288898468018"/>
        <n v="84.6645355224609"/>
        <n v="85.21648645401"/>
        <n v="85.6448948383331"/>
        <n v="85.9061002731323"/>
        <n v="87.0732963085175"/>
        <n v="88.0926907062531"/>
        <n v="91.9589757919312"/>
        <n v="93.2756960391998"/>
        <n v="93.5872852802277"/>
        <n v="94.4164335727692"/>
        <n v="95.0887322425842"/>
        <n v="96.8531489372253"/>
        <n v="99.2523372173309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5">
  <r>
    <x v="0"/>
    <x v="0"/>
    <x v="0"/>
    <x v="73"/>
    <x v="55"/>
    <x v="67"/>
    <x v="35"/>
    <x v="35"/>
  </r>
  <r>
    <x v="0"/>
    <x v="0"/>
    <x v="1"/>
    <x v="78"/>
    <x v="68"/>
    <x v="78"/>
    <x v="24"/>
    <x v="24"/>
  </r>
  <r>
    <x v="0"/>
    <x v="0"/>
    <x v="2"/>
    <x v="57"/>
    <x v="31"/>
    <x v="50"/>
    <x v="52"/>
    <x v="52"/>
  </r>
  <r>
    <x v="0"/>
    <x v="0"/>
    <x v="3"/>
    <x v="66"/>
    <x v="40"/>
    <x v="58"/>
    <x v="40"/>
    <x v="40"/>
  </r>
  <r>
    <x v="0"/>
    <x v="0"/>
    <x v="4"/>
    <x v="69"/>
    <x v="43"/>
    <x v="59"/>
    <x v="42"/>
    <x v="42"/>
  </r>
  <r>
    <x v="0"/>
    <x v="0"/>
    <x v="0"/>
    <x v="71"/>
    <x v="42"/>
    <x v="64"/>
    <x v="44"/>
    <x v="44"/>
  </r>
  <r>
    <x v="0"/>
    <x v="0"/>
    <x v="1"/>
    <x v="82"/>
    <x v="74"/>
    <x v="82"/>
    <x v="19"/>
    <x v="19"/>
  </r>
  <r>
    <x v="0"/>
    <x v="0"/>
    <x v="2"/>
    <x v="84"/>
    <x v="75"/>
    <x v="83"/>
    <x v="20"/>
    <x v="20"/>
  </r>
  <r>
    <x v="0"/>
    <x v="0"/>
    <x v="3"/>
    <x v="75"/>
    <x v="59"/>
    <x v="72"/>
    <x v="30"/>
    <x v="30"/>
  </r>
  <r>
    <x v="0"/>
    <x v="0"/>
    <x v="4"/>
    <x v="70"/>
    <x v="76"/>
    <x v="84"/>
    <x v="9"/>
    <x v="9"/>
  </r>
  <r>
    <x v="0"/>
    <x v="1"/>
    <x v="0"/>
    <x v="8"/>
    <x v="0"/>
    <x v="6"/>
    <x v="76"/>
    <x v="76"/>
  </r>
  <r>
    <x v="0"/>
    <x v="1"/>
    <x v="1"/>
    <x v="6"/>
    <x v="2"/>
    <x v="5"/>
    <x v="70"/>
    <x v="70"/>
  </r>
  <r>
    <x v="0"/>
    <x v="1"/>
    <x v="2"/>
    <x v="0"/>
    <x v="0"/>
    <x v="0"/>
    <x v="76"/>
    <x v="76"/>
  </r>
  <r>
    <x v="0"/>
    <x v="1"/>
    <x v="3"/>
    <x v="5"/>
    <x v="0"/>
    <x v="4"/>
    <x v="76"/>
    <x v="76"/>
  </r>
  <r>
    <x v="0"/>
    <x v="1"/>
    <x v="4"/>
    <x v="1"/>
    <x v="0"/>
    <x v="1"/>
    <x v="76"/>
    <x v="76"/>
  </r>
  <r>
    <x v="0"/>
    <x v="1"/>
    <x v="5"/>
    <x v="37"/>
    <x v="8"/>
    <x v="25"/>
    <x v="72"/>
    <x v="72"/>
  </r>
  <r>
    <x v="0"/>
    <x v="1"/>
    <x v="6"/>
    <x v="17"/>
    <x v="1"/>
    <x v="11"/>
    <x v="75"/>
    <x v="75"/>
  </r>
  <r>
    <x v="0"/>
    <x v="1"/>
    <x v="0"/>
    <x v="20"/>
    <x v="4"/>
    <x v="12"/>
    <x v="73"/>
    <x v="73"/>
  </r>
  <r>
    <x v="0"/>
    <x v="1"/>
    <x v="1"/>
    <x v="68"/>
    <x v="63"/>
    <x v="69"/>
    <x v="23"/>
    <x v="23"/>
  </r>
  <r>
    <x v="0"/>
    <x v="1"/>
    <x v="2"/>
    <x v="10"/>
    <x v="0"/>
    <x v="7"/>
    <x v="76"/>
    <x v="76"/>
  </r>
  <r>
    <x v="0"/>
    <x v="1"/>
    <x v="3"/>
    <x v="65"/>
    <x v="48"/>
    <x v="60"/>
    <x v="33"/>
    <x v="33"/>
  </r>
  <r>
    <x v="0"/>
    <x v="1"/>
    <x v="4"/>
    <x v="42"/>
    <x v="15"/>
    <x v="31"/>
    <x v="69"/>
    <x v="69"/>
  </r>
  <r>
    <x v="0"/>
    <x v="2"/>
    <x v="0"/>
    <x v="22"/>
    <x v="5"/>
    <x v="14"/>
    <x v="68"/>
    <x v="68"/>
  </r>
  <r>
    <x v="0"/>
    <x v="2"/>
    <x v="1"/>
    <x v="33"/>
    <x v="14"/>
    <x v="24"/>
    <x v="65"/>
    <x v="65"/>
  </r>
  <r>
    <x v="0"/>
    <x v="2"/>
    <x v="2"/>
    <x v="52"/>
    <x v="30"/>
    <x v="43"/>
    <x v="46"/>
    <x v="46"/>
  </r>
  <r>
    <x v="0"/>
    <x v="2"/>
    <x v="3"/>
    <x v="32"/>
    <x v="45"/>
    <x v="40"/>
    <x v="10"/>
    <x v="10"/>
  </r>
  <r>
    <x v="0"/>
    <x v="2"/>
    <x v="4"/>
    <x v="21"/>
    <x v="17"/>
    <x v="17"/>
    <x v="41"/>
    <x v="41"/>
  </r>
  <r>
    <x v="0"/>
    <x v="2"/>
    <x v="5"/>
    <x v="48"/>
    <x v="38"/>
    <x v="45"/>
    <x v="29"/>
    <x v="29"/>
  </r>
  <r>
    <x v="0"/>
    <x v="2"/>
    <x v="6"/>
    <x v="30"/>
    <x v="16"/>
    <x v="21"/>
    <x v="58"/>
    <x v="58"/>
  </r>
  <r>
    <x v="0"/>
    <x v="2"/>
    <x v="7"/>
    <x v="40"/>
    <x v="26"/>
    <x v="32"/>
    <x v="38"/>
    <x v="38"/>
  </r>
  <r>
    <x v="0"/>
    <x v="2"/>
    <x v="8"/>
    <x v="45"/>
    <x v="25"/>
    <x v="35"/>
    <x v="55"/>
    <x v="55"/>
  </r>
  <r>
    <x v="0"/>
    <x v="2"/>
    <x v="0"/>
    <x v="16"/>
    <x v="0"/>
    <x v="10"/>
    <x v="76"/>
    <x v="76"/>
  </r>
  <r>
    <x v="0"/>
    <x v="2"/>
    <x v="1"/>
    <x v="39"/>
    <x v="20"/>
    <x v="29"/>
    <x v="66"/>
    <x v="66"/>
  </r>
  <r>
    <x v="0"/>
    <x v="2"/>
    <x v="2"/>
    <x v="36"/>
    <x v="21"/>
    <x v="27"/>
    <x v="48"/>
    <x v="48"/>
  </r>
  <r>
    <x v="0"/>
    <x v="2"/>
    <x v="3"/>
    <x v="31"/>
    <x v="13"/>
    <x v="22"/>
    <x v="64"/>
    <x v="64"/>
  </r>
  <r>
    <x v="0"/>
    <x v="2"/>
    <x v="4"/>
    <x v="25"/>
    <x v="10"/>
    <x v="18"/>
    <x v="63"/>
    <x v="63"/>
  </r>
  <r>
    <x v="0"/>
    <x v="3"/>
    <x v="0"/>
    <x v="38"/>
    <x v="18"/>
    <x v="28"/>
    <x v="67"/>
    <x v="67"/>
  </r>
  <r>
    <x v="0"/>
    <x v="3"/>
    <x v="1"/>
    <x v="49"/>
    <x v="28"/>
    <x v="38"/>
    <x v="51"/>
    <x v="51"/>
  </r>
  <r>
    <x v="0"/>
    <x v="3"/>
    <x v="2"/>
    <x v="46"/>
    <x v="39"/>
    <x v="44"/>
    <x v="26"/>
    <x v="26"/>
  </r>
  <r>
    <x v="0"/>
    <x v="3"/>
    <x v="3"/>
    <x v="44"/>
    <x v="62"/>
    <x v="61"/>
    <x v="11"/>
    <x v="11"/>
  </r>
  <r>
    <x v="0"/>
    <x v="3"/>
    <x v="4"/>
    <x v="47"/>
    <x v="52"/>
    <x v="52"/>
    <x v="15"/>
    <x v="15"/>
  </r>
  <r>
    <x v="0"/>
    <x v="3"/>
    <x v="0"/>
    <x v="11"/>
    <x v="0"/>
    <x v="8"/>
    <x v="76"/>
    <x v="76"/>
  </r>
  <r>
    <x v="0"/>
    <x v="3"/>
    <x v="1"/>
    <x v="4"/>
    <x v="0"/>
    <x v="3"/>
    <x v="76"/>
    <x v="76"/>
  </r>
  <r>
    <x v="0"/>
    <x v="3"/>
    <x v="2"/>
    <x v="26"/>
    <x v="11"/>
    <x v="19"/>
    <x v="60"/>
    <x v="60"/>
  </r>
  <r>
    <x v="0"/>
    <x v="3"/>
    <x v="3"/>
    <x v="28"/>
    <x v="12"/>
    <x v="20"/>
    <x v="59"/>
    <x v="59"/>
  </r>
  <r>
    <x v="0"/>
    <x v="3"/>
    <x v="4"/>
    <x v="24"/>
    <x v="9"/>
    <x v="15"/>
    <x v="62"/>
    <x v="62"/>
  </r>
  <r>
    <x v="0"/>
    <x v="3"/>
    <x v="5"/>
    <x v="9"/>
    <x v="6"/>
    <x v="9"/>
    <x v="39"/>
    <x v="39"/>
  </r>
  <r>
    <x v="0"/>
    <x v="3"/>
    <x v="6"/>
    <x v="3"/>
    <x v="0"/>
    <x v="2"/>
    <x v="76"/>
    <x v="76"/>
  </r>
  <r>
    <x v="0"/>
    <x v="4"/>
    <x v="0"/>
    <x v="61"/>
    <x v="60"/>
    <x v="66"/>
    <x v="22"/>
    <x v="22"/>
  </r>
  <r>
    <x v="0"/>
    <x v="4"/>
    <x v="1"/>
    <x v="60"/>
    <x v="66"/>
    <x v="70"/>
    <x v="16"/>
    <x v="16"/>
  </r>
  <r>
    <x v="0"/>
    <x v="4"/>
    <x v="2"/>
    <x v="74"/>
    <x v="71"/>
    <x v="80"/>
    <x v="18"/>
    <x v="18"/>
  </r>
  <r>
    <x v="0"/>
    <x v="4"/>
    <x v="3"/>
    <x v="63"/>
    <x v="73"/>
    <x v="79"/>
    <x v="14"/>
    <x v="14"/>
  </r>
  <r>
    <x v="0"/>
    <x v="4"/>
    <x v="4"/>
    <x v="55"/>
    <x v="58"/>
    <x v="62"/>
    <x v="17"/>
    <x v="17"/>
  </r>
  <r>
    <x v="0"/>
    <x v="4"/>
    <x v="5"/>
    <x v="79"/>
    <x v="70"/>
    <x v="81"/>
    <x v="21"/>
    <x v="21"/>
  </r>
  <r>
    <x v="0"/>
    <x v="4"/>
    <x v="6"/>
    <x v="76"/>
    <x v="56"/>
    <x v="68"/>
    <x v="34"/>
    <x v="34"/>
  </r>
  <r>
    <x v="0"/>
    <x v="4"/>
    <x v="0"/>
    <x v="77"/>
    <x v="33"/>
    <x v="63"/>
    <x v="57"/>
    <x v="57"/>
  </r>
  <r>
    <x v="0"/>
    <x v="4"/>
    <x v="1"/>
    <x v="81"/>
    <x v="50"/>
    <x v="71"/>
    <x v="45"/>
    <x v="45"/>
  </r>
  <r>
    <x v="0"/>
    <x v="4"/>
    <x v="2"/>
    <x v="83"/>
    <x v="49"/>
    <x v="73"/>
    <x v="47"/>
    <x v="47"/>
  </r>
  <r>
    <x v="0"/>
    <x v="4"/>
    <x v="3"/>
    <x v="80"/>
    <x v="67"/>
    <x v="77"/>
    <x v="28"/>
    <x v="28"/>
  </r>
  <r>
    <x v="0"/>
    <x v="4"/>
    <x v="4"/>
    <x v="67"/>
    <x v="34"/>
    <x v="56"/>
    <x v="53"/>
    <x v="53"/>
  </r>
  <r>
    <x v="0"/>
    <x v="5"/>
    <x v="0"/>
    <x v="72"/>
    <x v="65"/>
    <x v="75"/>
    <x v="27"/>
    <x v="27"/>
  </r>
  <r>
    <x v="0"/>
    <x v="5"/>
    <x v="1"/>
    <x v="53"/>
    <x v="29"/>
    <x v="41"/>
    <x v="50"/>
    <x v="50"/>
  </r>
  <r>
    <x v="0"/>
    <x v="5"/>
    <x v="2"/>
    <x v="64"/>
    <x v="57"/>
    <x v="65"/>
    <x v="25"/>
    <x v="25"/>
  </r>
  <r>
    <x v="0"/>
    <x v="5"/>
    <x v="3"/>
    <x v="58"/>
    <x v="41"/>
    <x v="54"/>
    <x v="37"/>
    <x v="37"/>
  </r>
  <r>
    <x v="0"/>
    <x v="5"/>
    <x v="4"/>
    <x v="50"/>
    <x v="37"/>
    <x v="46"/>
    <x v="31"/>
    <x v="31"/>
  </r>
  <r>
    <x v="0"/>
    <x v="5"/>
    <x v="5"/>
    <x v="51"/>
    <x v="36"/>
    <x v="47"/>
    <x v="32"/>
    <x v="32"/>
  </r>
  <r>
    <x v="0"/>
    <x v="5"/>
    <x v="6"/>
    <x v="43"/>
    <x v="24"/>
    <x v="34"/>
    <x v="56"/>
    <x v="56"/>
  </r>
  <r>
    <x v="0"/>
    <x v="5"/>
    <x v="7"/>
    <x v="34"/>
    <x v="7"/>
    <x v="23"/>
    <x v="71"/>
    <x v="71"/>
  </r>
  <r>
    <x v="0"/>
    <x v="5"/>
    <x v="0"/>
    <x v="19"/>
    <x v="19"/>
    <x v="16"/>
    <x v="36"/>
    <x v="36"/>
  </r>
  <r>
    <x v="0"/>
    <x v="5"/>
    <x v="1"/>
    <x v="59"/>
    <x v="27"/>
    <x v="49"/>
    <x v="61"/>
    <x v="61"/>
  </r>
  <r>
    <x v="0"/>
    <x v="5"/>
    <x v="2"/>
    <x v="62"/>
    <x v="32"/>
    <x v="53"/>
    <x v="49"/>
    <x v="49"/>
  </r>
  <r>
    <x v="0"/>
    <x v="5"/>
    <x v="3"/>
    <x v="35"/>
    <x v="22"/>
    <x v="26"/>
    <x v="43"/>
    <x v="43"/>
  </r>
  <r>
    <x v="0"/>
    <x v="5"/>
    <x v="4"/>
    <x v="23"/>
    <x v="3"/>
    <x v="13"/>
    <x v="74"/>
    <x v="74"/>
  </r>
  <r>
    <x v="0"/>
    <x v="5"/>
    <x v="5"/>
    <x v="41"/>
    <x v="23"/>
    <x v="30"/>
    <x v="54"/>
    <x v="54"/>
  </r>
  <r>
    <x v="0"/>
    <x v="6"/>
    <x v="0"/>
    <x v="7"/>
    <x v="46"/>
    <x v="37"/>
    <x v="1"/>
    <x v="1"/>
  </r>
  <r>
    <x v="0"/>
    <x v="6"/>
    <x v="1"/>
    <x v="14"/>
    <x v="54"/>
    <x v="48"/>
    <x v="3"/>
    <x v="3"/>
  </r>
  <r>
    <x v="0"/>
    <x v="6"/>
    <x v="2"/>
    <x v="2"/>
    <x v="51"/>
    <x v="42"/>
    <x v="0"/>
    <x v="0"/>
  </r>
  <r>
    <x v="0"/>
    <x v="6"/>
    <x v="3"/>
    <x v="13"/>
    <x v="44"/>
    <x v="36"/>
    <x v="5"/>
    <x v="5"/>
  </r>
  <r>
    <x v="0"/>
    <x v="6"/>
    <x v="4"/>
    <x v="15"/>
    <x v="35"/>
    <x v="33"/>
    <x v="7"/>
    <x v="7"/>
  </r>
  <r>
    <x v="0"/>
    <x v="6"/>
    <x v="5"/>
    <x v="12"/>
    <x v="47"/>
    <x v="39"/>
    <x v="4"/>
    <x v="4"/>
  </r>
  <r>
    <x v="0"/>
    <x v="6"/>
    <x v="6"/>
    <x v="18"/>
    <x v="64"/>
    <x v="57"/>
    <x v="2"/>
    <x v="2"/>
  </r>
  <r>
    <x v="0"/>
    <x v="7"/>
    <x v="0"/>
    <x v="54"/>
    <x v="69"/>
    <x v="74"/>
    <x v="13"/>
    <x v="13"/>
  </r>
  <r>
    <x v="0"/>
    <x v="7"/>
    <x v="1"/>
    <x v="56"/>
    <x v="72"/>
    <x v="76"/>
    <x v="12"/>
    <x v="12"/>
  </r>
  <r>
    <x v="0"/>
    <x v="7"/>
    <x v="2"/>
    <x v="27"/>
    <x v="61"/>
    <x v="55"/>
    <x v="6"/>
    <x v="6"/>
  </r>
  <r>
    <x v="0"/>
    <x v="7"/>
    <x v="3"/>
    <x v="29"/>
    <x v="53"/>
    <x v="51"/>
    <x v="8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8">
    <pivotField compact="0" showAll="0" outline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1"/>
  </rowFields>
  <dataFields count="1">
    <dataField name="Middel af Areal fraktion i %" fld="7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52.5785520672798</v>
      </c>
    </row>
    <row r="6" customFormat="false" ht="12.75" hidden="false" customHeight="false" outlineLevel="0" collapsed="false">
      <c r="A6" s="4" t="s">
        <v>4</v>
      </c>
      <c r="B6" s="5" t="n">
        <v>89.609872798125</v>
      </c>
    </row>
    <row r="7" customFormat="false" ht="12.75" hidden="false" customHeight="false" outlineLevel="0" collapsed="false">
      <c r="A7" s="4" t="s">
        <v>5</v>
      </c>
      <c r="B7" s="5" t="n">
        <v>73.1952099927834</v>
      </c>
    </row>
    <row r="8" customFormat="false" ht="12.75" hidden="false" customHeight="false" outlineLevel="0" collapsed="false">
      <c r="A8" s="4" t="s">
        <v>6</v>
      </c>
      <c r="B8" s="5" t="n">
        <v>72.7866924057404</v>
      </c>
    </row>
    <row r="9" customFormat="false" ht="12.75" hidden="false" customHeight="false" outlineLevel="0" collapsed="false">
      <c r="A9" s="4" t="s">
        <v>7</v>
      </c>
      <c r="B9" s="5" t="n">
        <v>51.5519527097543</v>
      </c>
    </row>
    <row r="10" customFormat="false" ht="12.75" hidden="false" customHeight="false" outlineLevel="0" collapsed="false">
      <c r="A10" s="4" t="s">
        <v>8</v>
      </c>
      <c r="B10" s="5" t="n">
        <v>68.9173076833997</v>
      </c>
    </row>
    <row r="11" customFormat="false" ht="12.75" hidden="false" customHeight="false" outlineLevel="0" collapsed="false">
      <c r="A11" s="4" t="s">
        <v>9</v>
      </c>
      <c r="B11" s="5" t="n">
        <v>3.55477746176933</v>
      </c>
    </row>
    <row r="12" customFormat="false" ht="12.75" hidden="false" customHeight="false" outlineLevel="0" collapsed="false">
      <c r="A12" s="4" t="s">
        <v>10</v>
      </c>
      <c r="B12" s="5" t="n">
        <v>15.2803134173155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60.8087962235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9921875" defaultRowHeight="12.75" zeroHeight="false" outlineLevelRow="0" outlineLevelCol="0"/>
  <cols>
    <col collapsed="false" customWidth="true" hidden="false" outlineLevel="0" max="4" min="4" style="0" width="21.99"/>
    <col collapsed="false" customWidth="true" hidden="false" outlineLevel="0" max="7" min="5" style="0" width="15.56"/>
    <col collapsed="false" customWidth="true" hidden="false" outlineLevel="0" max="8" min="8" style="0" width="17.99"/>
  </cols>
  <sheetData>
    <row r="1" customFormat="false" ht="12.75" hidden="false" customHeight="false" outlineLevel="0" collapsed="false">
      <c r="A1" s="8" t="s">
        <v>13</v>
      </c>
      <c r="B1" s="8" t="s">
        <v>1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  <c r="H1" s="8" t="s">
        <v>19</v>
      </c>
    </row>
    <row r="2" customFormat="false" ht="12.75" hidden="false" customHeight="false" outlineLevel="0" collapsed="false">
      <c r="A2" s="9" t="s">
        <v>20</v>
      </c>
      <c r="B2" s="9" t="s">
        <v>3</v>
      </c>
      <c r="C2" s="9" t="s">
        <v>21</v>
      </c>
      <c r="D2" s="9" t="n">
        <v>24114.44140625</v>
      </c>
      <c r="E2" s="9" t="n">
        <v>17603.26171875</v>
      </c>
      <c r="F2" s="9" t="n">
        <v>41717.703125</v>
      </c>
      <c r="G2" s="9" t="n">
        <v>0.578038573265076</v>
      </c>
      <c r="H2" s="0" t="n">
        <f aca="false">100*G2</f>
        <v>57.8038573265076</v>
      </c>
    </row>
    <row r="3" customFormat="false" ht="12.75" hidden="false" customHeight="false" outlineLevel="0" collapsed="false">
      <c r="A3" s="10" t="s">
        <v>20</v>
      </c>
      <c r="B3" s="10" t="s">
        <v>3</v>
      </c>
      <c r="C3" s="9" t="s">
        <v>22</v>
      </c>
      <c r="D3" s="9" t="n">
        <v>28863.201171875</v>
      </c>
      <c r="E3" s="9" t="n">
        <v>34562.390625</v>
      </c>
      <c r="F3" s="9" t="n">
        <v>63425.58984375</v>
      </c>
      <c r="G3" s="9" t="n">
        <v>0.455071866512299</v>
      </c>
      <c r="H3" s="0" t="n">
        <f aca="false">100*G3</f>
        <v>45.5071866512299</v>
      </c>
    </row>
    <row r="4" customFormat="false" ht="12.75" hidden="false" customHeight="false" outlineLevel="0" collapsed="false">
      <c r="A4" s="10" t="s">
        <v>20</v>
      </c>
      <c r="B4" s="10" t="s">
        <v>3</v>
      </c>
      <c r="C4" s="9" t="s">
        <v>23</v>
      </c>
      <c r="D4" s="9" t="n">
        <v>14187.642578125</v>
      </c>
      <c r="E4" s="9" t="n">
        <v>5121.73388671875</v>
      </c>
      <c r="F4" s="9" t="n">
        <v>19309.376953125</v>
      </c>
      <c r="G4" s="9" t="n">
        <v>0.734754085540772</v>
      </c>
      <c r="H4" s="0" t="n">
        <f aca="false">100*G4</f>
        <v>73.4754085540772</v>
      </c>
    </row>
    <row r="5" customFormat="false" ht="12.75" hidden="false" customHeight="false" outlineLevel="0" collapsed="false">
      <c r="A5" s="10" t="s">
        <v>20</v>
      </c>
      <c r="B5" s="10" t="s">
        <v>3</v>
      </c>
      <c r="C5" s="9" t="s">
        <v>24</v>
      </c>
      <c r="D5" s="9" t="n">
        <v>18869.51171875</v>
      </c>
      <c r="E5" s="9" t="n">
        <v>10510.3916015625</v>
      </c>
      <c r="F5" s="9" t="n">
        <v>29379.904296875</v>
      </c>
      <c r="G5" s="9" t="n">
        <v>0.642259120941162</v>
      </c>
      <c r="H5" s="0" t="n">
        <f aca="false">100*G5</f>
        <v>64.2259120941162</v>
      </c>
    </row>
    <row r="6" customFormat="false" ht="12.75" hidden="false" customHeight="false" outlineLevel="0" collapsed="false">
      <c r="A6" s="10" t="s">
        <v>20</v>
      </c>
      <c r="B6" s="10" t="s">
        <v>3</v>
      </c>
      <c r="C6" s="9" t="s">
        <v>25</v>
      </c>
      <c r="D6" s="9" t="n">
        <v>20436.978515625</v>
      </c>
      <c r="E6" s="9" t="n">
        <v>10667.244140625</v>
      </c>
      <c r="F6" s="9" t="n">
        <v>31104.224609375</v>
      </c>
      <c r="G6" s="9" t="n">
        <v>0.657048344612122</v>
      </c>
      <c r="H6" s="0" t="n">
        <f aca="false">100*G6</f>
        <v>65.7048344612122</v>
      </c>
    </row>
    <row r="7" customFormat="false" ht="12.75" hidden="false" customHeight="false" outlineLevel="0" collapsed="false">
      <c r="A7" s="10" t="s">
        <v>20</v>
      </c>
      <c r="B7" s="10" t="s">
        <v>3</v>
      </c>
      <c r="C7" s="9" t="s">
        <v>21</v>
      </c>
      <c r="D7" s="9" t="n">
        <v>24017.494140625</v>
      </c>
      <c r="E7" s="9" t="n">
        <v>10660.2587890625</v>
      </c>
      <c r="F7" s="9" t="n">
        <v>34677.75390625</v>
      </c>
      <c r="G7" s="9" t="n">
        <v>0.692590832710266</v>
      </c>
      <c r="H7" s="0" t="n">
        <f aca="false">100*G7</f>
        <v>69.2590832710266</v>
      </c>
    </row>
    <row r="8" customFormat="false" ht="12.75" hidden="false" customHeight="false" outlineLevel="0" collapsed="false">
      <c r="A8" s="10" t="s">
        <v>20</v>
      </c>
      <c r="B8" s="10" t="s">
        <v>3</v>
      </c>
      <c r="C8" s="9" t="s">
        <v>22</v>
      </c>
      <c r="D8" s="9" t="n">
        <v>33264.38671875</v>
      </c>
      <c r="E8" s="9" t="n">
        <v>53736.71484375</v>
      </c>
      <c r="F8" s="9" t="n">
        <v>87001.1015625</v>
      </c>
      <c r="G8" s="9" t="n">
        <v>0.382344424724579</v>
      </c>
      <c r="H8" s="0" t="n">
        <f aca="false">100*G8</f>
        <v>38.2344424724579</v>
      </c>
    </row>
    <row r="9" customFormat="false" ht="12.75" hidden="false" customHeight="false" outlineLevel="0" collapsed="false">
      <c r="A9" s="10" t="s">
        <v>20</v>
      </c>
      <c r="B9" s="10" t="s">
        <v>3</v>
      </c>
      <c r="C9" s="9" t="s">
        <v>23</v>
      </c>
      <c r="D9" s="9" t="n">
        <v>35043.953125</v>
      </c>
      <c r="E9" s="9" t="n">
        <v>55663.609375</v>
      </c>
      <c r="F9" s="9" t="n">
        <v>90707.5625</v>
      </c>
      <c r="G9" s="9" t="n">
        <v>0.38633993268013</v>
      </c>
      <c r="H9" s="0" t="n">
        <f aca="false">100*G9</f>
        <v>38.633993268013</v>
      </c>
    </row>
    <row r="10" customFormat="false" ht="12.75" hidden="false" customHeight="false" outlineLevel="0" collapsed="false">
      <c r="A10" s="10" t="s">
        <v>20</v>
      </c>
      <c r="B10" s="10" t="s">
        <v>3</v>
      </c>
      <c r="C10" s="9" t="s">
        <v>24</v>
      </c>
      <c r="D10" s="9" t="n">
        <v>25123.29296875</v>
      </c>
      <c r="E10" s="9" t="n">
        <v>21831.294921875</v>
      </c>
      <c r="F10" s="9" t="n">
        <v>46954.58984375</v>
      </c>
      <c r="G10" s="9" t="n">
        <v>0.535055160522461</v>
      </c>
      <c r="H10" s="0" t="n">
        <f aca="false">100*G10</f>
        <v>53.5055160522461</v>
      </c>
    </row>
    <row r="11" customFormat="false" ht="12.75" hidden="false" customHeight="false" outlineLevel="0" collapsed="false">
      <c r="A11" s="10" t="s">
        <v>20</v>
      </c>
      <c r="B11" s="10" t="s">
        <v>3</v>
      </c>
      <c r="C11" s="9" t="s">
        <v>25</v>
      </c>
      <c r="D11" s="9" t="n">
        <v>22200.671875</v>
      </c>
      <c r="E11" s="9" t="n">
        <v>92028.0078125</v>
      </c>
      <c r="F11" s="9" t="n">
        <v>114228.671875</v>
      </c>
      <c r="G11" s="9" t="n">
        <v>0.194352865219116</v>
      </c>
      <c r="H11" s="0" t="n">
        <f aca="false">100*G11</f>
        <v>19.4352865219116</v>
      </c>
    </row>
    <row r="12" customFormat="false" ht="12.75" hidden="false" customHeight="false" outlineLevel="0" collapsed="false">
      <c r="A12" s="10" t="s">
        <v>20</v>
      </c>
      <c r="B12" s="9" t="s">
        <v>4</v>
      </c>
      <c r="C12" s="9" t="s">
        <v>21</v>
      </c>
      <c r="D12" s="9" t="n">
        <v>265.866149902344</v>
      </c>
      <c r="E12" s="9" t="n">
        <v>0</v>
      </c>
      <c r="F12" s="9" t="n">
        <v>265.866149902344</v>
      </c>
      <c r="G12" s="9" t="n">
        <v>1</v>
      </c>
      <c r="H12" s="0" t="n">
        <f aca="false">100*G12</f>
        <v>100</v>
      </c>
    </row>
    <row r="13" customFormat="false" ht="12.75" hidden="false" customHeight="false" outlineLevel="0" collapsed="false">
      <c r="A13" s="10" t="s">
        <v>20</v>
      </c>
      <c r="B13" s="10" t="s">
        <v>4</v>
      </c>
      <c r="C13" s="9" t="s">
        <v>22</v>
      </c>
      <c r="D13" s="9" t="n">
        <v>205.53825378418</v>
      </c>
      <c r="E13" s="9" t="n">
        <v>14.8173818588257</v>
      </c>
      <c r="F13" s="9" t="n">
        <v>220.35563659668</v>
      </c>
      <c r="G13" s="9" t="n">
        <v>0.932756960391998</v>
      </c>
      <c r="H13" s="0" t="n">
        <f aca="false">100*G13</f>
        <v>93.2756960391998</v>
      </c>
    </row>
    <row r="14" customFormat="false" ht="12.75" hidden="false" customHeight="false" outlineLevel="0" collapsed="false">
      <c r="A14" s="10" t="s">
        <v>20</v>
      </c>
      <c r="B14" s="10" t="s">
        <v>4</v>
      </c>
      <c r="C14" s="9" t="s">
        <v>23</v>
      </c>
      <c r="D14" s="9" t="n">
        <v>50.1674194335938</v>
      </c>
      <c r="E14" s="9" t="n">
        <v>0</v>
      </c>
      <c r="F14" s="9" t="n">
        <v>50.1674194335938</v>
      </c>
      <c r="G14" s="9" t="n">
        <v>1</v>
      </c>
      <c r="H14" s="0" t="n">
        <f aca="false">100*G14</f>
        <v>100</v>
      </c>
    </row>
    <row r="15" customFormat="false" ht="12.75" hidden="false" customHeight="false" outlineLevel="0" collapsed="false">
      <c r="A15" s="10" t="s">
        <v>20</v>
      </c>
      <c r="B15" s="10" t="s">
        <v>4</v>
      </c>
      <c r="C15" s="9" t="s">
        <v>24</v>
      </c>
      <c r="D15" s="9" t="n">
        <v>204.479858398438</v>
      </c>
      <c r="E15" s="9" t="n">
        <v>0</v>
      </c>
      <c r="F15" s="9" t="n">
        <v>204.479858398438</v>
      </c>
      <c r="G15" s="9" t="n">
        <v>1</v>
      </c>
      <c r="H15" s="0" t="n">
        <f aca="false">100*G15</f>
        <v>100</v>
      </c>
    </row>
    <row r="16" customFormat="false" ht="12.75" hidden="false" customHeight="false" outlineLevel="0" collapsed="false">
      <c r="A16" s="10" t="s">
        <v>20</v>
      </c>
      <c r="B16" s="10" t="s">
        <v>4</v>
      </c>
      <c r="C16" s="9" t="s">
        <v>25</v>
      </c>
      <c r="D16" s="9" t="n">
        <v>59.0578498840332</v>
      </c>
      <c r="E16" s="9" t="n">
        <v>0</v>
      </c>
      <c r="F16" s="9" t="n">
        <v>59.0578498840332</v>
      </c>
      <c r="G16" s="9" t="n">
        <v>1</v>
      </c>
      <c r="H16" s="0" t="n">
        <f aca="false">100*G16</f>
        <v>100</v>
      </c>
    </row>
    <row r="17" customFormat="false" ht="12.75" hidden="false" customHeight="false" outlineLevel="0" collapsed="false">
      <c r="A17" s="10" t="s">
        <v>20</v>
      </c>
      <c r="B17" s="10" t="s">
        <v>4</v>
      </c>
      <c r="C17" s="9" t="s">
        <v>26</v>
      </c>
      <c r="D17" s="9" t="n">
        <v>3686.77612304688</v>
      </c>
      <c r="E17" s="9" t="n">
        <v>218.027191162109</v>
      </c>
      <c r="F17" s="9" t="n">
        <v>3904.80346679688</v>
      </c>
      <c r="G17" s="9" t="n">
        <v>0.944164335727692</v>
      </c>
      <c r="H17" s="0" t="n">
        <f aca="false">100*G17</f>
        <v>94.4164335727692</v>
      </c>
    </row>
    <row r="18" customFormat="false" ht="12.75" hidden="false" customHeight="false" outlineLevel="0" collapsed="false">
      <c r="A18" s="10" t="s">
        <v>20</v>
      </c>
      <c r="B18" s="10" t="s">
        <v>4</v>
      </c>
      <c r="C18" s="9" t="s">
        <v>27</v>
      </c>
      <c r="D18" s="9" t="n">
        <v>674.402526855469</v>
      </c>
      <c r="E18" s="9" t="n">
        <v>5.08024501800537</v>
      </c>
      <c r="F18" s="9" t="n">
        <v>679.482788085938</v>
      </c>
      <c r="G18" s="9" t="n">
        <v>0.992523372173309</v>
      </c>
      <c r="H18" s="0" t="n">
        <f aca="false">100*G18</f>
        <v>99.2523372173309</v>
      </c>
    </row>
    <row r="19" customFormat="false" ht="12.75" hidden="false" customHeight="false" outlineLevel="0" collapsed="false">
      <c r="A19" s="10" t="s">
        <v>20</v>
      </c>
      <c r="B19" s="10" t="s">
        <v>4</v>
      </c>
      <c r="C19" s="9" t="s">
        <v>21</v>
      </c>
      <c r="D19" s="9" t="n">
        <v>975.407043457031</v>
      </c>
      <c r="E19" s="9" t="n">
        <v>50.3790969848633</v>
      </c>
      <c r="F19" s="9" t="n">
        <v>1025.7861328125</v>
      </c>
      <c r="G19" s="9" t="n">
        <v>0.950887322425842</v>
      </c>
      <c r="H19" s="0" t="n">
        <f aca="false">100*G19</f>
        <v>95.0887322425842</v>
      </c>
    </row>
    <row r="20" customFormat="false" ht="12.75" hidden="false" customHeight="false" outlineLevel="0" collapsed="false">
      <c r="A20" s="10" t="s">
        <v>20</v>
      </c>
      <c r="B20" s="10" t="s">
        <v>4</v>
      </c>
      <c r="C20" s="9" t="s">
        <v>22</v>
      </c>
      <c r="D20" s="9" t="n">
        <v>20413.6953125</v>
      </c>
      <c r="E20" s="9" t="n">
        <v>25681.0625</v>
      </c>
      <c r="F20" s="9" t="n">
        <v>46094.7578125</v>
      </c>
      <c r="G20" s="9" t="n">
        <v>0.442863702774048</v>
      </c>
      <c r="H20" s="0" t="n">
        <f aca="false">100*G20</f>
        <v>44.2863702774048</v>
      </c>
    </row>
    <row r="21" customFormat="false" ht="12.75" hidden="false" customHeight="false" outlineLevel="0" collapsed="false">
      <c r="A21" s="10" t="s">
        <v>20</v>
      </c>
      <c r="B21" s="10" t="s">
        <v>4</v>
      </c>
      <c r="C21" s="9" t="s">
        <v>23</v>
      </c>
      <c r="D21" s="9" t="n">
        <v>363.449188232422</v>
      </c>
      <c r="E21" s="9" t="n">
        <v>0</v>
      </c>
      <c r="F21" s="9" t="n">
        <v>363.449188232422</v>
      </c>
      <c r="G21" s="9" t="n">
        <v>1</v>
      </c>
      <c r="H21" s="0" t="n">
        <f aca="false">100*G21</f>
        <v>100</v>
      </c>
    </row>
    <row r="22" customFormat="false" ht="12.75" hidden="false" customHeight="false" outlineLevel="0" collapsed="false">
      <c r="A22" s="10" t="s">
        <v>20</v>
      </c>
      <c r="B22" s="10" t="s">
        <v>4</v>
      </c>
      <c r="C22" s="9" t="s">
        <v>24</v>
      </c>
      <c r="D22" s="9" t="n">
        <v>17896.857421875</v>
      </c>
      <c r="E22" s="9" t="n">
        <v>13479.16015625</v>
      </c>
      <c r="F22" s="9" t="n">
        <v>31376.017578125</v>
      </c>
      <c r="G22" s="9" t="n">
        <v>0.570399284362793</v>
      </c>
      <c r="H22" s="0" t="n">
        <f aca="false">100*G22</f>
        <v>57.0399284362793</v>
      </c>
    </row>
    <row r="23" customFormat="false" ht="12.75" hidden="false" customHeight="false" outlineLevel="0" collapsed="false">
      <c r="A23" s="10" t="s">
        <v>20</v>
      </c>
      <c r="B23" s="10" t="s">
        <v>4</v>
      </c>
      <c r="C23" s="9" t="s">
        <v>25</v>
      </c>
      <c r="D23" s="9" t="n">
        <v>5599.27685546875</v>
      </c>
      <c r="E23" s="9" t="n">
        <v>489.608612060547</v>
      </c>
      <c r="F23" s="9" t="n">
        <v>6088.88525390625</v>
      </c>
      <c r="G23" s="9" t="n">
        <v>0.919589757919312</v>
      </c>
      <c r="H23" s="0" t="n">
        <f aca="false">100*G23</f>
        <v>91.9589757919312</v>
      </c>
    </row>
    <row r="24" customFormat="false" ht="12.75" hidden="false" customHeight="false" outlineLevel="0" collapsed="false">
      <c r="A24" s="10" t="s">
        <v>20</v>
      </c>
      <c r="B24" s="9" t="s">
        <v>5</v>
      </c>
      <c r="C24" s="9" t="s">
        <v>21</v>
      </c>
      <c r="D24" s="9" t="n">
        <v>1046.10717773438</v>
      </c>
      <c r="E24" s="9" t="n">
        <v>141.400161743164</v>
      </c>
      <c r="F24" s="9" t="n">
        <v>1187.50732421875</v>
      </c>
      <c r="G24" s="9" t="n">
        <v>0.880926907062531</v>
      </c>
      <c r="H24" s="0" t="n">
        <f aca="false">100*G24</f>
        <v>88.0926907062531</v>
      </c>
    </row>
    <row r="25" customFormat="false" ht="12.75" hidden="false" customHeight="false" outlineLevel="0" collapsed="false">
      <c r="A25" s="10" t="s">
        <v>20</v>
      </c>
      <c r="B25" s="10" t="s">
        <v>5</v>
      </c>
      <c r="C25" s="9" t="s">
        <v>22</v>
      </c>
      <c r="D25" s="9" t="n">
        <v>2836.47021484375</v>
      </c>
      <c r="E25" s="9" t="n">
        <v>475.42626953125</v>
      </c>
      <c r="F25" s="9" t="n">
        <v>3311.896484375</v>
      </c>
      <c r="G25" s="9" t="n">
        <v>0.856448948383331</v>
      </c>
      <c r="H25" s="0" t="n">
        <f aca="false">100*G25</f>
        <v>85.6448948383331</v>
      </c>
    </row>
    <row r="26" customFormat="false" ht="12.75" hidden="false" customHeight="false" outlineLevel="0" collapsed="false">
      <c r="A26" s="10" t="s">
        <v>20</v>
      </c>
      <c r="B26" s="10" t="s">
        <v>5</v>
      </c>
      <c r="C26" s="9" t="s">
        <v>23</v>
      </c>
      <c r="D26" s="9" t="n">
        <v>10795.5205078125</v>
      </c>
      <c r="E26" s="9" t="n">
        <v>4583.439453125</v>
      </c>
      <c r="F26" s="9" t="n">
        <v>15378.9599609375</v>
      </c>
      <c r="G26" s="9" t="n">
        <v>0.701966881752014</v>
      </c>
      <c r="H26" s="0" t="n">
        <f aca="false">100*G26</f>
        <v>70.1966881752014</v>
      </c>
    </row>
    <row r="27" customFormat="false" ht="12.75" hidden="false" customHeight="false" outlineLevel="0" collapsed="false">
      <c r="A27" s="10" t="s">
        <v>20</v>
      </c>
      <c r="B27" s="10" t="s">
        <v>5</v>
      </c>
      <c r="C27" s="9" t="s">
        <v>24</v>
      </c>
      <c r="D27" s="9" t="n">
        <v>2638.12890625</v>
      </c>
      <c r="E27" s="9" t="n">
        <v>10901.994140625</v>
      </c>
      <c r="F27" s="9" t="n">
        <v>13540.123046875</v>
      </c>
      <c r="G27" s="9" t="n">
        <v>0.194837883114815</v>
      </c>
      <c r="H27" s="0" t="n">
        <f aca="false">100*G27</f>
        <v>19.4837883114815</v>
      </c>
    </row>
    <row r="28" customFormat="false" ht="12.75" hidden="false" customHeight="false" outlineLevel="0" collapsed="false">
      <c r="A28" s="10" t="s">
        <v>20</v>
      </c>
      <c r="B28" s="10" t="s">
        <v>5</v>
      </c>
      <c r="C28" s="9" t="s">
        <v>25</v>
      </c>
      <c r="D28" s="9" t="n">
        <v>1021.34094238281</v>
      </c>
      <c r="E28" s="9" t="n">
        <v>554.593444824219</v>
      </c>
      <c r="F28" s="9" t="n">
        <v>1575.93432617188</v>
      </c>
      <c r="G28" s="9" t="n">
        <v>0.648085951805115</v>
      </c>
      <c r="H28" s="0" t="n">
        <f aca="false">100*G28</f>
        <v>64.8085951805115</v>
      </c>
    </row>
    <row r="29" customFormat="false" ht="12.75" hidden="false" customHeight="false" outlineLevel="0" collapsed="false">
      <c r="A29" s="10" t="s">
        <v>20</v>
      </c>
      <c r="B29" s="10" t="s">
        <v>5</v>
      </c>
      <c r="C29" s="9" t="s">
        <v>26</v>
      </c>
      <c r="D29" s="9" t="n">
        <v>7784.4169921875</v>
      </c>
      <c r="E29" s="9" t="n">
        <v>8083.5166015625</v>
      </c>
      <c r="F29" s="9" t="n">
        <v>15867.93359375</v>
      </c>
      <c r="G29" s="9" t="n">
        <v>0.490575343370438</v>
      </c>
      <c r="H29" s="0" t="n">
        <f aca="false">100*G29</f>
        <v>49.0575343370438</v>
      </c>
    </row>
    <row r="30" customFormat="false" ht="12.75" hidden="false" customHeight="false" outlineLevel="0" collapsed="false">
      <c r="A30" s="10" t="s">
        <v>20</v>
      </c>
      <c r="B30" s="10" t="s">
        <v>5</v>
      </c>
      <c r="C30" s="9" t="s">
        <v>27</v>
      </c>
      <c r="D30" s="9" t="n">
        <v>2413.96313476563</v>
      </c>
      <c r="E30" s="9" t="n">
        <v>547.184753417969</v>
      </c>
      <c r="F30" s="9" t="n">
        <v>2961.14794921875</v>
      </c>
      <c r="G30" s="9" t="n">
        <v>0.815211951732636</v>
      </c>
      <c r="H30" s="0" t="n">
        <f aca="false">100*G30</f>
        <v>81.5211951732636</v>
      </c>
    </row>
    <row r="31" customFormat="false" ht="12.75" hidden="false" customHeight="false" outlineLevel="0" collapsed="false">
      <c r="A31" s="10" t="s">
        <v>20</v>
      </c>
      <c r="B31" s="10" t="s">
        <v>5</v>
      </c>
      <c r="C31" s="9" t="s">
        <v>28</v>
      </c>
      <c r="D31" s="9" t="n">
        <v>4333.66064453125</v>
      </c>
      <c r="E31" s="9" t="n">
        <v>2709.25244140625</v>
      </c>
      <c r="F31" s="9" t="n">
        <v>7042.9130859375</v>
      </c>
      <c r="G31" s="9" t="n">
        <v>0.615322172641754</v>
      </c>
      <c r="H31" s="0" t="n">
        <f aca="false">100*G31</f>
        <v>61.5322172641754</v>
      </c>
    </row>
    <row r="32" customFormat="false" ht="12.75" hidden="false" customHeight="false" outlineLevel="0" collapsed="false">
      <c r="A32" s="10" t="s">
        <v>20</v>
      </c>
      <c r="B32" s="10" t="s">
        <v>5</v>
      </c>
      <c r="C32" s="9" t="s">
        <v>29</v>
      </c>
      <c r="D32" s="9" t="n">
        <v>6664.43505859375</v>
      </c>
      <c r="E32" s="9" t="n">
        <v>1993.57287597656</v>
      </c>
      <c r="F32" s="9" t="n">
        <v>8658.0078125</v>
      </c>
      <c r="G32" s="9" t="n">
        <v>0.76974231004715</v>
      </c>
      <c r="H32" s="0" t="n">
        <f aca="false">100*G32</f>
        <v>76.974231004715</v>
      </c>
    </row>
    <row r="33" customFormat="false" ht="12.75" hidden="false" customHeight="false" outlineLevel="0" collapsed="false">
      <c r="A33" s="10" t="s">
        <v>20</v>
      </c>
      <c r="B33" s="10" t="s">
        <v>5</v>
      </c>
      <c r="C33" s="9" t="s">
        <v>21</v>
      </c>
      <c r="D33" s="9" t="n">
        <v>664.665405273438</v>
      </c>
      <c r="E33" s="9" t="n">
        <v>0</v>
      </c>
      <c r="F33" s="9" t="n">
        <v>664.665405273438</v>
      </c>
      <c r="G33" s="9" t="n">
        <v>1</v>
      </c>
      <c r="H33" s="0" t="n">
        <f aca="false">100*G33</f>
        <v>100</v>
      </c>
    </row>
    <row r="34" customFormat="false" ht="12.75" hidden="false" customHeight="false" outlineLevel="0" collapsed="false">
      <c r="A34" s="10" t="s">
        <v>20</v>
      </c>
      <c r="B34" s="10" t="s">
        <v>5</v>
      </c>
      <c r="C34" s="9" t="s">
        <v>22</v>
      </c>
      <c r="D34" s="9" t="n">
        <v>4198.3994140625</v>
      </c>
      <c r="E34" s="9" t="n">
        <v>688.796569824219</v>
      </c>
      <c r="F34" s="9" t="n">
        <v>4887.19580078125</v>
      </c>
      <c r="G34" s="9" t="n">
        <v>0.859061002731323</v>
      </c>
      <c r="H34" s="0" t="n">
        <f aca="false">100*G34</f>
        <v>85.9061002731323</v>
      </c>
    </row>
    <row r="35" customFormat="false" ht="12.75" hidden="false" customHeight="false" outlineLevel="0" collapsed="false">
      <c r="A35" s="10" t="s">
        <v>20</v>
      </c>
      <c r="B35" s="10" t="s">
        <v>5</v>
      </c>
      <c r="C35" s="9" t="s">
        <v>23</v>
      </c>
      <c r="D35" s="9" t="n">
        <v>3100.43115234375</v>
      </c>
      <c r="E35" s="9" t="n">
        <v>1227.72595214844</v>
      </c>
      <c r="F35" s="9" t="n">
        <v>4328.1572265625</v>
      </c>
      <c r="G35" s="9" t="n">
        <v>0.716339826583862</v>
      </c>
      <c r="H35" s="0" t="n">
        <f aca="false">100*G35</f>
        <v>71.6339826583862</v>
      </c>
    </row>
    <row r="36" customFormat="false" ht="12.75" hidden="false" customHeight="false" outlineLevel="0" collapsed="false">
      <c r="A36" s="10" t="s">
        <v>20</v>
      </c>
      <c r="B36" s="10" t="s">
        <v>5</v>
      </c>
      <c r="C36" s="9" t="s">
        <v>24</v>
      </c>
      <c r="D36" s="9" t="n">
        <v>2603.83715820313</v>
      </c>
      <c r="E36" s="9" t="n">
        <v>451.718444824219</v>
      </c>
      <c r="F36" s="9" t="n">
        <v>3055.5556640625</v>
      </c>
      <c r="G36" s="9" t="n">
        <v>0.8521648645401</v>
      </c>
      <c r="H36" s="0" t="n">
        <f aca="false">100*G36</f>
        <v>85.21648645401</v>
      </c>
    </row>
    <row r="37" customFormat="false" ht="12.75" hidden="false" customHeight="false" outlineLevel="0" collapsed="false">
      <c r="A37" s="10" t="s">
        <v>20</v>
      </c>
      <c r="B37" s="10" t="s">
        <v>5</v>
      </c>
      <c r="C37" s="9" t="s">
        <v>25</v>
      </c>
      <c r="D37" s="9" t="n">
        <v>1514.54809570313</v>
      </c>
      <c r="E37" s="9" t="n">
        <v>274.333221435547</v>
      </c>
      <c r="F37" s="9" t="n">
        <v>1788.88134765625</v>
      </c>
      <c r="G37" s="9" t="n">
        <v>0.846645355224609</v>
      </c>
      <c r="H37" s="0" t="n">
        <f aca="false">100*G37</f>
        <v>84.6645355224609</v>
      </c>
    </row>
    <row r="38" customFormat="false" ht="12.75" hidden="false" customHeight="false" outlineLevel="0" collapsed="false">
      <c r="A38" s="10" t="s">
        <v>20</v>
      </c>
      <c r="B38" s="9" t="s">
        <v>6</v>
      </c>
      <c r="C38" s="9" t="s">
        <v>21</v>
      </c>
      <c r="D38" s="9" t="n">
        <v>3849.76733398438</v>
      </c>
      <c r="E38" s="9" t="n">
        <v>571.527587890625</v>
      </c>
      <c r="F38" s="9" t="n">
        <v>4421.294921875</v>
      </c>
      <c r="G38" s="9" t="n">
        <v>0.870732963085175</v>
      </c>
      <c r="H38" s="0" t="n">
        <f aca="false">100*G38</f>
        <v>87.0732963085175</v>
      </c>
    </row>
    <row r="39" customFormat="false" ht="12.75" hidden="false" customHeight="false" outlineLevel="0" collapsed="false">
      <c r="A39" s="10" t="s">
        <v>20</v>
      </c>
      <c r="B39" s="10" t="s">
        <v>6</v>
      </c>
      <c r="C39" s="9" t="s">
        <v>22</v>
      </c>
      <c r="D39" s="9" t="n">
        <v>8766.59765625</v>
      </c>
      <c r="E39" s="9" t="n">
        <v>3235.69287109375</v>
      </c>
      <c r="F39" s="9" t="n">
        <v>12002.291015625</v>
      </c>
      <c r="G39" s="9" t="n">
        <v>0.730410397052765</v>
      </c>
      <c r="H39" s="0" t="n">
        <f aca="false">100*G39</f>
        <v>73.0410397052765</v>
      </c>
    </row>
    <row r="40" customFormat="false" ht="12.75" hidden="false" customHeight="false" outlineLevel="0" collapsed="false">
      <c r="A40" s="10" t="s">
        <v>20</v>
      </c>
      <c r="B40" s="10" t="s">
        <v>6</v>
      </c>
      <c r="C40" s="9" t="s">
        <v>23</v>
      </c>
      <c r="D40" s="9" t="n">
        <v>7333.96875</v>
      </c>
      <c r="E40" s="9" t="n">
        <v>8369.2802734375</v>
      </c>
      <c r="F40" s="9" t="n">
        <v>15703.2490234375</v>
      </c>
      <c r="G40" s="9" t="n">
        <v>0.467035114765167</v>
      </c>
      <c r="H40" s="0" t="n">
        <f aca="false">100*G40</f>
        <v>46.7035114765167</v>
      </c>
    </row>
    <row r="41" customFormat="false" ht="12.75" hidden="false" customHeight="false" outlineLevel="0" collapsed="false">
      <c r="A41" s="10" t="s">
        <v>20</v>
      </c>
      <c r="B41" s="10" t="s">
        <v>6</v>
      </c>
      <c r="C41" s="9" t="s">
        <v>24</v>
      </c>
      <c r="D41" s="9" t="n">
        <v>6626.96826171875</v>
      </c>
      <c r="E41" s="9" t="n">
        <v>25590.251953125</v>
      </c>
      <c r="F41" s="9" t="n">
        <v>32217.220703125</v>
      </c>
      <c r="G41" s="9" t="n">
        <v>0.205696448683739</v>
      </c>
      <c r="H41" s="0" t="n">
        <f aca="false">100*G41</f>
        <v>20.5696448683739</v>
      </c>
    </row>
    <row r="42" customFormat="false" ht="12.75" hidden="false" customHeight="false" outlineLevel="0" collapsed="false">
      <c r="A42" s="10" t="s">
        <v>20</v>
      </c>
      <c r="B42" s="10" t="s">
        <v>6</v>
      </c>
      <c r="C42" s="9" t="s">
        <v>25</v>
      </c>
      <c r="D42" s="9" t="n">
        <v>7592.21435546875</v>
      </c>
      <c r="E42" s="9" t="n">
        <v>15206.443359375</v>
      </c>
      <c r="F42" s="9" t="n">
        <v>22798.658203125</v>
      </c>
      <c r="G42" s="9" t="n">
        <v>0.333011478185654</v>
      </c>
      <c r="H42" s="0" t="n">
        <f aca="false">100*G42</f>
        <v>33.3011478185654</v>
      </c>
    </row>
    <row r="43" customFormat="false" ht="12.75" hidden="false" customHeight="false" outlineLevel="0" collapsed="false">
      <c r="A43" s="10" t="s">
        <v>20</v>
      </c>
      <c r="B43" s="10" t="s">
        <v>6</v>
      </c>
      <c r="C43" s="9" t="s">
        <v>21</v>
      </c>
      <c r="D43" s="9" t="n">
        <v>494.688873291016</v>
      </c>
      <c r="E43" s="9" t="n">
        <v>0</v>
      </c>
      <c r="F43" s="9" t="n">
        <v>494.688873291016</v>
      </c>
      <c r="G43" s="9" t="n">
        <v>1</v>
      </c>
      <c r="H43" s="0" t="n">
        <f aca="false">100*G43</f>
        <v>100</v>
      </c>
    </row>
    <row r="44" customFormat="false" ht="12.75" hidden="false" customHeight="false" outlineLevel="0" collapsed="false">
      <c r="A44" s="10" t="s">
        <v>20</v>
      </c>
      <c r="B44" s="10" t="s">
        <v>6</v>
      </c>
      <c r="C44" s="9" t="s">
        <v>22</v>
      </c>
      <c r="D44" s="9" t="n">
        <v>193.472671508789</v>
      </c>
      <c r="E44" s="9" t="n">
        <v>0</v>
      </c>
      <c r="F44" s="9" t="n">
        <v>193.472671508789</v>
      </c>
      <c r="G44" s="9" t="n">
        <v>1</v>
      </c>
      <c r="H44" s="0" t="n">
        <f aca="false">100*G44</f>
        <v>100</v>
      </c>
    </row>
    <row r="45" customFormat="false" ht="12.75" hidden="false" customHeight="false" outlineLevel="0" collapsed="false">
      <c r="A45" s="10" t="s">
        <v>20</v>
      </c>
      <c r="B45" s="10" t="s">
        <v>6</v>
      </c>
      <c r="C45" s="9" t="s">
        <v>23</v>
      </c>
      <c r="D45" s="9" t="n">
        <v>1629.06530761719</v>
      </c>
      <c r="E45" s="9" t="n">
        <v>326.617431640625</v>
      </c>
      <c r="F45" s="9" t="n">
        <v>1955.6826171875</v>
      </c>
      <c r="G45" s="9" t="n">
        <v>0.83299058675766</v>
      </c>
      <c r="H45" s="0" t="n">
        <f aca="false">100*G45</f>
        <v>83.299058675766</v>
      </c>
    </row>
    <row r="46" customFormat="false" ht="12.75" hidden="false" customHeight="false" outlineLevel="0" collapsed="false">
      <c r="A46" s="10" t="s">
        <v>20</v>
      </c>
      <c r="B46" s="10" t="s">
        <v>6</v>
      </c>
      <c r="C46" s="9" t="s">
        <v>24</v>
      </c>
      <c r="D46" s="9" t="n">
        <v>1921.60266113281</v>
      </c>
      <c r="E46" s="9" t="n">
        <v>401.551025390625</v>
      </c>
      <c r="F46" s="9" t="n">
        <v>2323.15380859375</v>
      </c>
      <c r="G46" s="9" t="n">
        <v>0.827152609825134</v>
      </c>
      <c r="H46" s="0" t="n">
        <f aca="false">100*G46</f>
        <v>82.7152609825134</v>
      </c>
    </row>
    <row r="47" customFormat="false" ht="12.75" hidden="false" customHeight="false" outlineLevel="0" collapsed="false">
      <c r="A47" s="10" t="s">
        <v>20</v>
      </c>
      <c r="B47" s="10" t="s">
        <v>6</v>
      </c>
      <c r="C47" s="9" t="s">
        <v>25</v>
      </c>
      <c r="D47" s="9" t="n">
        <v>1246.14172363281</v>
      </c>
      <c r="E47" s="9" t="n">
        <v>231.574508666992</v>
      </c>
      <c r="F47" s="9" t="n">
        <v>1477.71630859375</v>
      </c>
      <c r="G47" s="9" t="n">
        <v>0.843288898468018</v>
      </c>
      <c r="H47" s="0" t="n">
        <f aca="false">100*G47</f>
        <v>84.3288898468018</v>
      </c>
    </row>
    <row r="48" customFormat="false" ht="12.75" hidden="false" customHeight="false" outlineLevel="0" collapsed="false">
      <c r="A48" s="10" t="s">
        <v>20</v>
      </c>
      <c r="B48" s="10" t="s">
        <v>6</v>
      </c>
      <c r="C48" s="9" t="s">
        <v>26</v>
      </c>
      <c r="D48" s="9" t="n">
        <v>324.712341308594</v>
      </c>
      <c r="E48" s="9" t="n">
        <v>195.589431762695</v>
      </c>
      <c r="F48" s="9" t="n">
        <v>520.3017578125</v>
      </c>
      <c r="G48" s="9" t="n">
        <v>0.62408459186554</v>
      </c>
      <c r="H48" s="0" t="n">
        <f aca="false">100*G48</f>
        <v>62.408459186554</v>
      </c>
    </row>
    <row r="49" customFormat="false" ht="12.75" hidden="false" customHeight="false" outlineLevel="0" collapsed="false">
      <c r="A49" s="10" t="s">
        <v>20</v>
      </c>
      <c r="B49" s="10" t="s">
        <v>6</v>
      </c>
      <c r="C49" s="9" t="s">
        <v>27</v>
      </c>
      <c r="D49" s="9" t="n">
        <v>95.4662704467773</v>
      </c>
      <c r="E49" s="9" t="n">
        <v>0</v>
      </c>
      <c r="F49" s="9" t="n">
        <v>95.4662704467773</v>
      </c>
      <c r="G49" s="9" t="n">
        <v>1</v>
      </c>
      <c r="H49" s="0" t="n">
        <f aca="false">100*G49</f>
        <v>100</v>
      </c>
    </row>
    <row r="50" customFormat="false" ht="12.75" hidden="false" customHeight="false" outlineLevel="0" collapsed="false">
      <c r="A50" s="10" t="s">
        <v>20</v>
      </c>
      <c r="B50" s="9" t="s">
        <v>7</v>
      </c>
      <c r="C50" s="9" t="s">
        <v>21</v>
      </c>
      <c r="D50" s="9" t="n">
        <v>16821.9609375</v>
      </c>
      <c r="E50" s="9" t="n">
        <v>21979.044921875</v>
      </c>
      <c r="F50" s="9" t="n">
        <v>38801.0078125</v>
      </c>
      <c r="G50" s="9" t="n">
        <v>0.433544456958771</v>
      </c>
      <c r="H50" s="0" t="n">
        <f aca="false">100*G50</f>
        <v>43.3544456958771</v>
      </c>
    </row>
    <row r="51" customFormat="false" ht="12.75" hidden="false" customHeight="false" outlineLevel="0" collapsed="false">
      <c r="A51" s="10" t="s">
        <v>20</v>
      </c>
      <c r="B51" s="10" t="s">
        <v>7</v>
      </c>
      <c r="C51" s="9" t="s">
        <v>22</v>
      </c>
      <c r="D51" s="9" t="n">
        <v>15799.7734375</v>
      </c>
      <c r="E51" s="9" t="n">
        <v>30430.45703125</v>
      </c>
      <c r="F51" s="9" t="n">
        <v>46230.23046875</v>
      </c>
      <c r="G51" s="9" t="n">
        <v>0.341762810945511</v>
      </c>
      <c r="H51" s="0" t="n">
        <f aca="false">100*G51</f>
        <v>34.1762810945511</v>
      </c>
    </row>
    <row r="52" customFormat="false" ht="12.75" hidden="false" customHeight="false" outlineLevel="0" collapsed="false">
      <c r="A52" s="10" t="s">
        <v>20</v>
      </c>
      <c r="B52" s="10" t="s">
        <v>7</v>
      </c>
      <c r="C52" s="9" t="s">
        <v>23</v>
      </c>
      <c r="D52" s="9" t="n">
        <v>24157.201171875</v>
      </c>
      <c r="E52" s="9" t="n">
        <v>41494.171875</v>
      </c>
      <c r="F52" s="9" t="n">
        <v>65651.375</v>
      </c>
      <c r="G52" s="9" t="n">
        <v>0.3679618537426</v>
      </c>
      <c r="H52" s="0" t="n">
        <f aca="false">100*G52</f>
        <v>36.79618537426</v>
      </c>
    </row>
    <row r="53" customFormat="false" ht="12.75" hidden="false" customHeight="false" outlineLevel="0" collapsed="false">
      <c r="A53" s="10" t="s">
        <v>20</v>
      </c>
      <c r="B53" s="10" t="s">
        <v>7</v>
      </c>
      <c r="C53" s="9" t="s">
        <v>24</v>
      </c>
      <c r="D53" s="9" t="n">
        <v>17445.7734375</v>
      </c>
      <c r="E53" s="9" t="n">
        <v>48098.4921875</v>
      </c>
      <c r="F53" s="9" t="n">
        <v>65544.265625</v>
      </c>
      <c r="G53" s="9" t="n">
        <v>0.26616781949997</v>
      </c>
      <c r="H53" s="0" t="n">
        <f aca="false">100*G53</f>
        <v>26.616781949997</v>
      </c>
    </row>
    <row r="54" customFormat="false" ht="12.75" hidden="false" customHeight="false" outlineLevel="0" collapsed="false">
      <c r="A54" s="10" t="s">
        <v>20</v>
      </c>
      <c r="B54" s="10" t="s">
        <v>7</v>
      </c>
      <c r="C54" s="9" t="s">
        <v>25</v>
      </c>
      <c r="D54" s="9" t="n">
        <v>11793.7890625</v>
      </c>
      <c r="E54" s="9" t="n">
        <v>21360.1015625</v>
      </c>
      <c r="F54" s="9" t="n">
        <v>33153.890625</v>
      </c>
      <c r="G54" s="9" t="n">
        <v>0.355728656053543</v>
      </c>
      <c r="H54" s="0" t="n">
        <f aca="false">100*G54</f>
        <v>35.5728656053543</v>
      </c>
    </row>
    <row r="55" customFormat="false" ht="12.75" hidden="false" customHeight="false" outlineLevel="0" collapsed="false">
      <c r="A55" s="10" t="s">
        <v>20</v>
      </c>
      <c r="B55" s="10" t="s">
        <v>7</v>
      </c>
      <c r="C55" s="9" t="s">
        <v>26</v>
      </c>
      <c r="D55" s="9" t="n">
        <v>28913.3671875</v>
      </c>
      <c r="E55" s="9" t="n">
        <v>39547.16796875</v>
      </c>
      <c r="F55" s="9" t="n">
        <v>68460.5390625</v>
      </c>
      <c r="G55" s="9" t="n">
        <v>0.422336280345917</v>
      </c>
      <c r="H55" s="0" t="n">
        <f aca="false">100*G55</f>
        <v>42.2336280345917</v>
      </c>
    </row>
    <row r="56" customFormat="false" ht="12.75" hidden="false" customHeight="false" outlineLevel="0" collapsed="false">
      <c r="A56" s="10" t="s">
        <v>20</v>
      </c>
      <c r="B56" s="10" t="s">
        <v>7</v>
      </c>
      <c r="C56" s="9" t="s">
        <v>27</v>
      </c>
      <c r="D56" s="9" t="n">
        <v>26187.60546875</v>
      </c>
      <c r="E56" s="9" t="n">
        <v>19555.767578125</v>
      </c>
      <c r="F56" s="9" t="n">
        <v>45743.375</v>
      </c>
      <c r="G56" s="9" t="n">
        <v>0.572489559650421</v>
      </c>
      <c r="H56" s="0" t="n">
        <f aca="false">100*G56</f>
        <v>57.2489559650421</v>
      </c>
    </row>
    <row r="57" customFormat="false" ht="12.75" hidden="false" customHeight="false" outlineLevel="0" collapsed="false">
      <c r="A57" s="10" t="s">
        <v>20</v>
      </c>
      <c r="B57" s="10" t="s">
        <v>7</v>
      </c>
      <c r="C57" s="9" t="s">
        <v>21</v>
      </c>
      <c r="D57" s="9" t="n">
        <v>26602.9140625</v>
      </c>
      <c r="E57" s="9" t="n">
        <v>6842.87841796875</v>
      </c>
      <c r="F57" s="9" t="n">
        <v>33445.79296875</v>
      </c>
      <c r="G57" s="9" t="n">
        <v>0.795403897762299</v>
      </c>
      <c r="H57" s="0" t="n">
        <f aca="false">100*G57</f>
        <v>79.5403897762299</v>
      </c>
    </row>
    <row r="58" customFormat="false" ht="12.75" hidden="false" customHeight="false" outlineLevel="0" collapsed="false">
      <c r="A58" s="10" t="s">
        <v>20</v>
      </c>
      <c r="B58" s="10" t="s">
        <v>7</v>
      </c>
      <c r="C58" s="9" t="s">
        <v>22</v>
      </c>
      <c r="D58" s="9" t="n">
        <v>32628.509765625</v>
      </c>
      <c r="E58" s="9" t="n">
        <v>14125.1982421875</v>
      </c>
      <c r="F58" s="9" t="n">
        <v>46753.70703125</v>
      </c>
      <c r="G58" s="9" t="n">
        <v>0.697880685329437</v>
      </c>
      <c r="H58" s="0" t="n">
        <f aca="false">100*G58</f>
        <v>69.7880685329437</v>
      </c>
    </row>
    <row r="59" customFormat="false" ht="12.75" hidden="false" customHeight="false" outlineLevel="0" collapsed="false">
      <c r="A59" s="10" t="s">
        <v>20</v>
      </c>
      <c r="B59" s="10" t="s">
        <v>7</v>
      </c>
      <c r="C59" s="9" t="s">
        <v>23</v>
      </c>
      <c r="D59" s="9" t="n">
        <v>34431.78515625</v>
      </c>
      <c r="E59" s="9" t="n">
        <v>13700.998046875</v>
      </c>
      <c r="F59" s="9" t="n">
        <v>48132.78125</v>
      </c>
      <c r="G59" s="9" t="n">
        <v>0.715349972248077</v>
      </c>
      <c r="H59" s="0" t="n">
        <f aca="false">100*G59</f>
        <v>71.5349972248077</v>
      </c>
    </row>
    <row r="60" customFormat="false" ht="12.75" hidden="false" customHeight="false" outlineLevel="0" collapsed="false">
      <c r="A60" s="10" t="s">
        <v>20</v>
      </c>
      <c r="B60" s="10" t="s">
        <v>7</v>
      </c>
      <c r="C60" s="9" t="s">
        <v>24</v>
      </c>
      <c r="D60" s="9" t="n">
        <v>29975.138671875</v>
      </c>
      <c r="E60" s="9" t="n">
        <v>32183.775390625</v>
      </c>
      <c r="F60" s="9" t="n">
        <v>62158.9140625</v>
      </c>
      <c r="G60" s="9" t="n">
        <v>0.482233941555023</v>
      </c>
      <c r="H60" s="0" t="n">
        <f aca="false">100*G60</f>
        <v>48.2233941555023</v>
      </c>
    </row>
    <row r="61" customFormat="false" ht="12.75" hidden="false" customHeight="false" outlineLevel="0" collapsed="false">
      <c r="A61" s="10" t="s">
        <v>20</v>
      </c>
      <c r="B61" s="10" t="s">
        <v>7</v>
      </c>
      <c r="C61" s="9" t="s">
        <v>25</v>
      </c>
      <c r="D61" s="9" t="n">
        <v>20189.953125</v>
      </c>
      <c r="E61" s="9" t="n">
        <v>7265.38525390625</v>
      </c>
      <c r="F61" s="9" t="n">
        <v>27455.337890625</v>
      </c>
      <c r="G61" s="9" t="n">
        <v>0.735374391078949</v>
      </c>
      <c r="H61" s="0" t="n">
        <f aca="false">100*G61</f>
        <v>73.5374391078949</v>
      </c>
    </row>
    <row r="62" customFormat="false" ht="12.75" hidden="false" customHeight="false" outlineLevel="0" collapsed="false">
      <c r="A62" s="10" t="s">
        <v>20</v>
      </c>
      <c r="B62" s="9" t="s">
        <v>8</v>
      </c>
      <c r="C62" s="9" t="s">
        <v>21</v>
      </c>
      <c r="D62" s="9" t="n">
        <v>24033.158203125</v>
      </c>
      <c r="E62" s="9" t="n">
        <v>27137.3984375</v>
      </c>
      <c r="F62" s="9" t="n">
        <v>51170.55859375</v>
      </c>
      <c r="G62" s="9" t="n">
        <v>0.469667702913284</v>
      </c>
      <c r="H62" s="0" t="n">
        <f aca="false">100*G62</f>
        <v>46.9667702913284</v>
      </c>
    </row>
    <row r="63" customFormat="false" ht="12.75" hidden="false" customHeight="false" outlineLevel="0" collapsed="false">
      <c r="A63" s="10" t="s">
        <v>20</v>
      </c>
      <c r="B63" s="10" t="s">
        <v>8</v>
      </c>
      <c r="C63" s="9" t="s">
        <v>22</v>
      </c>
      <c r="D63" s="9" t="n">
        <v>10923.162109375</v>
      </c>
      <c r="E63" s="9" t="n">
        <v>4155.4287109375</v>
      </c>
      <c r="F63" s="9" t="n">
        <v>15078.5908203125</v>
      </c>
      <c r="G63" s="9" t="n">
        <v>0.724415302276611</v>
      </c>
      <c r="H63" s="0" t="n">
        <f aca="false">100*G63</f>
        <v>72.4415302276611</v>
      </c>
    </row>
    <row r="64" customFormat="false" ht="12.75" hidden="false" customHeight="false" outlineLevel="0" collapsed="false">
      <c r="A64" s="10" t="s">
        <v>20</v>
      </c>
      <c r="B64" s="10" t="s">
        <v>8</v>
      </c>
      <c r="C64" s="9" t="s">
        <v>23</v>
      </c>
      <c r="D64" s="9" t="n">
        <v>17471.173828125</v>
      </c>
      <c r="E64" s="9" t="n">
        <v>20413.271484375</v>
      </c>
      <c r="F64" s="9" t="n">
        <v>37884.4453125</v>
      </c>
      <c r="G64" s="9" t="n">
        <v>0.461170107126236</v>
      </c>
      <c r="H64" s="0" t="n">
        <f aca="false">100*G64</f>
        <v>46.1170107126236</v>
      </c>
    </row>
    <row r="65" customFormat="false" ht="12.75" hidden="false" customHeight="false" outlineLevel="0" collapsed="false">
      <c r="A65" s="10" t="s">
        <v>20</v>
      </c>
      <c r="B65" s="10" t="s">
        <v>8</v>
      </c>
      <c r="C65" s="9" t="s">
        <v>24</v>
      </c>
      <c r="D65" s="9" t="n">
        <v>15167.283203125</v>
      </c>
      <c r="E65" s="9" t="n">
        <v>10513.1435546875</v>
      </c>
      <c r="F65" s="9" t="n">
        <v>25680.427734375</v>
      </c>
      <c r="G65" s="9" t="n">
        <v>0.590616464614868</v>
      </c>
      <c r="H65" s="0" t="n">
        <f aca="false">100*G65</f>
        <v>59.0616464614868</v>
      </c>
    </row>
    <row r="66" customFormat="false" ht="12.75" hidden="false" customHeight="false" outlineLevel="0" collapsed="false">
      <c r="A66" s="10" t="s">
        <v>20</v>
      </c>
      <c r="B66" s="10" t="s">
        <v>8</v>
      </c>
      <c r="C66" s="9" t="s">
        <v>25</v>
      </c>
      <c r="D66" s="9" t="n">
        <v>9118.193359375</v>
      </c>
      <c r="E66" s="9" t="n">
        <v>7460.76318359375</v>
      </c>
      <c r="F66" s="9" t="n">
        <v>16578.95703125</v>
      </c>
      <c r="G66" s="9" t="n">
        <v>0.549985945224762</v>
      </c>
      <c r="H66" s="0" t="n">
        <f aca="false">100*G66</f>
        <v>54.9985945224762</v>
      </c>
    </row>
    <row r="67" customFormat="false" ht="12.75" hidden="false" customHeight="false" outlineLevel="0" collapsed="false">
      <c r="A67" s="10" t="s">
        <v>20</v>
      </c>
      <c r="B67" s="10" t="s">
        <v>8</v>
      </c>
      <c r="C67" s="9" t="s">
        <v>26</v>
      </c>
      <c r="D67" s="9" t="n">
        <v>9630.451171875</v>
      </c>
      <c r="E67" s="9" t="n">
        <v>7358.73486328125</v>
      </c>
      <c r="F67" s="9" t="n">
        <v>16989.185546875</v>
      </c>
      <c r="G67" s="9" t="n">
        <v>0.566857695579529</v>
      </c>
      <c r="H67" s="0" t="n">
        <f aca="false">100*G67</f>
        <v>56.6857695579529</v>
      </c>
    </row>
    <row r="68" customFormat="false" ht="12.75" hidden="false" customHeight="false" outlineLevel="0" collapsed="false">
      <c r="A68" s="10" t="s">
        <v>20</v>
      </c>
      <c r="B68" s="10" t="s">
        <v>8</v>
      </c>
      <c r="C68" s="9" t="s">
        <v>27</v>
      </c>
      <c r="D68" s="9" t="n">
        <v>6469.05712890625</v>
      </c>
      <c r="E68" s="9" t="n">
        <v>1718.81628417969</v>
      </c>
      <c r="F68" s="9" t="n">
        <v>8187.87353515625</v>
      </c>
      <c r="G68" s="9" t="n">
        <v>0.790077805519104</v>
      </c>
      <c r="H68" s="0" t="n">
        <f aca="false">100*G68</f>
        <v>79.0077805519104</v>
      </c>
    </row>
    <row r="69" customFormat="false" ht="12.75" hidden="false" customHeight="false" outlineLevel="0" collapsed="false">
      <c r="A69" s="10" t="s">
        <v>20</v>
      </c>
      <c r="B69" s="10" t="s">
        <v>8</v>
      </c>
      <c r="C69" s="9" t="s">
        <v>28</v>
      </c>
      <c r="D69" s="9" t="n">
        <v>2891.50610351563</v>
      </c>
      <c r="E69" s="9" t="n">
        <v>198.12956237793</v>
      </c>
      <c r="F69" s="9" t="n">
        <v>3089.6357421875</v>
      </c>
      <c r="G69" s="9" t="n">
        <v>0.935872852802277</v>
      </c>
      <c r="H69" s="0" t="n">
        <f aca="false">100*G69</f>
        <v>93.5872852802277</v>
      </c>
    </row>
    <row r="70" customFormat="false" ht="12.75" hidden="false" customHeight="false" outlineLevel="0" collapsed="false">
      <c r="A70" s="10" t="s">
        <v>20</v>
      </c>
      <c r="B70" s="10" t="s">
        <v>8</v>
      </c>
      <c r="C70" s="9" t="s">
        <v>21</v>
      </c>
      <c r="D70" s="9" t="n">
        <v>909.575561523438</v>
      </c>
      <c r="E70" s="9" t="n">
        <v>662.336975097656</v>
      </c>
      <c r="F70" s="9" t="n">
        <v>1571.91247558594</v>
      </c>
      <c r="G70" s="9" t="n">
        <v>0.57864260673523</v>
      </c>
      <c r="H70" s="0" t="n">
        <f aca="false">100*G70</f>
        <v>57.864260673523</v>
      </c>
    </row>
    <row r="71" customFormat="false" ht="12.75" hidden="false" customHeight="false" outlineLevel="0" collapsed="false">
      <c r="A71" s="10" t="s">
        <v>20</v>
      </c>
      <c r="B71" s="10" t="s">
        <v>8</v>
      </c>
      <c r="C71" s="9" t="s">
        <v>22</v>
      </c>
      <c r="D71" s="9" t="n">
        <v>15444.580078125</v>
      </c>
      <c r="E71" s="9" t="n">
        <v>2986.12573242188</v>
      </c>
      <c r="F71" s="9" t="n">
        <v>18430.705078125</v>
      </c>
      <c r="G71" s="9" t="n">
        <v>0.837980926036835</v>
      </c>
      <c r="H71" s="0" t="n">
        <f aca="false">100*G71</f>
        <v>83.7980926036835</v>
      </c>
    </row>
    <row r="72" customFormat="false" ht="12.75" hidden="false" customHeight="false" outlineLevel="0" collapsed="false">
      <c r="A72" s="10" t="s">
        <v>20</v>
      </c>
      <c r="B72" s="10" t="s">
        <v>8</v>
      </c>
      <c r="C72" s="9" t="s">
        <v>23</v>
      </c>
      <c r="D72" s="9" t="n">
        <v>16961.45703125</v>
      </c>
      <c r="E72" s="9" t="n">
        <v>6628.23828125</v>
      </c>
      <c r="F72" s="9" t="n">
        <v>23589.6953125</v>
      </c>
      <c r="G72" s="9" t="n">
        <v>0.719019770622253</v>
      </c>
      <c r="H72" s="0" t="n">
        <f aca="false">100*G72</f>
        <v>71.9019770622253</v>
      </c>
    </row>
    <row r="73" customFormat="false" ht="12.75" hidden="false" customHeight="false" outlineLevel="0" collapsed="false">
      <c r="A73" s="10" t="s">
        <v>20</v>
      </c>
      <c r="B73" s="10" t="s">
        <v>8</v>
      </c>
      <c r="C73" s="9" t="s">
        <v>24</v>
      </c>
      <c r="D73" s="9" t="n">
        <v>2936.38159179688</v>
      </c>
      <c r="E73" s="9" t="n">
        <v>1327.63732910156</v>
      </c>
      <c r="F73" s="9" t="n">
        <v>4264.01904296875</v>
      </c>
      <c r="G73" s="9" t="n">
        <v>0.688641786575317</v>
      </c>
      <c r="H73" s="0" t="n">
        <f aca="false">100*G73</f>
        <v>68.8641786575317</v>
      </c>
    </row>
    <row r="74" customFormat="false" ht="12.75" hidden="false" customHeight="false" outlineLevel="0" collapsed="false">
      <c r="A74" s="10" t="s">
        <v>20</v>
      </c>
      <c r="B74" s="10" t="s">
        <v>8</v>
      </c>
      <c r="C74" s="9" t="s">
        <v>25</v>
      </c>
      <c r="D74" s="9" t="n">
        <v>1055.4208984375</v>
      </c>
      <c r="E74" s="9" t="n">
        <v>34.2916526794434</v>
      </c>
      <c r="F74" s="9" t="n">
        <v>1089.71252441406</v>
      </c>
      <c r="G74" s="9" t="n">
        <v>0.968531489372253</v>
      </c>
      <c r="H74" s="0" t="n">
        <f aca="false">100*G74</f>
        <v>96.8531489372253</v>
      </c>
    </row>
    <row r="75" customFormat="false" ht="12.75" hidden="false" customHeight="false" outlineLevel="0" collapsed="false">
      <c r="A75" s="10" t="s">
        <v>20</v>
      </c>
      <c r="B75" s="10" t="s">
        <v>8</v>
      </c>
      <c r="C75" s="9" t="s">
        <v>26</v>
      </c>
      <c r="D75" s="9" t="n">
        <v>4431.6669921875</v>
      </c>
      <c r="E75" s="9" t="n">
        <v>1346.68835449219</v>
      </c>
      <c r="F75" s="9" t="n">
        <v>5778.35546875</v>
      </c>
      <c r="G75" s="9" t="n">
        <v>0.766942620277405</v>
      </c>
      <c r="H75" s="0" t="n">
        <f aca="false">100*G75</f>
        <v>76.6942620277405</v>
      </c>
    </row>
    <row r="76" customFormat="false" ht="12.75" hidden="false" customHeight="false" outlineLevel="0" collapsed="false">
      <c r="A76" s="10" t="s">
        <v>20</v>
      </c>
      <c r="B76" s="9" t="s">
        <v>9</v>
      </c>
      <c r="C76" s="9" t="s">
        <v>21</v>
      </c>
      <c r="D76" s="9" t="n">
        <v>210.830169677734</v>
      </c>
      <c r="E76" s="9" t="n">
        <v>11196.013671875</v>
      </c>
      <c r="F76" s="9" t="n">
        <v>11406.84375</v>
      </c>
      <c r="G76" s="9" t="n">
        <v>0.0184827782213688</v>
      </c>
      <c r="H76" s="0" t="n">
        <f aca="false">100*G76</f>
        <v>1.84827782213688</v>
      </c>
    </row>
    <row r="77" customFormat="false" ht="12.75" hidden="false" customHeight="false" outlineLevel="0" collapsed="false">
      <c r="A77" s="10" t="s">
        <v>20</v>
      </c>
      <c r="B77" s="10" t="s">
        <v>9</v>
      </c>
      <c r="C77" s="9" t="s">
        <v>22</v>
      </c>
      <c r="D77" s="9" t="n">
        <v>530.885620117188</v>
      </c>
      <c r="E77" s="9" t="n">
        <v>17523.8828125</v>
      </c>
      <c r="F77" s="9" t="n">
        <v>18054.767578125</v>
      </c>
      <c r="G77" s="9" t="n">
        <v>0.0294041782617569</v>
      </c>
      <c r="H77" s="0" t="n">
        <f aca="false">100*G77</f>
        <v>2.94041782617569</v>
      </c>
    </row>
    <row r="78" customFormat="false" ht="12.75" hidden="false" customHeight="false" outlineLevel="0" collapsed="false">
      <c r="A78" s="10" t="s">
        <v>20</v>
      </c>
      <c r="B78" s="10" t="s">
        <v>9</v>
      </c>
      <c r="C78" s="9" t="s">
        <v>23</v>
      </c>
      <c r="D78" s="9" t="n">
        <v>86.3641662597656</v>
      </c>
      <c r="E78" s="9" t="n">
        <v>15022.0732421875</v>
      </c>
      <c r="F78" s="9" t="n">
        <v>15108.4375</v>
      </c>
      <c r="G78" s="9" t="n">
        <v>0.00571628706529737</v>
      </c>
      <c r="H78" s="0" t="n">
        <f aca="false">100*G78</f>
        <v>0.571628706529737</v>
      </c>
    </row>
    <row r="79" customFormat="false" ht="12.75" hidden="false" customHeight="false" outlineLevel="0" collapsed="false">
      <c r="A79" s="10" t="s">
        <v>20</v>
      </c>
      <c r="B79" s="10" t="s">
        <v>9</v>
      </c>
      <c r="C79" s="9" t="s">
        <v>24</v>
      </c>
      <c r="D79" s="9" t="n">
        <v>516.491577148438</v>
      </c>
      <c r="E79" s="9" t="n">
        <v>10801.0244140625</v>
      </c>
      <c r="F79" s="9" t="n">
        <v>11317.515625</v>
      </c>
      <c r="G79" s="9" t="n">
        <v>0.0456364788115025</v>
      </c>
      <c r="H79" s="0" t="n">
        <f aca="false">100*G79</f>
        <v>4.56364788115025</v>
      </c>
    </row>
    <row r="80" customFormat="false" ht="12.75" hidden="false" customHeight="false" outlineLevel="0" collapsed="false">
      <c r="A80" s="10" t="s">
        <v>20</v>
      </c>
      <c r="B80" s="10" t="s">
        <v>9</v>
      </c>
      <c r="C80" s="9" t="s">
        <v>25</v>
      </c>
      <c r="D80" s="9" t="n">
        <v>651.118103027344</v>
      </c>
      <c r="E80" s="9" t="n">
        <v>7325.2900390625</v>
      </c>
      <c r="F80" s="9" t="n">
        <v>7976.408203125</v>
      </c>
      <c r="G80" s="9" t="n">
        <v>0.0816304832696915</v>
      </c>
      <c r="H80" s="0" t="n">
        <f aca="false">100*G80</f>
        <v>8.16304832696915</v>
      </c>
    </row>
    <row r="81" customFormat="false" ht="12.75" hidden="false" customHeight="false" outlineLevel="0" collapsed="false">
      <c r="A81" s="10" t="s">
        <v>20</v>
      </c>
      <c r="B81" s="10" t="s">
        <v>9</v>
      </c>
      <c r="C81" s="9" t="s">
        <v>26</v>
      </c>
      <c r="D81" s="9" t="n">
        <v>515.433227539063</v>
      </c>
      <c r="E81" s="9" t="n">
        <v>12183.2744140625</v>
      </c>
      <c r="F81" s="9" t="n">
        <v>12698.7080078125</v>
      </c>
      <c r="G81" s="9" t="n">
        <v>0.0405894219875336</v>
      </c>
      <c r="H81" s="0" t="n">
        <f aca="false">100*G81</f>
        <v>4.05894219875336</v>
      </c>
    </row>
    <row r="82" customFormat="false" ht="12.75" hidden="false" customHeight="false" outlineLevel="0" collapsed="false">
      <c r="A82" s="10" t="s">
        <v>20</v>
      </c>
      <c r="B82" s="10" t="s">
        <v>9</v>
      </c>
      <c r="C82" s="9" t="s">
        <v>27</v>
      </c>
      <c r="D82" s="9" t="n">
        <v>756.109802246094</v>
      </c>
      <c r="E82" s="9" t="n">
        <v>26864.546875</v>
      </c>
      <c r="F82" s="9" t="n">
        <v>27620.658203125</v>
      </c>
      <c r="G82" s="9" t="n">
        <v>0.0273747947067022</v>
      </c>
      <c r="H82" s="0" t="n">
        <f aca="false">100*G82</f>
        <v>2.73747947067022</v>
      </c>
    </row>
    <row r="83" customFormat="false" ht="12.75" hidden="false" customHeight="false" outlineLevel="0" collapsed="false">
      <c r="A83" s="10" t="s">
        <v>20</v>
      </c>
      <c r="B83" s="9" t="s">
        <v>10</v>
      </c>
      <c r="C83" s="9" t="s">
        <v>21</v>
      </c>
      <c r="D83" s="9" t="n">
        <v>11138.6494140625</v>
      </c>
      <c r="E83" s="9" t="n">
        <v>37428.4921875</v>
      </c>
      <c r="F83" s="9" t="n">
        <v>48567.14453125</v>
      </c>
      <c r="G83" s="9" t="n">
        <v>0.229345366358757</v>
      </c>
      <c r="H83" s="0" t="n">
        <f aca="false">100*G83</f>
        <v>22.9345366358757</v>
      </c>
    </row>
    <row r="84" customFormat="false" ht="12.75" hidden="false" customHeight="false" outlineLevel="0" collapsed="false">
      <c r="A84" s="10" t="s">
        <v>20</v>
      </c>
      <c r="B84" s="10" t="s">
        <v>10</v>
      </c>
      <c r="C84" s="9" t="s">
        <v>22</v>
      </c>
      <c r="D84" s="9" t="n">
        <v>12165.4931640625</v>
      </c>
      <c r="E84" s="9" t="n">
        <v>43653.48828125</v>
      </c>
      <c r="F84" s="9" t="n">
        <v>55818.98046875</v>
      </c>
      <c r="G84" s="9" t="n">
        <v>0.217945456504822</v>
      </c>
      <c r="H84" s="0" t="n">
        <f aca="false">100*G84</f>
        <v>21.7945456504822</v>
      </c>
    </row>
    <row r="85" customFormat="false" ht="12.75" hidden="false" customHeight="false" outlineLevel="0" collapsed="false">
      <c r="A85" s="10" t="s">
        <v>20</v>
      </c>
      <c r="B85" s="10" t="s">
        <v>10</v>
      </c>
      <c r="C85" s="9" t="s">
        <v>23</v>
      </c>
      <c r="D85" s="9" t="n">
        <v>1683.67785644531</v>
      </c>
      <c r="E85" s="9" t="n">
        <v>25183.41015625</v>
      </c>
      <c r="F85" s="9" t="n">
        <v>26867.087890625</v>
      </c>
      <c r="G85" s="9" t="n">
        <v>0.0626669302582741</v>
      </c>
      <c r="H85" s="0" t="n">
        <f aca="false">100*G85</f>
        <v>6.26669302582741</v>
      </c>
    </row>
    <row r="86" customFormat="false" ht="12.75" hidden="false" customHeight="false" outlineLevel="0" collapsed="false">
      <c r="A86" s="10" t="s">
        <v>20</v>
      </c>
      <c r="B86" s="10" t="s">
        <v>10</v>
      </c>
      <c r="C86" s="9" t="s">
        <v>24</v>
      </c>
      <c r="D86" s="9" t="n">
        <v>1966.05480957031</v>
      </c>
      <c r="E86" s="9" t="n">
        <v>17450.853515625</v>
      </c>
      <c r="F86" s="9" t="n">
        <v>19416.908203125</v>
      </c>
      <c r="G86" s="9" t="n">
        <v>0.101254783570766</v>
      </c>
      <c r="H86" s="0" t="n">
        <f aca="false">100*G86</f>
        <v>10.1254783570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5T08:22:35Z</dcterms:created>
  <dc:creator>Sune Munthe</dc:creator>
  <dc:description/>
  <dc:language>en-US</dc:language>
  <cp:lastModifiedBy>Sune Munthe</cp:lastModifiedBy>
  <dcterms:modified xsi:type="dcterms:W3CDTF">2015-07-13T10:46:51Z</dcterms:modified>
  <cp:revision>0</cp:revision>
  <dc:subject/>
  <dc:title/>
</cp:coreProperties>
</file>