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ennemsnit" sheetId="1" state="visible" r:id="rId2"/>
    <sheet name="vimentin" sheetId="2" state="visible" r:id="rId3"/>
    <sheet name="Ark2" sheetId="3" state="visible" r:id="rId4"/>
    <sheet name="Ark3" sheetId="4" state="visible" r:id="rId5"/>
  </sheet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29">
  <si>
    <t xml:space="preserve">Middel af Areal fraktion i procent</t>
  </si>
  <si>
    <t xml:space="preserve">Study Unit</t>
  </si>
  <si>
    <t xml:space="preserve">Total</t>
  </si>
  <si>
    <t xml:space="preserve">T111 C</t>
  </si>
  <si>
    <t xml:space="preserve">T111 I</t>
  </si>
  <si>
    <t xml:space="preserve">T113 C</t>
  </si>
  <si>
    <t xml:space="preserve">T113 I</t>
  </si>
  <si>
    <t xml:space="preserve">T78 C</t>
  </si>
  <si>
    <t xml:space="preserve">T78 I</t>
  </si>
  <si>
    <t xml:space="preserve">T87 C</t>
  </si>
  <si>
    <t xml:space="preserve">T87 I</t>
  </si>
  <si>
    <t xml:space="preserve">(Tom)</t>
  </si>
  <si>
    <t xml:space="preserve">Hovedtotal</t>
  </si>
  <si>
    <t xml:space="preserve">Details</t>
  </si>
  <si>
    <t xml:space="preserve">Tumor celle</t>
  </si>
  <si>
    <t xml:space="preserve">tumor stam celle</t>
  </si>
  <si>
    <t xml:space="preserve">Total tumor celle</t>
  </si>
  <si>
    <t xml:space="preserve">Areal fraktion</t>
  </si>
  <si>
    <t xml:space="preserve">Areal fraktion i procent</t>
  </si>
  <si>
    <t xml:space="preserve">001</t>
  </si>
  <si>
    <t xml:space="preserve">002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90" createdVersion="3">
  <cacheSource type="worksheet">
    <worksheetSource ref="A1:G65536" sheet="vimentin"/>
  </cacheSource>
  <cacheFields count="7">
    <cacheField name="Study Unit" numFmtId="0">
      <sharedItems containsBlank="1" count="9">
        <s v="T111 C"/>
        <s v="T111 I"/>
        <s v="T113 C"/>
        <s v="T113 I"/>
        <s v="T78 C"/>
        <s v="T78 I"/>
        <s v="T87 C"/>
        <s v="T87 I"/>
        <m/>
      </sharedItems>
    </cacheField>
    <cacheField name="Details" numFmtId="0">
      <sharedItems containsBlank="1" count="11">
        <s v="001"/>
        <s v="002"/>
        <s v="003"/>
        <s v="004"/>
        <s v="005"/>
        <s v="006"/>
        <s v="007"/>
        <s v="008"/>
        <s v="009"/>
        <s v="010"/>
        <m/>
      </sharedItems>
    </cacheField>
    <cacheField name="Tumor celle" numFmtId="0">
      <sharedItems containsString="0" containsBlank="1" containsNumber="1" minValue="0" maxValue="3291.23754882813" count="86">
        <n v="0"/>
        <n v="9.84397125244141"/>
        <n v="10.4723100662231"/>
        <n v="18.4312648773193"/>
        <n v="23.6674194335938"/>
        <n v="25.3429889678955"/>
        <n v="30.3696994781494"/>
        <n v="30.9980373382568"/>
        <n v="32.4641609191895"/>
        <n v="36.6530838012695"/>
        <n v="38.1192092895508"/>
        <n v="42.7270240783691"/>
        <n v="50.2670860290527"/>
        <n v="71.2117080688477"/>
        <n v="83.5690307617188"/>
        <n v="84.6162643432617"/>
        <n v="109.330917358398"/>
        <n v="133.207778930664"/>
        <n v="138.862823486328"/>
        <n v="140.538391113281"/>
        <n v="150.382369995117"/>
        <n v="158.969665527344"/>
        <n v="165.253051757813"/>
        <n v="172.58366394043"/>
        <n v="209.446197509766"/>
        <n v="223.060195922852"/>
        <n v="231.228607177734"/>
        <n v="239.815902709961"/>
        <n v="240.653686523438"/>
        <n v="250.916549682617"/>
        <n v="253.220458984375"/>
        <n v="253.848785400391"/>
        <n v="254.477127075195"/>
        <n v="305.37255859375"/>
        <n v="312.912628173828"/>
        <n v="321.709350585938"/>
        <n v="329.249420166016"/>
        <n v="355.220764160156"/>
        <n v="363.179718017578"/>
        <n v="386.6376953125"/>
        <n v="401.089477539063"/>
        <n v="410.933441162109"/>
        <n v="431.040283203125"/>
        <n v="484.449066162109"/>
        <n v="583.7265625"/>
        <n v="604.880615234375"/>
        <n v="665.201110839844"/>
        <n v="710.022583007813"/>
        <n v="800.922241210938"/>
        <n v="822.285766601563"/>
        <n v="836.947021484375"/>
        <n v="843.230407714844"/>
        <n v="868.154479980469"/>
        <n v="890.774658203125"/>
        <n v="903.341430664063"/>
        <n v="941.041748046875"/>
        <n v="960.729736328125"/>
        <n v="1152.58239746094"/>
        <n v="1185.25598144531"/>
        <n v="1212.48400878906"/>
        <n v="1214.15966796875"/>
        <n v="1227.77355957031"/>
        <n v="1319.30163574219"/>
        <n v="1333.75341796875"/>
        <n v="1386.95275878906"/>
        <n v="1388.20935058594"/>
        <n v="1451.88098144531"/>
        <n v="1490.83801269531"/>
        <n v="1501.10095214844"/>
        <n v="1525.60607910156"/>
        <n v="1528.32885742188"/>
        <n v="1622.37023925781"/>
        <n v="1657.97607421875"/>
        <n v="1708.87158203125"/>
        <n v="1713.47937011719"/>
        <n v="1749.71350097656"/>
        <n v="2112.68383789063"/>
        <n v="2358.78295898438"/>
        <n v="2443.60888671875"/>
        <n v="2482.98461914063"/>
        <n v="2536.81225585938"/>
        <n v="2554.40576171875"/>
        <n v="2831.71264648438"/>
        <n v="2899.36376953125"/>
        <n v="3291.23754882813"/>
        <m/>
      </sharedItems>
    </cacheField>
    <cacheField name="tumor stam celle" numFmtId="0">
      <sharedItems containsString="0" containsBlank="1" containsNumber="1" minValue="2747.09643554688" maxValue="104422.546875" count="91">
        <n v="2747.09643554688"/>
        <n v="4496.181640625"/>
        <n v="5442.25"/>
        <n v="6836.9521484375"/>
        <n v="16827.74609375"/>
        <n v="17471.1640625"/>
        <n v="18533.474609375"/>
        <n v="24045.470703125"/>
        <n v="26177.00390625"/>
        <n v="26179.7265625"/>
        <n v="27739.263671875"/>
        <n v="28579.353515625"/>
        <n v="29828.490234375"/>
        <n v="29981.384765625"/>
        <n v="32863.57421875"/>
        <n v="33902.0078125"/>
        <n v="35428.03515625"/>
        <n v="35458.82421875"/>
        <n v="35834.77734375"/>
        <n v="36927.0390625"/>
        <n v="36956.15234375"/>
        <n v="37411.90625"/>
        <n v="37933.4296875"/>
        <n v="40346.0390625"/>
        <n v="40663.76953125"/>
        <n v="41024.85546875"/>
        <n v="42069.36328125"/>
        <n v="43166.65234375"/>
        <n v="43504.27734375"/>
        <n v="43653.40625"/>
        <n v="43794.5703125"/>
        <n v="43865.36328125"/>
        <n v="45696.97265625"/>
        <n v="45889.03515625"/>
        <n v="46092.40625"/>
        <n v="46748.80859375"/>
        <n v="47294.8359375"/>
        <n v="47451.50390625"/>
        <n v="47579.68359375"/>
        <n v="47758.55078125"/>
        <n v="48470.25"/>
        <n v="48750.48828125"/>
        <n v="48841.8046875"/>
        <n v="48879.296875"/>
        <n v="49201.6328125"/>
        <n v="50706.0859375"/>
        <n v="51175.45703125"/>
        <n v="51233.47265625"/>
        <n v="51326.88671875"/>
        <n v="51492.55859375"/>
        <n v="52771.64453125"/>
        <n v="52971.0390625"/>
        <n v="53376.10546875"/>
        <n v="53703.26171875"/>
        <n v="54235.046875"/>
        <n v="54348.7734375"/>
        <n v="54462.71484375"/>
        <n v="54811.0234375"/>
        <n v="55309.50390625"/>
        <n v="55624.72265625"/>
        <n v="55920.87890625"/>
        <n v="56010.51953125"/>
        <n v="56616.44921875"/>
        <n v="56653.3125"/>
        <n v="57728.609375"/>
        <n v="58062.046875"/>
        <n v="58421.6640625"/>
        <n v="58789.6640625"/>
        <n v="59483.9765625"/>
        <n v="60352.96875"/>
        <n v="60540.421875"/>
        <n v="61141.7421875"/>
        <n v="61359.98828125"/>
        <n v="62745.0546875"/>
        <n v="63206.8828125"/>
        <n v="63779.08984375"/>
        <n v="64582.52734375"/>
        <n v="64891.87890625"/>
        <n v="65896.796875"/>
        <n v="66425.6484375"/>
        <n v="72825.90625"/>
        <n v="73771.765625"/>
        <n v="74290.7734375"/>
        <n v="75498.859375"/>
        <n v="78605.578125"/>
        <n v="82754.9140625"/>
        <n v="82787.3828125"/>
        <n v="85893.8828125"/>
        <n v="85909.3828125"/>
        <n v="104422.546875"/>
        <m/>
      </sharedItems>
    </cacheField>
    <cacheField name="Total tumor celle" numFmtId="0">
      <sharedItems containsString="0" containsBlank="1" containsNumber="1" minValue="5283.90869140625" maxValue="105810.75" count="91">
        <n v="5283.90869140625"/>
        <n v="5853.18359375"/>
        <n v="7777.994140625"/>
        <n v="7787.4189453125"/>
        <n v="17080.96484375"/>
        <n v="18996.76953125"/>
        <n v="19334.396484375"/>
        <n v="24218.0546875"/>
        <n v="26177.00390625"/>
        <n v="27775.916015625"/>
        <n v="27888.599609375"/>
        <n v="29401.638671875"/>
        <n v="29828.490234375"/>
        <n v="31209.158203125"/>
        <n v="32906.30078125"/>
        <n v="35054.58984375"/>
        <n v="35428.03515625"/>
        <n v="35609.203125"/>
        <n v="35865.1484375"/>
        <n v="36937.51171875"/>
        <n v="37842.94921875"/>
        <n v="37951.859375"/>
        <n v="39787.8671875"/>
        <n v="40429.609375"/>
        <n v="40748.38671875"/>
        <n v="42209.90234375"/>
        <n v="42682.83203125"/>
        <n v="43325.62109375"/>
        <n v="43663.25"/>
        <n v="43809.65234375"/>
        <n v="43832.69140625"/>
        <n v="43889.03125"/>
        <n v="45729.4375"/>
        <n v="45914.375"/>
        <n v="46257.66015625"/>
        <n v="46882.01953125"/>
        <n v="47764.4140625"/>
        <n v="47789.546875"/>
        <n v="47908.93359375"/>
        <n v="47960.0390625"/>
        <n v="48750.48828125"/>
        <n v="49081.62109375"/>
        <n v="49234.51953125"/>
        <n v="49432.86328125"/>
        <n v="49922.12890625"/>
        <n v="51336.73046875"/>
        <n v="51416.109375"/>
        <n v="51879.1953125"/>
        <n v="51918.5703125"/>
        <n v="52567.2265625"/>
        <n v="53109.90234375"/>
        <n v="53172.734375"/>
        <n v="54546.4921875"/>
        <n v="54904.4375"/>
        <n v="55420.30078125"/>
        <n v="55668.078125"/>
        <n v="56687.66015625"/>
        <n v="56696.45703125"/>
        <n v="56757.82421875"/>
        <n v="56923.70703125"/>
        <n v="56945.69921875"/>
        <n v="57115.55859375"/>
        <n v="57137.76171875"/>
        <n v="57724"/>
        <n v="58471.93359375"/>
        <n v="58631.94921875"/>
        <n v="58952.8203125"/>
        <n v="60412.03125"/>
        <n v="60444.70703125"/>
        <n v="60936.6953125"/>
        <n v="61178.3984375"/>
        <n v="63094.828125"/>
        <n v="63718.76953125"/>
        <n v="64100.80078125"/>
        <n v="64691.85546875"/>
        <n v="64707.984375"/>
        <n v="65255.05859375"/>
        <n v="65644.4140625"/>
        <n v="66147.71875"/>
        <n v="68869.2578125"/>
        <n v="73080.3828125"/>
        <n v="73994.828125"/>
        <n v="75158.9296875"/>
        <n v="76713.0234375"/>
        <n v="79210.4609375"/>
        <n v="83008.765625"/>
        <n v="84537.09375"/>
        <n v="86118.828125"/>
        <n v="86603.90625"/>
        <n v="105810.75"/>
        <m/>
      </sharedItems>
    </cacheField>
    <cacheField name="Areal fraktion" numFmtId="0">
      <sharedItems containsString="0" containsBlank="1" containsNumber="1" minValue="0.519898533821106" maxValue="1" count="88">
        <n v="0.519898533821106"/>
        <n v="0.577364802360535"/>
        <n v="0.879012286663055"/>
        <n v="0.919691264629364"/>
        <n v="0.928829729557037"/>
        <n v="0.929793179035187"/>
        <n v="0.938725113868713"/>
        <n v="0.955832302570343"/>
        <n v="0.956397354602814"/>
        <n v="0.958575248718262"/>
        <n v="0.959514796733856"/>
        <n v="0.960659801959992"/>
        <n v="0.961155891418457"/>
        <n v="0.962885677814484"/>
        <n v="0.962981343269348"/>
        <n v="0.964518129825592"/>
        <n v="0.967120349407196"/>
        <n v="0.970315992832184"/>
        <n v="0.970917105674744"/>
        <n v="0.97203266620636"/>
        <n v="0.972163856029511"/>
        <n v="0.973144888877869"/>
        <n v="0.973897874355316"/>
        <n v="0.974627673625946"/>
        <n v="0.975537240505219"/>
        <n v="0.976300597190857"/>
        <n v="0.976646423339844"/>
        <n v="0.976801931858063"/>
        <n v="0.978613317012787"/>
        <n v="0.979302406311035"/>
        <n v="0.98410564661026"/>
        <n v="0.984172701835632"/>
        <n v="0.984541058540344"/>
        <n v="0.984593033790588"/>
        <n v="0.984890043735504"/>
        <n v="0.985175311565399"/>
        <n v="0.985254049301148"/>
        <n v="0.986130118370056"/>
        <n v="0.986880242824554"/>
        <n v="0.988449096679688"/>
        <n v="0.988609731197357"/>
        <n v="0.990420758724213"/>
        <n v="0.99152135848999"/>
        <n v="0.991801500320435"/>
        <n v="0.992363631725311"/>
        <n v="0.99245685338974"/>
        <n v="0.992547333240509"/>
        <n v="0.992785155773163"/>
        <n v="0.992873787879944"/>
        <n v="0.993029534816742"/>
        <n v="0.993127584457398"/>
        <n v="0.993448853492737"/>
        <n v="0.994434475898743"/>
        <n v="0.994981169700623"/>
        <n v="0.995113909244537"/>
        <n v="0.995319485664368"/>
        <n v="0.995322346687317"/>
        <n v="0.995776891708374"/>
        <n v="0.996206700801849"/>
        <n v="0.996330797672272"/>
        <n v="0.996427536010742"/>
        <n v="0.996517837047577"/>
        <n v="0.996670484542847"/>
        <n v="0.996941924095154"/>
        <n v="0.99698543548584"/>
        <n v="0.997158646583557"/>
        <n v="0.997385382652283"/>
        <n v="0.99756795167923"/>
        <n v="0.99792343378067"/>
        <n v="0.997932970523834"/>
        <n v="0.998309969902039"/>
        <n v="0.998680412769318"/>
        <n v="0.998701572418213"/>
        <n v="0.998743772506714"/>
        <n v="0.999130368232727"/>
        <n v="0.999140322208405"/>
        <n v="0.999153196811676"/>
        <n v="0.999290108680725"/>
        <n v="0.999351382255554"/>
        <n v="0.999400854110718"/>
        <n v="0.99944806098938"/>
        <n v="0.999460756778717"/>
        <n v="0.99951434135437"/>
        <n v="0.999716460704804"/>
        <n v="0.99977457523346"/>
        <n v="0.999808251857758"/>
        <n v="1"/>
        <m/>
      </sharedItems>
    </cacheField>
    <cacheField name="Areal fraktion i procent" numFmtId="0">
      <sharedItems containsString="0" containsBlank="1" containsNumber="1" minValue="51.9898533821106" maxValue="100" count="88">
        <n v="51.9898533821106"/>
        <n v="57.7364802360535"/>
        <n v="87.9012286663055"/>
        <n v="91.9691264629364"/>
        <n v="92.8829729557037"/>
        <n v="92.9793179035187"/>
        <n v="93.8725113868713"/>
        <n v="95.5832302570343"/>
        <n v="95.6397354602814"/>
        <n v="95.8575248718262"/>
        <n v="95.9514796733856"/>
        <n v="96.0659801959992"/>
        <n v="96.1155891418457"/>
        <n v="96.2885677814484"/>
        <n v="96.2981343269348"/>
        <n v="96.4518129825592"/>
        <n v="96.7120349407196"/>
        <n v="97.0315992832184"/>
        <n v="97.0917105674744"/>
        <n v="97.203266620636"/>
        <n v="97.2163856029511"/>
        <n v="97.3144888877869"/>
        <n v="97.3897874355316"/>
        <n v="97.4627673625946"/>
        <n v="97.5537240505219"/>
        <n v="97.6300597190857"/>
        <n v="97.6646423339844"/>
        <n v="97.6801931858063"/>
        <n v="97.8613317012787"/>
        <n v="97.9302406311035"/>
        <n v="98.410564661026"/>
        <n v="98.4172701835632"/>
        <n v="98.4541058540344"/>
        <n v="98.4593033790588"/>
        <n v="98.4890043735504"/>
        <n v="98.5175311565399"/>
        <n v="98.5254049301148"/>
        <n v="98.6130118370056"/>
        <n v="98.6880242824554"/>
        <n v="98.8449096679688"/>
        <n v="98.8609731197357"/>
        <n v="99.0420758724213"/>
        <n v="99.152135848999"/>
        <n v="99.1801500320435"/>
        <n v="99.2363631725311"/>
        <n v="99.245685338974"/>
        <n v="99.2547333240509"/>
        <n v="99.2785155773163"/>
        <n v="99.2873787879944"/>
        <n v="99.3029534816742"/>
        <n v="99.3127584457398"/>
        <n v="99.3448853492737"/>
        <n v="99.4434475898743"/>
        <n v="99.4981169700623"/>
        <n v="99.5113909244537"/>
        <n v="99.5319485664368"/>
        <n v="99.5322346687317"/>
        <n v="99.5776891708374"/>
        <n v="99.6206700801849"/>
        <n v="99.6330797672272"/>
        <n v="99.6427536010742"/>
        <n v="99.6517837047577"/>
        <n v="99.6670484542847"/>
        <n v="99.6941924095154"/>
        <n v="99.698543548584"/>
        <n v="99.7158646583557"/>
        <n v="99.7385382652283"/>
        <n v="99.756795167923"/>
        <n v="99.792343378067"/>
        <n v="99.7932970523834"/>
        <n v="99.8309969902039"/>
        <n v="99.8680412769318"/>
        <n v="99.8701572418213"/>
        <n v="99.8743772506714"/>
        <n v="99.9130368232727"/>
        <n v="99.9140322208405"/>
        <n v="99.9153196811676"/>
        <n v="99.9290108680725"/>
        <n v="99.9351382255554"/>
        <n v="99.9400854110718"/>
        <n v="99.944806098938"/>
        <n v="99.9460756778717"/>
        <n v="99.951434135437"/>
        <n v="99.9716460704804"/>
        <n v="99.977457523346"/>
        <n v="99.9808251857758"/>
        <n v="10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90">
  <r>
    <x v="0"/>
    <x v="0"/>
    <x v="46"/>
    <x v="36"/>
    <x v="39"/>
    <x v="37"/>
    <x v="37"/>
  </r>
  <r>
    <x v="0"/>
    <x v="1"/>
    <x v="75"/>
    <x v="86"/>
    <x v="86"/>
    <x v="29"/>
    <x v="29"/>
  </r>
  <r>
    <x v="0"/>
    <x v="2"/>
    <x v="61"/>
    <x v="13"/>
    <x v="13"/>
    <x v="11"/>
    <x v="11"/>
  </r>
  <r>
    <x v="0"/>
    <x v="3"/>
    <x v="82"/>
    <x v="20"/>
    <x v="22"/>
    <x v="4"/>
    <x v="4"/>
  </r>
  <r>
    <x v="0"/>
    <x v="4"/>
    <x v="78"/>
    <x v="79"/>
    <x v="79"/>
    <x v="15"/>
    <x v="15"/>
  </r>
  <r>
    <x v="0"/>
    <x v="5"/>
    <x v="79"/>
    <x v="56"/>
    <x v="60"/>
    <x v="8"/>
    <x v="8"/>
  </r>
  <r>
    <x v="0"/>
    <x v="6"/>
    <x v="48"/>
    <x v="6"/>
    <x v="6"/>
    <x v="9"/>
    <x v="9"/>
  </r>
  <r>
    <x v="0"/>
    <x v="7"/>
    <x v="73"/>
    <x v="9"/>
    <x v="10"/>
    <x v="6"/>
    <x v="6"/>
  </r>
  <r>
    <x v="0"/>
    <x v="8"/>
    <x v="71"/>
    <x v="67"/>
    <x v="67"/>
    <x v="21"/>
    <x v="21"/>
  </r>
  <r>
    <x v="0"/>
    <x v="9"/>
    <x v="81"/>
    <x v="70"/>
    <x v="71"/>
    <x v="10"/>
    <x v="10"/>
  </r>
  <r>
    <x v="0"/>
    <x v="0"/>
    <x v="22"/>
    <x v="34"/>
    <x v="34"/>
    <x v="60"/>
    <x v="60"/>
  </r>
  <r>
    <x v="0"/>
    <x v="1"/>
    <x v="35"/>
    <x v="75"/>
    <x v="73"/>
    <x v="53"/>
    <x v="53"/>
  </r>
  <r>
    <x v="0"/>
    <x v="2"/>
    <x v="5"/>
    <x v="33"/>
    <x v="33"/>
    <x v="80"/>
    <x v="80"/>
  </r>
  <r>
    <x v="0"/>
    <x v="3"/>
    <x v="60"/>
    <x v="83"/>
    <x v="83"/>
    <x v="31"/>
    <x v="31"/>
  </r>
  <r>
    <x v="0"/>
    <x v="4"/>
    <x v="65"/>
    <x v="89"/>
    <x v="89"/>
    <x v="38"/>
    <x v="38"/>
  </r>
  <r>
    <x v="0"/>
    <x v="5"/>
    <x v="37"/>
    <x v="43"/>
    <x v="42"/>
    <x v="47"/>
    <x v="47"/>
  </r>
  <r>
    <x v="0"/>
    <x v="6"/>
    <x v="47"/>
    <x v="87"/>
    <x v="88"/>
    <x v="43"/>
    <x v="43"/>
  </r>
  <r>
    <x v="0"/>
    <x v="7"/>
    <x v="52"/>
    <x v="82"/>
    <x v="82"/>
    <x v="39"/>
    <x v="39"/>
  </r>
  <r>
    <x v="0"/>
    <x v="8"/>
    <x v="33"/>
    <x v="28"/>
    <x v="29"/>
    <x v="49"/>
    <x v="49"/>
  </r>
  <r>
    <x v="1"/>
    <x v="0"/>
    <x v="41"/>
    <x v="2"/>
    <x v="1"/>
    <x v="5"/>
    <x v="5"/>
  </r>
  <r>
    <x v="1"/>
    <x v="1"/>
    <x v="69"/>
    <x v="5"/>
    <x v="5"/>
    <x v="3"/>
    <x v="3"/>
  </r>
  <r>
    <x v="1"/>
    <x v="2"/>
    <x v="84"/>
    <x v="1"/>
    <x v="3"/>
    <x v="1"/>
    <x v="1"/>
  </r>
  <r>
    <x v="1"/>
    <x v="4"/>
    <x v="80"/>
    <x v="0"/>
    <x v="0"/>
    <x v="0"/>
    <x v="0"/>
  </r>
  <r>
    <x v="1"/>
    <x v="1"/>
    <x v="9"/>
    <x v="71"/>
    <x v="70"/>
    <x v="79"/>
    <x v="79"/>
  </r>
  <r>
    <x v="1"/>
    <x v="2"/>
    <x v="25"/>
    <x v="81"/>
    <x v="81"/>
    <x v="64"/>
    <x v="64"/>
  </r>
  <r>
    <x v="1"/>
    <x v="3"/>
    <x v="26"/>
    <x v="44"/>
    <x v="43"/>
    <x v="56"/>
    <x v="56"/>
  </r>
  <r>
    <x v="1"/>
    <x v="4"/>
    <x v="55"/>
    <x v="3"/>
    <x v="2"/>
    <x v="2"/>
    <x v="2"/>
  </r>
  <r>
    <x v="1"/>
    <x v="5"/>
    <x v="17"/>
    <x v="35"/>
    <x v="35"/>
    <x v="65"/>
    <x v="65"/>
  </r>
  <r>
    <x v="2"/>
    <x v="0"/>
    <x v="2"/>
    <x v="19"/>
    <x v="19"/>
    <x v="83"/>
    <x v="83"/>
  </r>
  <r>
    <x v="2"/>
    <x v="1"/>
    <x v="27"/>
    <x v="42"/>
    <x v="41"/>
    <x v="54"/>
    <x v="54"/>
  </r>
  <r>
    <x v="2"/>
    <x v="2"/>
    <x v="31"/>
    <x v="85"/>
    <x v="85"/>
    <x v="63"/>
    <x v="63"/>
  </r>
  <r>
    <x v="2"/>
    <x v="3"/>
    <x v="45"/>
    <x v="84"/>
    <x v="84"/>
    <x v="44"/>
    <x v="44"/>
  </r>
  <r>
    <x v="2"/>
    <x v="4"/>
    <x v="29"/>
    <x v="78"/>
    <x v="78"/>
    <x v="58"/>
    <x v="58"/>
  </r>
  <r>
    <x v="2"/>
    <x v="5"/>
    <x v="83"/>
    <x v="73"/>
    <x v="77"/>
    <x v="7"/>
    <x v="7"/>
  </r>
  <r>
    <x v="2"/>
    <x v="6"/>
    <x v="72"/>
    <x v="25"/>
    <x v="26"/>
    <x v="12"/>
    <x v="12"/>
  </r>
  <r>
    <x v="2"/>
    <x v="7"/>
    <x v="57"/>
    <x v="15"/>
    <x v="15"/>
    <x v="16"/>
    <x v="16"/>
  </r>
  <r>
    <x v="2"/>
    <x v="0"/>
    <x v="6"/>
    <x v="18"/>
    <x v="18"/>
    <x v="76"/>
    <x v="76"/>
  </r>
  <r>
    <x v="2"/>
    <x v="1"/>
    <x v="4"/>
    <x v="31"/>
    <x v="31"/>
    <x v="81"/>
    <x v="81"/>
  </r>
  <r>
    <x v="2"/>
    <x v="2"/>
    <x v="10"/>
    <x v="30"/>
    <x v="30"/>
    <x v="74"/>
    <x v="74"/>
  </r>
  <r>
    <x v="2"/>
    <x v="3"/>
    <x v="8"/>
    <x v="32"/>
    <x v="32"/>
    <x v="77"/>
    <x v="77"/>
  </r>
  <r>
    <x v="2"/>
    <x v="4"/>
    <x v="1"/>
    <x v="48"/>
    <x v="45"/>
    <x v="85"/>
    <x v="85"/>
  </r>
  <r>
    <x v="2"/>
    <x v="5"/>
    <x v="28"/>
    <x v="46"/>
    <x v="46"/>
    <x v="55"/>
    <x v="55"/>
  </r>
  <r>
    <x v="2"/>
    <x v="6"/>
    <x v="34"/>
    <x v="37"/>
    <x v="36"/>
    <x v="51"/>
    <x v="51"/>
  </r>
  <r>
    <x v="2"/>
    <x v="7"/>
    <x v="0"/>
    <x v="8"/>
    <x v="8"/>
    <x v="86"/>
    <x v="86"/>
  </r>
  <r>
    <x v="2"/>
    <x v="8"/>
    <x v="7"/>
    <x v="39"/>
    <x v="37"/>
    <x v="78"/>
    <x v="78"/>
  </r>
  <r>
    <x v="2"/>
    <x v="9"/>
    <x v="9"/>
    <x v="10"/>
    <x v="9"/>
    <x v="71"/>
    <x v="71"/>
  </r>
  <r>
    <x v="3"/>
    <x v="0"/>
    <x v="19"/>
    <x v="26"/>
    <x v="25"/>
    <x v="62"/>
    <x v="62"/>
  </r>
  <r>
    <x v="3"/>
    <x v="1"/>
    <x v="23"/>
    <x v="7"/>
    <x v="7"/>
    <x v="48"/>
    <x v="48"/>
  </r>
  <r>
    <x v="3"/>
    <x v="5"/>
    <x v="42"/>
    <x v="21"/>
    <x v="20"/>
    <x v="40"/>
    <x v="40"/>
  </r>
  <r>
    <x v="3"/>
    <x v="0"/>
    <x v="15"/>
    <x v="24"/>
    <x v="24"/>
    <x v="68"/>
    <x v="68"/>
  </r>
  <r>
    <x v="3"/>
    <x v="1"/>
    <x v="12"/>
    <x v="66"/>
    <x v="64"/>
    <x v="75"/>
    <x v="75"/>
  </r>
  <r>
    <x v="3"/>
    <x v="2"/>
    <x v="18"/>
    <x v="51"/>
    <x v="50"/>
    <x v="66"/>
    <x v="66"/>
  </r>
  <r>
    <x v="4"/>
    <x v="0"/>
    <x v="67"/>
    <x v="59"/>
    <x v="61"/>
    <x v="22"/>
    <x v="22"/>
  </r>
  <r>
    <x v="4"/>
    <x v="1"/>
    <x v="70"/>
    <x v="52"/>
    <x v="53"/>
    <x v="20"/>
    <x v="20"/>
  </r>
  <r>
    <x v="4"/>
    <x v="2"/>
    <x v="66"/>
    <x v="40"/>
    <x v="44"/>
    <x v="18"/>
    <x v="18"/>
  </r>
  <r>
    <x v="4"/>
    <x v="3"/>
    <x v="50"/>
    <x v="60"/>
    <x v="58"/>
    <x v="36"/>
    <x v="36"/>
  </r>
  <r>
    <x v="4"/>
    <x v="4"/>
    <x v="74"/>
    <x v="61"/>
    <x v="63"/>
    <x v="17"/>
    <x v="17"/>
  </r>
  <r>
    <x v="4"/>
    <x v="5"/>
    <x v="76"/>
    <x v="57"/>
    <x v="59"/>
    <x v="13"/>
    <x v="13"/>
  </r>
  <r>
    <x v="4"/>
    <x v="6"/>
    <x v="53"/>
    <x v="65"/>
    <x v="66"/>
    <x v="34"/>
    <x v="34"/>
  </r>
  <r>
    <x v="4"/>
    <x v="7"/>
    <x v="63"/>
    <x v="47"/>
    <x v="49"/>
    <x v="23"/>
    <x v="23"/>
  </r>
  <r>
    <x v="4"/>
    <x v="8"/>
    <x v="59"/>
    <x v="45"/>
    <x v="48"/>
    <x v="26"/>
    <x v="26"/>
  </r>
  <r>
    <x v="4"/>
    <x v="0"/>
    <x v="68"/>
    <x v="74"/>
    <x v="75"/>
    <x v="27"/>
    <x v="27"/>
  </r>
  <r>
    <x v="4"/>
    <x v="1"/>
    <x v="58"/>
    <x v="54"/>
    <x v="54"/>
    <x v="28"/>
    <x v="28"/>
  </r>
  <r>
    <x v="4"/>
    <x v="2"/>
    <x v="49"/>
    <x v="11"/>
    <x v="11"/>
    <x v="19"/>
    <x v="19"/>
  </r>
  <r>
    <x v="4"/>
    <x v="3"/>
    <x v="77"/>
    <x v="72"/>
    <x v="72"/>
    <x v="14"/>
    <x v="14"/>
  </r>
  <r>
    <x v="4"/>
    <x v="4"/>
    <x v="64"/>
    <x v="58"/>
    <x v="57"/>
    <x v="24"/>
    <x v="24"/>
  </r>
  <r>
    <x v="4"/>
    <x v="5"/>
    <x v="54"/>
    <x v="64"/>
    <x v="65"/>
    <x v="33"/>
    <x v="33"/>
  </r>
  <r>
    <x v="4"/>
    <x v="6"/>
    <x v="36"/>
    <x v="38"/>
    <x v="38"/>
    <x v="50"/>
    <x v="50"/>
  </r>
  <r>
    <x v="4"/>
    <x v="7"/>
    <x v="56"/>
    <x v="68"/>
    <x v="68"/>
    <x v="30"/>
    <x v="30"/>
  </r>
  <r>
    <x v="4"/>
    <x v="8"/>
    <x v="62"/>
    <x v="55"/>
    <x v="55"/>
    <x v="25"/>
    <x v="25"/>
  </r>
  <r>
    <x v="5"/>
    <x v="4"/>
    <x v="51"/>
    <x v="53"/>
    <x v="52"/>
    <x v="32"/>
    <x v="32"/>
  </r>
  <r>
    <x v="5"/>
    <x v="5"/>
    <x v="14"/>
    <x v="23"/>
    <x v="23"/>
    <x v="69"/>
    <x v="69"/>
  </r>
  <r>
    <x v="5"/>
    <x v="6"/>
    <x v="40"/>
    <x v="50"/>
    <x v="51"/>
    <x v="45"/>
    <x v="45"/>
  </r>
  <r>
    <x v="5"/>
    <x v="1"/>
    <x v="3"/>
    <x v="22"/>
    <x v="21"/>
    <x v="82"/>
    <x v="82"/>
  </r>
  <r>
    <x v="5"/>
    <x v="2"/>
    <x v="11"/>
    <x v="14"/>
    <x v="14"/>
    <x v="72"/>
    <x v="72"/>
  </r>
  <r>
    <x v="6"/>
    <x v="0"/>
    <x v="43"/>
    <x v="63"/>
    <x v="62"/>
    <x v="42"/>
    <x v="42"/>
  </r>
  <r>
    <x v="6"/>
    <x v="1"/>
    <x v="13"/>
    <x v="62"/>
    <x v="56"/>
    <x v="73"/>
    <x v="73"/>
  </r>
  <r>
    <x v="6"/>
    <x v="2"/>
    <x v="21"/>
    <x v="27"/>
    <x v="27"/>
    <x v="59"/>
    <x v="59"/>
  </r>
  <r>
    <x v="6"/>
    <x v="3"/>
    <x v="32"/>
    <x v="80"/>
    <x v="80"/>
    <x v="61"/>
    <x v="61"/>
  </r>
  <r>
    <x v="6"/>
    <x v="4"/>
    <x v="38"/>
    <x v="77"/>
    <x v="76"/>
    <x v="52"/>
    <x v="52"/>
  </r>
  <r>
    <x v="6"/>
    <x v="5"/>
    <x v="44"/>
    <x v="69"/>
    <x v="69"/>
    <x v="41"/>
    <x v="41"/>
  </r>
  <r>
    <x v="6"/>
    <x v="6"/>
    <x v="39"/>
    <x v="49"/>
    <x v="47"/>
    <x v="46"/>
    <x v="46"/>
  </r>
  <r>
    <x v="6"/>
    <x v="7"/>
    <x v="24"/>
    <x v="88"/>
    <x v="87"/>
    <x v="67"/>
    <x v="67"/>
  </r>
  <r>
    <x v="6"/>
    <x v="8"/>
    <x v="16"/>
    <x v="76"/>
    <x v="74"/>
    <x v="70"/>
    <x v="70"/>
  </r>
  <r>
    <x v="6"/>
    <x v="9"/>
    <x v="20"/>
    <x v="17"/>
    <x v="17"/>
    <x v="57"/>
    <x v="57"/>
  </r>
  <r>
    <x v="7"/>
    <x v="0"/>
    <x v="0"/>
    <x v="16"/>
    <x v="16"/>
    <x v="86"/>
    <x v="86"/>
  </r>
  <r>
    <x v="7"/>
    <x v="1"/>
    <x v="30"/>
    <x v="4"/>
    <x v="4"/>
    <x v="35"/>
    <x v="35"/>
  </r>
  <r>
    <x v="7"/>
    <x v="2"/>
    <x v="1"/>
    <x v="29"/>
    <x v="28"/>
    <x v="84"/>
    <x v="84"/>
  </r>
  <r>
    <x v="7"/>
    <x v="7"/>
    <x v="0"/>
    <x v="12"/>
    <x v="12"/>
    <x v="86"/>
    <x v="86"/>
  </r>
  <r>
    <x v="7"/>
    <x v="8"/>
    <x v="0"/>
    <x v="41"/>
    <x v="40"/>
    <x v="86"/>
    <x v="8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el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4" firstHeaderRow="2" firstDataRow="2" firstDataCol="1"/>
  <pivotFields count="7"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</pivotFields>
  <rowFields count="1">
    <field x="0"/>
  </rowFields>
  <dataFields count="1">
    <dataField name="Middel af Areal fraktion i procent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1" t="s">
        <v>3</v>
      </c>
      <c r="B5" s="3" t="n">
        <v>97.5461715146115</v>
      </c>
    </row>
    <row r="6" customFormat="false" ht="12.75" hidden="false" customHeight="false" outlineLevel="0" collapsed="false">
      <c r="A6" s="4" t="s">
        <v>4</v>
      </c>
      <c r="B6" s="5" t="n">
        <v>86.829192770852</v>
      </c>
    </row>
    <row r="7" customFormat="false" ht="12.75" hidden="false" customHeight="false" outlineLevel="0" collapsed="false">
      <c r="A7" s="4" t="s">
        <v>5</v>
      </c>
      <c r="B7" s="5" t="n">
        <v>99.1560777028402</v>
      </c>
    </row>
    <row r="8" customFormat="false" ht="12.75" hidden="false" customHeight="false" outlineLevel="0" collapsed="false">
      <c r="A8" s="4" t="s">
        <v>6</v>
      </c>
      <c r="B8" s="5" t="n">
        <v>99.5433857043584</v>
      </c>
    </row>
    <row r="9" customFormat="false" ht="12.75" hidden="false" customHeight="false" outlineLevel="0" collapsed="false">
      <c r="A9" s="4" t="s">
        <v>7</v>
      </c>
      <c r="B9" s="5" t="n">
        <v>97.6427336533864</v>
      </c>
    </row>
    <row r="10" customFormat="false" ht="12.75" hidden="false" customHeight="false" outlineLevel="0" collapsed="false">
      <c r="A10" s="4" t="s">
        <v>8</v>
      </c>
      <c r="B10" s="5" t="n">
        <v>99.46293592453</v>
      </c>
    </row>
    <row r="11" customFormat="false" ht="12.75" hidden="false" customHeight="false" outlineLevel="0" collapsed="false">
      <c r="A11" s="4" t="s">
        <v>9</v>
      </c>
      <c r="B11" s="5" t="n">
        <v>99.5217114686966</v>
      </c>
    </row>
    <row r="12" customFormat="false" ht="12.75" hidden="false" customHeight="false" outlineLevel="0" collapsed="false">
      <c r="A12" s="4" t="s">
        <v>10</v>
      </c>
      <c r="B12" s="5" t="n">
        <v>99.6989977359772</v>
      </c>
    </row>
    <row r="13" customFormat="false" ht="12.75" hidden="false" customHeight="false" outlineLevel="0" collapsed="false">
      <c r="A13" s="4" t="s">
        <v>11</v>
      </c>
      <c r="B13" s="5"/>
    </row>
    <row r="14" customFormat="false" ht="12.75" hidden="false" customHeight="false" outlineLevel="0" collapsed="false">
      <c r="A14" s="6" t="s">
        <v>12</v>
      </c>
      <c r="B14" s="7" t="n">
        <v>97.39450772603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6" min="3" style="0" width="20.7"/>
    <col collapsed="false" customWidth="true" hidden="false" outlineLevel="0" max="10" min="7" style="0" width="27.14"/>
  </cols>
  <sheetData>
    <row r="1" customFormat="false" ht="12.75" hidden="false" customHeight="false" outlineLevel="0" collapsed="false">
      <c r="A1" s="8" t="s">
        <v>1</v>
      </c>
      <c r="B1" s="8" t="s">
        <v>13</v>
      </c>
      <c r="C1" s="8" t="s">
        <v>14</v>
      </c>
      <c r="D1" s="8" t="s">
        <v>15</v>
      </c>
      <c r="E1" s="8" t="s">
        <v>16</v>
      </c>
      <c r="F1" s="8" t="s">
        <v>17</v>
      </c>
      <c r="G1" s="8" t="s">
        <v>18</v>
      </c>
    </row>
    <row r="2" customFormat="false" ht="12.75" hidden="false" customHeight="false" outlineLevel="0" collapsed="false">
      <c r="A2" s="9" t="s">
        <v>3</v>
      </c>
      <c r="B2" s="9" t="s">
        <v>19</v>
      </c>
      <c r="C2" s="9" t="n">
        <v>665.201110839844</v>
      </c>
      <c r="D2" s="9" t="n">
        <v>47294.8359375</v>
      </c>
      <c r="E2" s="9" t="n">
        <v>47960.0390625</v>
      </c>
      <c r="F2" s="9" t="n">
        <v>0.986130118370056</v>
      </c>
      <c r="G2" s="0" t="n">
        <f aca="false">100*F2</f>
        <v>98.6130118370056</v>
      </c>
    </row>
    <row r="3" customFormat="false" ht="12.75" hidden="false" customHeight="false" outlineLevel="0" collapsed="false">
      <c r="A3" s="10" t="s">
        <v>3</v>
      </c>
      <c r="B3" s="9" t="s">
        <v>20</v>
      </c>
      <c r="C3" s="9" t="n">
        <v>1749.71350097656</v>
      </c>
      <c r="D3" s="9" t="n">
        <v>82787.3828125</v>
      </c>
      <c r="E3" s="9" t="n">
        <v>84537.09375</v>
      </c>
      <c r="F3" s="9" t="n">
        <v>0.979302406311035</v>
      </c>
      <c r="G3" s="0" t="n">
        <f aca="false">100*F3</f>
        <v>97.9302406311035</v>
      </c>
    </row>
    <row r="4" customFormat="false" ht="12.75" hidden="false" customHeight="false" outlineLevel="0" collapsed="false">
      <c r="A4" s="10" t="s">
        <v>3</v>
      </c>
      <c r="B4" s="9" t="s">
        <v>21</v>
      </c>
      <c r="C4" s="9" t="n">
        <v>1227.77355957031</v>
      </c>
      <c r="D4" s="9" t="n">
        <v>29981.384765625</v>
      </c>
      <c r="E4" s="9" t="n">
        <v>31209.158203125</v>
      </c>
      <c r="F4" s="9" t="n">
        <v>0.960659801959992</v>
      </c>
      <c r="G4" s="0" t="n">
        <f aca="false">100*F4</f>
        <v>96.0659801959992</v>
      </c>
    </row>
    <row r="5" customFormat="false" ht="12.75" hidden="false" customHeight="false" outlineLevel="0" collapsed="false">
      <c r="A5" s="10" t="s">
        <v>3</v>
      </c>
      <c r="B5" s="9" t="s">
        <v>22</v>
      </c>
      <c r="C5" s="9" t="n">
        <v>2831.71264648438</v>
      </c>
      <c r="D5" s="9" t="n">
        <v>36956.15234375</v>
      </c>
      <c r="E5" s="9" t="n">
        <v>39787.8671875</v>
      </c>
      <c r="F5" s="9" t="n">
        <v>0.928829729557037</v>
      </c>
      <c r="G5" s="0" t="n">
        <f aca="false">100*F5</f>
        <v>92.8829729557037</v>
      </c>
    </row>
    <row r="6" customFormat="false" ht="12.75" hidden="false" customHeight="false" outlineLevel="0" collapsed="false">
      <c r="A6" s="10" t="s">
        <v>3</v>
      </c>
      <c r="B6" s="9" t="s">
        <v>23</v>
      </c>
      <c r="C6" s="9" t="n">
        <v>2443.60888671875</v>
      </c>
      <c r="D6" s="9" t="n">
        <v>66425.6484375</v>
      </c>
      <c r="E6" s="9" t="n">
        <v>68869.2578125</v>
      </c>
      <c r="F6" s="9" t="n">
        <v>0.964518129825592</v>
      </c>
      <c r="G6" s="0" t="n">
        <f aca="false">100*F6</f>
        <v>96.4518129825592</v>
      </c>
    </row>
    <row r="7" customFormat="false" ht="12.75" hidden="false" customHeight="false" outlineLevel="0" collapsed="false">
      <c r="A7" s="10" t="s">
        <v>3</v>
      </c>
      <c r="B7" s="9" t="s">
        <v>24</v>
      </c>
      <c r="C7" s="9" t="n">
        <v>2482.98461914063</v>
      </c>
      <c r="D7" s="9" t="n">
        <v>54462.71484375</v>
      </c>
      <c r="E7" s="9" t="n">
        <v>56945.69921875</v>
      </c>
      <c r="F7" s="9" t="n">
        <v>0.956397354602814</v>
      </c>
      <c r="G7" s="0" t="n">
        <f aca="false">100*F7</f>
        <v>95.6397354602814</v>
      </c>
    </row>
    <row r="8" customFormat="false" ht="12.75" hidden="false" customHeight="false" outlineLevel="0" collapsed="false">
      <c r="A8" s="10" t="s">
        <v>3</v>
      </c>
      <c r="B8" s="9" t="s">
        <v>25</v>
      </c>
      <c r="C8" s="9" t="n">
        <v>800.922241210938</v>
      </c>
      <c r="D8" s="9" t="n">
        <v>18533.474609375</v>
      </c>
      <c r="E8" s="9" t="n">
        <v>19334.396484375</v>
      </c>
      <c r="F8" s="9" t="n">
        <v>0.958575248718262</v>
      </c>
      <c r="G8" s="0" t="n">
        <f aca="false">100*F8</f>
        <v>95.8575248718262</v>
      </c>
    </row>
    <row r="9" customFormat="false" ht="12.75" hidden="false" customHeight="false" outlineLevel="0" collapsed="false">
      <c r="A9" s="10" t="s">
        <v>3</v>
      </c>
      <c r="B9" s="9" t="s">
        <v>26</v>
      </c>
      <c r="C9" s="9" t="n">
        <v>1708.87158203125</v>
      </c>
      <c r="D9" s="9" t="n">
        <v>26179.7265625</v>
      </c>
      <c r="E9" s="9" t="n">
        <v>27888.599609375</v>
      </c>
      <c r="F9" s="9" t="n">
        <v>0.938725113868713</v>
      </c>
      <c r="G9" s="0" t="n">
        <f aca="false">100*F9</f>
        <v>93.8725113868713</v>
      </c>
    </row>
    <row r="10" customFormat="false" ht="12.75" hidden="false" customHeight="false" outlineLevel="0" collapsed="false">
      <c r="A10" s="10" t="s">
        <v>3</v>
      </c>
      <c r="B10" s="9" t="s">
        <v>27</v>
      </c>
      <c r="C10" s="9" t="n">
        <v>1622.37023925781</v>
      </c>
      <c r="D10" s="9" t="n">
        <v>58789.6640625</v>
      </c>
      <c r="E10" s="9" t="n">
        <v>60412.03125</v>
      </c>
      <c r="F10" s="9" t="n">
        <v>0.973144888877869</v>
      </c>
      <c r="G10" s="0" t="n">
        <f aca="false">100*F10</f>
        <v>97.3144888877869</v>
      </c>
    </row>
    <row r="11" customFormat="false" ht="12.75" hidden="false" customHeight="false" outlineLevel="0" collapsed="false">
      <c r="A11" s="10" t="s">
        <v>3</v>
      </c>
      <c r="B11" s="9" t="s">
        <v>28</v>
      </c>
      <c r="C11" s="9" t="n">
        <v>2554.40576171875</v>
      </c>
      <c r="D11" s="9" t="n">
        <v>60540.421875</v>
      </c>
      <c r="E11" s="9" t="n">
        <v>63094.828125</v>
      </c>
      <c r="F11" s="9" t="n">
        <v>0.959514796733856</v>
      </c>
      <c r="G11" s="0" t="n">
        <f aca="false">100*F11</f>
        <v>95.9514796733856</v>
      </c>
    </row>
    <row r="12" customFormat="false" ht="12.75" hidden="false" customHeight="false" outlineLevel="0" collapsed="false">
      <c r="A12" s="10" t="s">
        <v>3</v>
      </c>
      <c r="B12" s="9" t="s">
        <v>19</v>
      </c>
      <c r="C12" s="9" t="n">
        <v>165.253051757813</v>
      </c>
      <c r="D12" s="9" t="n">
        <v>46092.40625</v>
      </c>
      <c r="E12" s="9" t="n">
        <v>46257.66015625</v>
      </c>
      <c r="F12" s="9" t="n">
        <v>0.996427536010742</v>
      </c>
      <c r="G12" s="0" t="n">
        <f aca="false">100*F12</f>
        <v>99.6427536010742</v>
      </c>
    </row>
    <row r="13" customFormat="false" ht="12.75" hidden="false" customHeight="false" outlineLevel="0" collapsed="false">
      <c r="A13" s="10" t="s">
        <v>3</v>
      </c>
      <c r="B13" s="9" t="s">
        <v>20</v>
      </c>
      <c r="C13" s="9" t="n">
        <v>321.709350585938</v>
      </c>
      <c r="D13" s="9" t="n">
        <v>63779.08984375</v>
      </c>
      <c r="E13" s="9" t="n">
        <v>64100.80078125</v>
      </c>
      <c r="F13" s="9" t="n">
        <v>0.994981169700623</v>
      </c>
      <c r="G13" s="0" t="n">
        <f aca="false">100*F13</f>
        <v>99.4981169700623</v>
      </c>
    </row>
    <row r="14" customFormat="false" ht="12.75" hidden="false" customHeight="false" outlineLevel="0" collapsed="false">
      <c r="A14" s="10" t="s">
        <v>3</v>
      </c>
      <c r="B14" s="9" t="s">
        <v>21</v>
      </c>
      <c r="C14" s="9" t="n">
        <v>25.3429889678955</v>
      </c>
      <c r="D14" s="9" t="n">
        <v>45889.03515625</v>
      </c>
      <c r="E14" s="9" t="n">
        <v>45914.375</v>
      </c>
      <c r="F14" s="9" t="n">
        <v>0.99944806098938</v>
      </c>
      <c r="G14" s="0" t="n">
        <f aca="false">100*F14</f>
        <v>99.944806098938</v>
      </c>
    </row>
    <row r="15" customFormat="false" ht="12.75" hidden="false" customHeight="false" outlineLevel="0" collapsed="false">
      <c r="A15" s="10" t="s">
        <v>3</v>
      </c>
      <c r="B15" s="9" t="s">
        <v>22</v>
      </c>
      <c r="C15" s="9" t="n">
        <v>1214.15966796875</v>
      </c>
      <c r="D15" s="9" t="n">
        <v>75498.859375</v>
      </c>
      <c r="E15" s="9" t="n">
        <v>76713.0234375</v>
      </c>
      <c r="F15" s="9" t="n">
        <v>0.984172701835632</v>
      </c>
      <c r="G15" s="0" t="n">
        <f aca="false">100*F15</f>
        <v>98.4172701835632</v>
      </c>
    </row>
    <row r="16" customFormat="false" ht="12.75" hidden="false" customHeight="false" outlineLevel="0" collapsed="false">
      <c r="A16" s="10" t="s">
        <v>3</v>
      </c>
      <c r="B16" s="9" t="s">
        <v>23</v>
      </c>
      <c r="C16" s="9" t="n">
        <v>1388.20935058594</v>
      </c>
      <c r="D16" s="9" t="n">
        <v>104422.546875</v>
      </c>
      <c r="E16" s="9" t="n">
        <v>105810.75</v>
      </c>
      <c r="F16" s="9" t="n">
        <v>0.986880242824554</v>
      </c>
      <c r="G16" s="0" t="n">
        <f aca="false">100*F16</f>
        <v>98.6880242824554</v>
      </c>
    </row>
    <row r="17" customFormat="false" ht="12.75" hidden="false" customHeight="false" outlineLevel="0" collapsed="false">
      <c r="A17" s="10" t="s">
        <v>3</v>
      </c>
      <c r="B17" s="9" t="s">
        <v>24</v>
      </c>
      <c r="C17" s="9" t="n">
        <v>355.220764160156</v>
      </c>
      <c r="D17" s="9" t="n">
        <v>48879.296875</v>
      </c>
      <c r="E17" s="9" t="n">
        <v>49234.51953125</v>
      </c>
      <c r="F17" s="9" t="n">
        <v>0.992785155773163</v>
      </c>
      <c r="G17" s="0" t="n">
        <f aca="false">100*F17</f>
        <v>99.2785155773163</v>
      </c>
    </row>
    <row r="18" customFormat="false" ht="12.75" hidden="false" customHeight="false" outlineLevel="0" collapsed="false">
      <c r="A18" s="10" t="s">
        <v>3</v>
      </c>
      <c r="B18" s="9" t="s">
        <v>25</v>
      </c>
      <c r="C18" s="9" t="n">
        <v>710.022583007813</v>
      </c>
      <c r="D18" s="9" t="n">
        <v>85893.8828125</v>
      </c>
      <c r="E18" s="9" t="n">
        <v>86603.90625</v>
      </c>
      <c r="F18" s="9" t="n">
        <v>0.991801500320435</v>
      </c>
      <c r="G18" s="0" t="n">
        <f aca="false">100*F18</f>
        <v>99.1801500320435</v>
      </c>
    </row>
    <row r="19" customFormat="false" ht="12.75" hidden="false" customHeight="false" outlineLevel="0" collapsed="false">
      <c r="A19" s="10" t="s">
        <v>3</v>
      </c>
      <c r="B19" s="9" t="s">
        <v>26</v>
      </c>
      <c r="C19" s="9" t="n">
        <v>868.154479980469</v>
      </c>
      <c r="D19" s="9" t="n">
        <v>74290.7734375</v>
      </c>
      <c r="E19" s="9" t="n">
        <v>75158.9296875</v>
      </c>
      <c r="F19" s="9" t="n">
        <v>0.988449096679688</v>
      </c>
      <c r="G19" s="0" t="n">
        <f aca="false">100*F19</f>
        <v>98.8449096679688</v>
      </c>
    </row>
    <row r="20" customFormat="false" ht="12.75" hidden="false" customHeight="false" outlineLevel="0" collapsed="false">
      <c r="A20" s="10" t="s">
        <v>3</v>
      </c>
      <c r="B20" s="9" t="s">
        <v>27</v>
      </c>
      <c r="C20" s="9" t="n">
        <v>305.37255859375</v>
      </c>
      <c r="D20" s="9" t="n">
        <v>43504.27734375</v>
      </c>
      <c r="E20" s="9" t="n">
        <v>43809.65234375</v>
      </c>
      <c r="F20" s="9" t="n">
        <v>0.993029534816742</v>
      </c>
      <c r="G20" s="0" t="n">
        <f aca="false">100*F20</f>
        <v>99.3029534816742</v>
      </c>
    </row>
    <row r="21" customFormat="false" ht="12.75" hidden="false" customHeight="false" outlineLevel="0" collapsed="false">
      <c r="A21" s="9" t="s">
        <v>4</v>
      </c>
      <c r="B21" s="9" t="s">
        <v>19</v>
      </c>
      <c r="C21" s="9" t="n">
        <v>410.933441162109</v>
      </c>
      <c r="D21" s="9" t="n">
        <v>5442.25</v>
      </c>
      <c r="E21" s="9" t="n">
        <v>5853.18359375</v>
      </c>
      <c r="F21" s="9" t="n">
        <v>0.929793179035187</v>
      </c>
      <c r="G21" s="0" t="n">
        <f aca="false">100*F21</f>
        <v>92.9793179035187</v>
      </c>
    </row>
    <row r="22" customFormat="false" ht="12.75" hidden="false" customHeight="false" outlineLevel="0" collapsed="false">
      <c r="A22" s="10" t="s">
        <v>4</v>
      </c>
      <c r="B22" s="9" t="s">
        <v>20</v>
      </c>
      <c r="C22" s="9" t="n">
        <v>1525.60607910156</v>
      </c>
      <c r="D22" s="9" t="n">
        <v>17471.1640625</v>
      </c>
      <c r="E22" s="9" t="n">
        <v>18996.76953125</v>
      </c>
      <c r="F22" s="9" t="n">
        <v>0.919691264629364</v>
      </c>
      <c r="G22" s="0" t="n">
        <f aca="false">100*F22</f>
        <v>91.9691264629364</v>
      </c>
    </row>
    <row r="23" customFormat="false" ht="12.75" hidden="false" customHeight="false" outlineLevel="0" collapsed="false">
      <c r="A23" s="10" t="s">
        <v>4</v>
      </c>
      <c r="B23" s="9" t="s">
        <v>21</v>
      </c>
      <c r="C23" s="9" t="n">
        <v>3291.23754882813</v>
      </c>
      <c r="D23" s="9" t="n">
        <v>4496.181640625</v>
      </c>
      <c r="E23" s="9" t="n">
        <v>7787.4189453125</v>
      </c>
      <c r="F23" s="9" t="n">
        <v>0.577364802360535</v>
      </c>
      <c r="G23" s="0" t="n">
        <f aca="false">100*F23</f>
        <v>57.7364802360535</v>
      </c>
    </row>
    <row r="24" customFormat="false" ht="12.75" hidden="false" customHeight="false" outlineLevel="0" collapsed="false">
      <c r="A24" s="10" t="s">
        <v>4</v>
      </c>
      <c r="B24" s="9" t="s">
        <v>23</v>
      </c>
      <c r="C24" s="9" t="n">
        <v>2536.81225585938</v>
      </c>
      <c r="D24" s="9" t="n">
        <v>2747.09643554688</v>
      </c>
      <c r="E24" s="9" t="n">
        <v>5283.90869140625</v>
      </c>
      <c r="F24" s="9" t="n">
        <v>0.519898533821106</v>
      </c>
      <c r="G24" s="0" t="n">
        <f aca="false">100*F24</f>
        <v>51.9898533821106</v>
      </c>
    </row>
    <row r="25" customFormat="false" ht="12.75" hidden="false" customHeight="false" outlineLevel="0" collapsed="false">
      <c r="A25" s="10" t="s">
        <v>4</v>
      </c>
      <c r="B25" s="9" t="s">
        <v>20</v>
      </c>
      <c r="C25" s="9" t="n">
        <v>36.6530838012695</v>
      </c>
      <c r="D25" s="9" t="n">
        <v>61141.7421875</v>
      </c>
      <c r="E25" s="9" t="n">
        <v>61178.3984375</v>
      </c>
      <c r="F25" s="9" t="n">
        <v>0.999400854110718</v>
      </c>
      <c r="G25" s="0" t="n">
        <f aca="false">100*F25</f>
        <v>99.9400854110718</v>
      </c>
    </row>
    <row r="26" customFormat="false" ht="12.75" hidden="false" customHeight="false" outlineLevel="0" collapsed="false">
      <c r="A26" s="10" t="s">
        <v>4</v>
      </c>
      <c r="B26" s="9" t="s">
        <v>21</v>
      </c>
      <c r="C26" s="9" t="n">
        <v>223.060195922852</v>
      </c>
      <c r="D26" s="9" t="n">
        <v>73771.765625</v>
      </c>
      <c r="E26" s="9" t="n">
        <v>73994.828125</v>
      </c>
      <c r="F26" s="9" t="n">
        <v>0.99698543548584</v>
      </c>
      <c r="G26" s="0" t="n">
        <f aca="false">100*F26</f>
        <v>99.698543548584</v>
      </c>
    </row>
    <row r="27" customFormat="false" ht="12.75" hidden="false" customHeight="false" outlineLevel="0" collapsed="false">
      <c r="A27" s="10" t="s">
        <v>4</v>
      </c>
      <c r="B27" s="9" t="s">
        <v>22</v>
      </c>
      <c r="C27" s="9" t="n">
        <v>231.228607177734</v>
      </c>
      <c r="D27" s="9" t="n">
        <v>49201.6328125</v>
      </c>
      <c r="E27" s="9" t="n">
        <v>49432.86328125</v>
      </c>
      <c r="F27" s="9" t="n">
        <v>0.995322346687317</v>
      </c>
      <c r="G27" s="0" t="n">
        <f aca="false">100*F27</f>
        <v>99.5322346687317</v>
      </c>
    </row>
    <row r="28" customFormat="false" ht="12.75" hidden="false" customHeight="false" outlineLevel="0" collapsed="false">
      <c r="A28" s="10" t="s">
        <v>4</v>
      </c>
      <c r="B28" s="9" t="s">
        <v>23</v>
      </c>
      <c r="C28" s="9" t="n">
        <v>941.041748046875</v>
      </c>
      <c r="D28" s="9" t="n">
        <v>6836.9521484375</v>
      </c>
      <c r="E28" s="9" t="n">
        <v>7777.994140625</v>
      </c>
      <c r="F28" s="9" t="n">
        <v>0.879012286663055</v>
      </c>
      <c r="G28" s="0" t="n">
        <f aca="false">100*F28</f>
        <v>87.9012286663055</v>
      </c>
    </row>
    <row r="29" customFormat="false" ht="12.75" hidden="false" customHeight="false" outlineLevel="0" collapsed="false">
      <c r="A29" s="10" t="s">
        <v>4</v>
      </c>
      <c r="B29" s="9" t="s">
        <v>24</v>
      </c>
      <c r="C29" s="9" t="n">
        <v>133.207778930664</v>
      </c>
      <c r="D29" s="9" t="n">
        <v>46748.80859375</v>
      </c>
      <c r="E29" s="9" t="n">
        <v>46882.01953125</v>
      </c>
      <c r="F29" s="9" t="n">
        <v>0.997158646583557</v>
      </c>
      <c r="G29" s="0" t="n">
        <f aca="false">100*F29</f>
        <v>99.7158646583557</v>
      </c>
    </row>
    <row r="30" customFormat="false" ht="12.75" hidden="false" customHeight="false" outlineLevel="0" collapsed="false">
      <c r="A30" s="9" t="s">
        <v>5</v>
      </c>
      <c r="B30" s="9" t="s">
        <v>19</v>
      </c>
      <c r="C30" s="9" t="n">
        <v>10.4723100662231</v>
      </c>
      <c r="D30" s="9" t="n">
        <v>36927.0390625</v>
      </c>
      <c r="E30" s="9" t="n">
        <v>36937.51171875</v>
      </c>
      <c r="F30" s="9" t="n">
        <v>0.999716460704804</v>
      </c>
      <c r="G30" s="0" t="n">
        <f aca="false">100*F30</f>
        <v>99.9716460704804</v>
      </c>
    </row>
    <row r="31" customFormat="false" ht="12.75" hidden="false" customHeight="false" outlineLevel="0" collapsed="false">
      <c r="A31" s="10" t="s">
        <v>5</v>
      </c>
      <c r="B31" s="9" t="s">
        <v>20</v>
      </c>
      <c r="C31" s="9" t="n">
        <v>239.815902709961</v>
      </c>
      <c r="D31" s="9" t="n">
        <v>48841.8046875</v>
      </c>
      <c r="E31" s="9" t="n">
        <v>49081.62109375</v>
      </c>
      <c r="F31" s="9" t="n">
        <v>0.995113909244537</v>
      </c>
      <c r="G31" s="0" t="n">
        <f aca="false">100*F31</f>
        <v>99.5113909244537</v>
      </c>
    </row>
    <row r="32" customFormat="false" ht="12.75" hidden="false" customHeight="false" outlineLevel="0" collapsed="false">
      <c r="A32" s="10" t="s">
        <v>5</v>
      </c>
      <c r="B32" s="9" t="s">
        <v>21</v>
      </c>
      <c r="C32" s="9" t="n">
        <v>253.848785400391</v>
      </c>
      <c r="D32" s="9" t="n">
        <v>82754.9140625</v>
      </c>
      <c r="E32" s="9" t="n">
        <v>83008.765625</v>
      </c>
      <c r="F32" s="9" t="n">
        <v>0.996941924095154</v>
      </c>
      <c r="G32" s="0" t="n">
        <f aca="false">100*F32</f>
        <v>99.6941924095154</v>
      </c>
    </row>
    <row r="33" customFormat="false" ht="12.75" hidden="false" customHeight="false" outlineLevel="0" collapsed="false">
      <c r="A33" s="10" t="s">
        <v>5</v>
      </c>
      <c r="B33" s="9" t="s">
        <v>22</v>
      </c>
      <c r="C33" s="9" t="n">
        <v>604.880615234375</v>
      </c>
      <c r="D33" s="9" t="n">
        <v>78605.578125</v>
      </c>
      <c r="E33" s="9" t="n">
        <v>79210.4609375</v>
      </c>
      <c r="F33" s="9" t="n">
        <v>0.992363631725311</v>
      </c>
      <c r="G33" s="0" t="n">
        <f aca="false">100*F33</f>
        <v>99.2363631725311</v>
      </c>
    </row>
    <row r="34" customFormat="false" ht="12.75" hidden="false" customHeight="false" outlineLevel="0" collapsed="false">
      <c r="A34" s="10" t="s">
        <v>5</v>
      </c>
      <c r="B34" s="9" t="s">
        <v>23</v>
      </c>
      <c r="C34" s="9" t="n">
        <v>250.916549682617</v>
      </c>
      <c r="D34" s="9" t="n">
        <v>65896.796875</v>
      </c>
      <c r="E34" s="9" t="n">
        <v>66147.71875</v>
      </c>
      <c r="F34" s="9" t="n">
        <v>0.996206700801849</v>
      </c>
      <c r="G34" s="0" t="n">
        <f aca="false">100*F34</f>
        <v>99.6206700801849</v>
      </c>
    </row>
    <row r="35" customFormat="false" ht="12.75" hidden="false" customHeight="false" outlineLevel="0" collapsed="false">
      <c r="A35" s="10" t="s">
        <v>5</v>
      </c>
      <c r="B35" s="9" t="s">
        <v>24</v>
      </c>
      <c r="C35" s="9" t="n">
        <v>2899.36376953125</v>
      </c>
      <c r="D35" s="9" t="n">
        <v>62745.0546875</v>
      </c>
      <c r="E35" s="9" t="n">
        <v>65644.4140625</v>
      </c>
      <c r="F35" s="9" t="n">
        <v>0.955832302570343</v>
      </c>
      <c r="G35" s="0" t="n">
        <f aca="false">100*F35</f>
        <v>95.5832302570343</v>
      </c>
    </row>
    <row r="36" customFormat="false" ht="12.75" hidden="false" customHeight="false" outlineLevel="0" collapsed="false">
      <c r="A36" s="10" t="s">
        <v>5</v>
      </c>
      <c r="B36" s="9" t="s">
        <v>25</v>
      </c>
      <c r="C36" s="9" t="n">
        <v>1657.97607421875</v>
      </c>
      <c r="D36" s="9" t="n">
        <v>41024.85546875</v>
      </c>
      <c r="E36" s="9" t="n">
        <v>42682.83203125</v>
      </c>
      <c r="F36" s="9" t="n">
        <v>0.961155891418457</v>
      </c>
      <c r="G36" s="0" t="n">
        <f aca="false">100*F36</f>
        <v>96.1155891418457</v>
      </c>
    </row>
    <row r="37" customFormat="false" ht="12.75" hidden="false" customHeight="false" outlineLevel="0" collapsed="false">
      <c r="A37" s="10" t="s">
        <v>5</v>
      </c>
      <c r="B37" s="9" t="s">
        <v>26</v>
      </c>
      <c r="C37" s="9" t="n">
        <v>1152.58239746094</v>
      </c>
      <c r="D37" s="9" t="n">
        <v>33902.0078125</v>
      </c>
      <c r="E37" s="9" t="n">
        <v>35054.58984375</v>
      </c>
      <c r="F37" s="9" t="n">
        <v>0.967120349407196</v>
      </c>
      <c r="G37" s="0" t="n">
        <f aca="false">100*F37</f>
        <v>96.7120349407196</v>
      </c>
    </row>
    <row r="38" customFormat="false" ht="12.75" hidden="false" customHeight="false" outlineLevel="0" collapsed="false">
      <c r="A38" s="10" t="s">
        <v>5</v>
      </c>
      <c r="B38" s="9" t="s">
        <v>19</v>
      </c>
      <c r="C38" s="9" t="n">
        <v>30.3696994781494</v>
      </c>
      <c r="D38" s="9" t="n">
        <v>35834.77734375</v>
      </c>
      <c r="E38" s="9" t="n">
        <v>35865.1484375</v>
      </c>
      <c r="F38" s="9" t="n">
        <v>0.999153196811676</v>
      </c>
      <c r="G38" s="0" t="n">
        <f aca="false">100*F38</f>
        <v>99.9153196811676</v>
      </c>
    </row>
    <row r="39" customFormat="false" ht="12.75" hidden="false" customHeight="false" outlineLevel="0" collapsed="false">
      <c r="A39" s="10" t="s">
        <v>5</v>
      </c>
      <c r="B39" s="9" t="s">
        <v>20</v>
      </c>
      <c r="C39" s="9" t="n">
        <v>23.6674194335938</v>
      </c>
      <c r="D39" s="9" t="n">
        <v>43865.36328125</v>
      </c>
      <c r="E39" s="9" t="n">
        <v>43889.03125</v>
      </c>
      <c r="F39" s="9" t="n">
        <v>0.999460756778717</v>
      </c>
      <c r="G39" s="0" t="n">
        <f aca="false">100*F39</f>
        <v>99.9460756778717</v>
      </c>
    </row>
    <row r="40" customFormat="false" ht="12.75" hidden="false" customHeight="false" outlineLevel="0" collapsed="false">
      <c r="A40" s="10" t="s">
        <v>5</v>
      </c>
      <c r="B40" s="9" t="s">
        <v>21</v>
      </c>
      <c r="C40" s="9" t="n">
        <v>38.1192092895508</v>
      </c>
      <c r="D40" s="9" t="n">
        <v>43794.5703125</v>
      </c>
      <c r="E40" s="9" t="n">
        <v>43832.69140625</v>
      </c>
      <c r="F40" s="9" t="n">
        <v>0.999130368232727</v>
      </c>
      <c r="G40" s="0" t="n">
        <f aca="false">100*F40</f>
        <v>99.9130368232727</v>
      </c>
    </row>
    <row r="41" customFormat="false" ht="12.75" hidden="false" customHeight="false" outlineLevel="0" collapsed="false">
      <c r="A41" s="10" t="s">
        <v>5</v>
      </c>
      <c r="B41" s="9" t="s">
        <v>22</v>
      </c>
      <c r="C41" s="9" t="n">
        <v>32.4641609191895</v>
      </c>
      <c r="D41" s="9" t="n">
        <v>45696.97265625</v>
      </c>
      <c r="E41" s="9" t="n">
        <v>45729.4375</v>
      </c>
      <c r="F41" s="9" t="n">
        <v>0.999290108680725</v>
      </c>
      <c r="G41" s="0" t="n">
        <f aca="false">100*F41</f>
        <v>99.9290108680725</v>
      </c>
    </row>
    <row r="42" customFormat="false" ht="12.75" hidden="false" customHeight="false" outlineLevel="0" collapsed="false">
      <c r="A42" s="10" t="s">
        <v>5</v>
      </c>
      <c r="B42" s="9" t="s">
        <v>23</v>
      </c>
      <c r="C42" s="9" t="n">
        <v>9.84397125244141</v>
      </c>
      <c r="D42" s="9" t="n">
        <v>51326.88671875</v>
      </c>
      <c r="E42" s="9" t="n">
        <v>51336.73046875</v>
      </c>
      <c r="F42" s="9" t="n">
        <v>0.999808251857758</v>
      </c>
      <c r="G42" s="0" t="n">
        <f aca="false">100*F42</f>
        <v>99.9808251857758</v>
      </c>
    </row>
    <row r="43" customFormat="false" ht="12.75" hidden="false" customHeight="false" outlineLevel="0" collapsed="false">
      <c r="A43" s="10" t="s">
        <v>5</v>
      </c>
      <c r="B43" s="9" t="s">
        <v>24</v>
      </c>
      <c r="C43" s="9" t="n">
        <v>240.653686523438</v>
      </c>
      <c r="D43" s="9" t="n">
        <v>51175.45703125</v>
      </c>
      <c r="E43" s="9" t="n">
        <v>51416.109375</v>
      </c>
      <c r="F43" s="9" t="n">
        <v>0.995319485664368</v>
      </c>
      <c r="G43" s="0" t="n">
        <f aca="false">100*F43</f>
        <v>99.5319485664368</v>
      </c>
    </row>
    <row r="44" customFormat="false" ht="12.75" hidden="false" customHeight="false" outlineLevel="0" collapsed="false">
      <c r="A44" s="10" t="s">
        <v>5</v>
      </c>
      <c r="B44" s="9" t="s">
        <v>25</v>
      </c>
      <c r="C44" s="9" t="n">
        <v>312.912628173828</v>
      </c>
      <c r="D44" s="9" t="n">
        <v>47451.50390625</v>
      </c>
      <c r="E44" s="9" t="n">
        <v>47764.4140625</v>
      </c>
      <c r="F44" s="9" t="n">
        <v>0.993448853492737</v>
      </c>
      <c r="G44" s="0" t="n">
        <f aca="false">100*F44</f>
        <v>99.3448853492737</v>
      </c>
    </row>
    <row r="45" customFormat="false" ht="12.75" hidden="false" customHeight="false" outlineLevel="0" collapsed="false">
      <c r="A45" s="10" t="s">
        <v>5</v>
      </c>
      <c r="B45" s="9" t="s">
        <v>26</v>
      </c>
      <c r="C45" s="9" t="n">
        <v>0</v>
      </c>
      <c r="D45" s="9" t="n">
        <v>26177.00390625</v>
      </c>
      <c r="E45" s="9" t="n">
        <v>26177.00390625</v>
      </c>
      <c r="F45" s="9" t="n">
        <v>1</v>
      </c>
      <c r="G45" s="0" t="n">
        <f aca="false">100*F45</f>
        <v>100</v>
      </c>
    </row>
    <row r="46" customFormat="false" ht="12.75" hidden="false" customHeight="false" outlineLevel="0" collapsed="false">
      <c r="A46" s="10" t="s">
        <v>5</v>
      </c>
      <c r="B46" s="9" t="s">
        <v>27</v>
      </c>
      <c r="C46" s="9" t="n">
        <v>30.9980373382568</v>
      </c>
      <c r="D46" s="9" t="n">
        <v>47758.55078125</v>
      </c>
      <c r="E46" s="9" t="n">
        <v>47789.546875</v>
      </c>
      <c r="F46" s="9" t="n">
        <v>0.999351382255554</v>
      </c>
      <c r="G46" s="0" t="n">
        <f aca="false">100*F46</f>
        <v>99.9351382255554</v>
      </c>
    </row>
    <row r="47" customFormat="false" ht="12.75" hidden="false" customHeight="false" outlineLevel="0" collapsed="false">
      <c r="A47" s="10" t="s">
        <v>5</v>
      </c>
      <c r="B47" s="9" t="s">
        <v>28</v>
      </c>
      <c r="C47" s="9" t="n">
        <v>36.6530838012695</v>
      </c>
      <c r="D47" s="9" t="n">
        <v>27739.263671875</v>
      </c>
      <c r="E47" s="9" t="n">
        <v>27775.916015625</v>
      </c>
      <c r="F47" s="9" t="n">
        <v>0.998680412769318</v>
      </c>
      <c r="G47" s="0" t="n">
        <f aca="false">100*F47</f>
        <v>99.8680412769318</v>
      </c>
    </row>
    <row r="48" customFormat="false" ht="12.75" hidden="false" customHeight="false" outlineLevel="0" collapsed="false">
      <c r="A48" s="9" t="s">
        <v>6</v>
      </c>
      <c r="B48" s="9" t="s">
        <v>19</v>
      </c>
      <c r="C48" s="9" t="n">
        <v>140.538391113281</v>
      </c>
      <c r="D48" s="9" t="n">
        <v>42069.36328125</v>
      </c>
      <c r="E48" s="9" t="n">
        <v>42209.90234375</v>
      </c>
      <c r="F48" s="9" t="n">
        <v>0.996670484542847</v>
      </c>
      <c r="G48" s="0" t="n">
        <f aca="false">100*F48</f>
        <v>99.6670484542847</v>
      </c>
    </row>
    <row r="49" customFormat="false" ht="12.75" hidden="false" customHeight="false" outlineLevel="0" collapsed="false">
      <c r="A49" s="10" t="s">
        <v>6</v>
      </c>
      <c r="B49" s="9" t="s">
        <v>20</v>
      </c>
      <c r="C49" s="9" t="n">
        <v>172.58366394043</v>
      </c>
      <c r="D49" s="9" t="n">
        <v>24045.470703125</v>
      </c>
      <c r="E49" s="9" t="n">
        <v>24218.0546875</v>
      </c>
      <c r="F49" s="9" t="n">
        <v>0.992873787879944</v>
      </c>
      <c r="G49" s="0" t="n">
        <f aca="false">100*F49</f>
        <v>99.2873787879944</v>
      </c>
    </row>
    <row r="50" customFormat="false" ht="12.75" hidden="false" customHeight="false" outlineLevel="0" collapsed="false">
      <c r="A50" s="10" t="s">
        <v>6</v>
      </c>
      <c r="B50" s="9" t="s">
        <v>24</v>
      </c>
      <c r="C50" s="9" t="n">
        <v>431.040283203125</v>
      </c>
      <c r="D50" s="9" t="n">
        <v>37411.90625</v>
      </c>
      <c r="E50" s="9" t="n">
        <v>37842.94921875</v>
      </c>
      <c r="F50" s="9" t="n">
        <v>0.988609731197357</v>
      </c>
      <c r="G50" s="0" t="n">
        <f aca="false">100*F50</f>
        <v>98.8609731197357</v>
      </c>
    </row>
    <row r="51" customFormat="false" ht="12.75" hidden="false" customHeight="false" outlineLevel="0" collapsed="false">
      <c r="A51" s="10" t="s">
        <v>6</v>
      </c>
      <c r="B51" s="9" t="s">
        <v>19</v>
      </c>
      <c r="C51" s="9" t="n">
        <v>84.6162643432617</v>
      </c>
      <c r="D51" s="9" t="n">
        <v>40663.76953125</v>
      </c>
      <c r="E51" s="9" t="n">
        <v>40748.38671875</v>
      </c>
      <c r="F51" s="9" t="n">
        <v>0.99792343378067</v>
      </c>
      <c r="G51" s="0" t="n">
        <f aca="false">100*F51</f>
        <v>99.792343378067</v>
      </c>
    </row>
    <row r="52" customFormat="false" ht="12.75" hidden="false" customHeight="false" outlineLevel="0" collapsed="false">
      <c r="A52" s="10" t="s">
        <v>6</v>
      </c>
      <c r="B52" s="9" t="s">
        <v>20</v>
      </c>
      <c r="C52" s="9" t="n">
        <v>50.2670860290527</v>
      </c>
      <c r="D52" s="9" t="n">
        <v>58421.6640625</v>
      </c>
      <c r="E52" s="9" t="n">
        <v>58471.93359375</v>
      </c>
      <c r="F52" s="9" t="n">
        <v>0.999140322208405</v>
      </c>
      <c r="G52" s="0" t="n">
        <f aca="false">100*F52</f>
        <v>99.9140322208405</v>
      </c>
    </row>
    <row r="53" customFormat="false" ht="12.75" hidden="false" customHeight="false" outlineLevel="0" collapsed="false">
      <c r="A53" s="10" t="s">
        <v>6</v>
      </c>
      <c r="B53" s="9" t="s">
        <v>21</v>
      </c>
      <c r="C53" s="9" t="n">
        <v>138.862823486328</v>
      </c>
      <c r="D53" s="9" t="n">
        <v>52971.0390625</v>
      </c>
      <c r="E53" s="9" t="n">
        <v>53109.90234375</v>
      </c>
      <c r="F53" s="9" t="n">
        <v>0.997385382652283</v>
      </c>
      <c r="G53" s="0" t="n">
        <f aca="false">100*F53</f>
        <v>99.7385382652283</v>
      </c>
    </row>
    <row r="54" customFormat="false" ht="12.75" hidden="false" customHeight="false" outlineLevel="0" collapsed="false">
      <c r="A54" s="9" t="s">
        <v>7</v>
      </c>
      <c r="B54" s="9" t="s">
        <v>19</v>
      </c>
      <c r="C54" s="9" t="n">
        <v>1490.83801269531</v>
      </c>
      <c r="D54" s="9" t="n">
        <v>55624.72265625</v>
      </c>
      <c r="E54" s="9" t="n">
        <v>57115.55859375</v>
      </c>
      <c r="F54" s="9" t="n">
        <v>0.973897874355316</v>
      </c>
      <c r="G54" s="0" t="n">
        <f aca="false">100*F54</f>
        <v>97.3897874355316</v>
      </c>
    </row>
    <row r="55" customFormat="false" ht="12.75" hidden="false" customHeight="false" outlineLevel="0" collapsed="false">
      <c r="A55" s="10" t="s">
        <v>7</v>
      </c>
      <c r="B55" s="9" t="s">
        <v>20</v>
      </c>
      <c r="C55" s="9" t="n">
        <v>1528.32885742188</v>
      </c>
      <c r="D55" s="9" t="n">
        <v>53376.10546875</v>
      </c>
      <c r="E55" s="9" t="n">
        <v>54904.4375</v>
      </c>
      <c r="F55" s="9" t="n">
        <v>0.972163856029511</v>
      </c>
      <c r="G55" s="0" t="n">
        <f aca="false">100*F55</f>
        <v>97.2163856029511</v>
      </c>
    </row>
    <row r="56" customFormat="false" ht="12.75" hidden="false" customHeight="false" outlineLevel="0" collapsed="false">
      <c r="A56" s="10" t="s">
        <v>7</v>
      </c>
      <c r="B56" s="9" t="s">
        <v>21</v>
      </c>
      <c r="C56" s="9" t="n">
        <v>1451.88098144531</v>
      </c>
      <c r="D56" s="9" t="n">
        <v>48470.25</v>
      </c>
      <c r="E56" s="9" t="n">
        <v>49922.12890625</v>
      </c>
      <c r="F56" s="9" t="n">
        <v>0.970917105674744</v>
      </c>
      <c r="G56" s="0" t="n">
        <f aca="false">100*F56</f>
        <v>97.0917105674744</v>
      </c>
    </row>
    <row r="57" customFormat="false" ht="12.75" hidden="false" customHeight="false" outlineLevel="0" collapsed="false">
      <c r="A57" s="10" t="s">
        <v>7</v>
      </c>
      <c r="B57" s="9" t="s">
        <v>22</v>
      </c>
      <c r="C57" s="9" t="n">
        <v>836.947021484375</v>
      </c>
      <c r="D57" s="9" t="n">
        <v>55920.87890625</v>
      </c>
      <c r="E57" s="9" t="n">
        <v>56757.82421875</v>
      </c>
      <c r="F57" s="9" t="n">
        <v>0.985254049301148</v>
      </c>
      <c r="G57" s="0" t="n">
        <f aca="false">100*F57</f>
        <v>98.5254049301148</v>
      </c>
    </row>
    <row r="58" customFormat="false" ht="12.75" hidden="false" customHeight="false" outlineLevel="0" collapsed="false">
      <c r="A58" s="10" t="s">
        <v>7</v>
      </c>
      <c r="B58" s="9" t="s">
        <v>23</v>
      </c>
      <c r="C58" s="9" t="n">
        <v>1713.47937011719</v>
      </c>
      <c r="D58" s="9" t="n">
        <v>56010.51953125</v>
      </c>
      <c r="E58" s="9" t="n">
        <v>57724</v>
      </c>
      <c r="F58" s="9" t="n">
        <v>0.970315992832184</v>
      </c>
      <c r="G58" s="0" t="n">
        <f aca="false">100*F58</f>
        <v>97.0315992832184</v>
      </c>
    </row>
    <row r="59" customFormat="false" ht="12.75" hidden="false" customHeight="false" outlineLevel="0" collapsed="false">
      <c r="A59" s="10" t="s">
        <v>7</v>
      </c>
      <c r="B59" s="9" t="s">
        <v>24</v>
      </c>
      <c r="C59" s="9" t="n">
        <v>2112.68383789063</v>
      </c>
      <c r="D59" s="9" t="n">
        <v>54811.0234375</v>
      </c>
      <c r="E59" s="9" t="n">
        <v>56923.70703125</v>
      </c>
      <c r="F59" s="9" t="n">
        <v>0.962885677814484</v>
      </c>
      <c r="G59" s="0" t="n">
        <f aca="false">100*F59</f>
        <v>96.2885677814484</v>
      </c>
    </row>
    <row r="60" customFormat="false" ht="12.75" hidden="false" customHeight="false" outlineLevel="0" collapsed="false">
      <c r="A60" s="10" t="s">
        <v>7</v>
      </c>
      <c r="B60" s="9" t="s">
        <v>25</v>
      </c>
      <c r="C60" s="9" t="n">
        <v>890.774658203125</v>
      </c>
      <c r="D60" s="9" t="n">
        <v>58062.046875</v>
      </c>
      <c r="E60" s="9" t="n">
        <v>58952.8203125</v>
      </c>
      <c r="F60" s="9" t="n">
        <v>0.984890043735504</v>
      </c>
      <c r="G60" s="0" t="n">
        <f aca="false">100*F60</f>
        <v>98.4890043735504</v>
      </c>
    </row>
    <row r="61" customFormat="false" ht="12.75" hidden="false" customHeight="false" outlineLevel="0" collapsed="false">
      <c r="A61" s="10" t="s">
        <v>7</v>
      </c>
      <c r="B61" s="9" t="s">
        <v>26</v>
      </c>
      <c r="C61" s="9" t="n">
        <v>1333.75341796875</v>
      </c>
      <c r="D61" s="9" t="n">
        <v>51233.47265625</v>
      </c>
      <c r="E61" s="9" t="n">
        <v>52567.2265625</v>
      </c>
      <c r="F61" s="9" t="n">
        <v>0.974627673625946</v>
      </c>
      <c r="G61" s="0" t="n">
        <f aca="false">100*F61</f>
        <v>97.4627673625946</v>
      </c>
    </row>
    <row r="62" customFormat="false" ht="12.75" hidden="false" customHeight="false" outlineLevel="0" collapsed="false">
      <c r="A62" s="10" t="s">
        <v>7</v>
      </c>
      <c r="B62" s="9" t="s">
        <v>27</v>
      </c>
      <c r="C62" s="9" t="n">
        <v>1212.48400878906</v>
      </c>
      <c r="D62" s="9" t="n">
        <v>50706.0859375</v>
      </c>
      <c r="E62" s="9" t="n">
        <v>51918.5703125</v>
      </c>
      <c r="F62" s="9" t="n">
        <v>0.976646423339844</v>
      </c>
      <c r="G62" s="0" t="n">
        <f aca="false">100*F62</f>
        <v>97.6646423339844</v>
      </c>
    </row>
    <row r="63" customFormat="false" ht="12.75" hidden="false" customHeight="false" outlineLevel="0" collapsed="false">
      <c r="A63" s="10" t="s">
        <v>7</v>
      </c>
      <c r="B63" s="9" t="s">
        <v>19</v>
      </c>
      <c r="C63" s="9" t="n">
        <v>1501.10095214844</v>
      </c>
      <c r="D63" s="9" t="n">
        <v>63206.8828125</v>
      </c>
      <c r="E63" s="9" t="n">
        <v>64707.984375</v>
      </c>
      <c r="F63" s="9" t="n">
        <v>0.976801931858063</v>
      </c>
      <c r="G63" s="0" t="n">
        <f aca="false">100*F63</f>
        <v>97.6801931858063</v>
      </c>
    </row>
    <row r="64" customFormat="false" ht="12.75" hidden="false" customHeight="false" outlineLevel="0" collapsed="false">
      <c r="A64" s="10" t="s">
        <v>7</v>
      </c>
      <c r="B64" s="9" t="s">
        <v>20</v>
      </c>
      <c r="C64" s="9" t="n">
        <v>1185.25598144531</v>
      </c>
      <c r="D64" s="9" t="n">
        <v>54235.046875</v>
      </c>
      <c r="E64" s="9" t="n">
        <v>55420.30078125</v>
      </c>
      <c r="F64" s="9" t="n">
        <v>0.978613317012787</v>
      </c>
      <c r="G64" s="0" t="n">
        <f aca="false">100*F64</f>
        <v>97.8613317012787</v>
      </c>
    </row>
    <row r="65" customFormat="false" ht="12.75" hidden="false" customHeight="false" outlineLevel="0" collapsed="false">
      <c r="A65" s="10" t="s">
        <v>7</v>
      </c>
      <c r="B65" s="9" t="s">
        <v>21</v>
      </c>
      <c r="C65" s="9" t="n">
        <v>822.285766601563</v>
      </c>
      <c r="D65" s="9" t="n">
        <v>28579.353515625</v>
      </c>
      <c r="E65" s="9" t="n">
        <v>29401.638671875</v>
      </c>
      <c r="F65" s="9" t="n">
        <v>0.97203266620636</v>
      </c>
      <c r="G65" s="0" t="n">
        <f aca="false">100*F65</f>
        <v>97.203266620636</v>
      </c>
    </row>
    <row r="66" customFormat="false" ht="12.75" hidden="false" customHeight="false" outlineLevel="0" collapsed="false">
      <c r="A66" s="10" t="s">
        <v>7</v>
      </c>
      <c r="B66" s="9" t="s">
        <v>22</v>
      </c>
      <c r="C66" s="9" t="n">
        <v>2358.78295898438</v>
      </c>
      <c r="D66" s="9" t="n">
        <v>61359.98828125</v>
      </c>
      <c r="E66" s="9" t="n">
        <v>63718.76953125</v>
      </c>
      <c r="F66" s="9" t="n">
        <v>0.962981343269348</v>
      </c>
      <c r="G66" s="0" t="n">
        <f aca="false">100*F66</f>
        <v>96.2981343269348</v>
      </c>
    </row>
    <row r="67" customFormat="false" ht="12.75" hidden="false" customHeight="false" outlineLevel="0" collapsed="false">
      <c r="A67" s="10" t="s">
        <v>7</v>
      </c>
      <c r="B67" s="9" t="s">
        <v>23</v>
      </c>
      <c r="C67" s="9" t="n">
        <v>1386.95275878906</v>
      </c>
      <c r="D67" s="9" t="n">
        <v>55309.50390625</v>
      </c>
      <c r="E67" s="9" t="n">
        <v>56696.45703125</v>
      </c>
      <c r="F67" s="9" t="n">
        <v>0.975537240505219</v>
      </c>
      <c r="G67" s="0" t="n">
        <f aca="false">100*F67</f>
        <v>97.5537240505219</v>
      </c>
    </row>
    <row r="68" customFormat="false" ht="12.75" hidden="false" customHeight="false" outlineLevel="0" collapsed="false">
      <c r="A68" s="10" t="s">
        <v>7</v>
      </c>
      <c r="B68" s="9" t="s">
        <v>24</v>
      </c>
      <c r="C68" s="9" t="n">
        <v>903.341430664063</v>
      </c>
      <c r="D68" s="9" t="n">
        <v>57728.609375</v>
      </c>
      <c r="E68" s="9" t="n">
        <v>58631.94921875</v>
      </c>
      <c r="F68" s="9" t="n">
        <v>0.984593033790588</v>
      </c>
      <c r="G68" s="0" t="n">
        <f aca="false">100*F68</f>
        <v>98.4593033790588</v>
      </c>
    </row>
    <row r="69" customFormat="false" ht="12.75" hidden="false" customHeight="false" outlineLevel="0" collapsed="false">
      <c r="A69" s="10" t="s">
        <v>7</v>
      </c>
      <c r="B69" s="9" t="s">
        <v>25</v>
      </c>
      <c r="C69" s="9" t="n">
        <v>329.249420166016</v>
      </c>
      <c r="D69" s="9" t="n">
        <v>47579.68359375</v>
      </c>
      <c r="E69" s="9" t="n">
        <v>47908.93359375</v>
      </c>
      <c r="F69" s="9" t="n">
        <v>0.993127584457398</v>
      </c>
      <c r="G69" s="0" t="n">
        <f aca="false">100*F69</f>
        <v>99.3127584457398</v>
      </c>
    </row>
    <row r="70" customFormat="false" ht="12.75" hidden="false" customHeight="false" outlineLevel="0" collapsed="false">
      <c r="A70" s="10" t="s">
        <v>7</v>
      </c>
      <c r="B70" s="9" t="s">
        <v>26</v>
      </c>
      <c r="C70" s="9" t="n">
        <v>960.729736328125</v>
      </c>
      <c r="D70" s="9" t="n">
        <v>59483.9765625</v>
      </c>
      <c r="E70" s="9" t="n">
        <v>60444.70703125</v>
      </c>
      <c r="F70" s="9" t="n">
        <v>0.98410564661026</v>
      </c>
      <c r="G70" s="0" t="n">
        <f aca="false">100*F70</f>
        <v>98.410564661026</v>
      </c>
    </row>
    <row r="71" customFormat="false" ht="12.75" hidden="false" customHeight="false" outlineLevel="0" collapsed="false">
      <c r="A71" s="10" t="s">
        <v>7</v>
      </c>
      <c r="B71" s="9" t="s">
        <v>27</v>
      </c>
      <c r="C71" s="9" t="n">
        <v>1319.30163574219</v>
      </c>
      <c r="D71" s="9" t="n">
        <v>54348.7734375</v>
      </c>
      <c r="E71" s="9" t="n">
        <v>55668.078125</v>
      </c>
      <c r="F71" s="9" t="n">
        <v>0.976300597190857</v>
      </c>
      <c r="G71" s="0" t="n">
        <f aca="false">100*F71</f>
        <v>97.6300597190857</v>
      </c>
    </row>
    <row r="72" customFormat="false" ht="12.75" hidden="false" customHeight="false" outlineLevel="0" collapsed="false">
      <c r="A72" s="9" t="s">
        <v>8</v>
      </c>
      <c r="B72" s="9" t="s">
        <v>23</v>
      </c>
      <c r="C72" s="9" t="n">
        <v>843.230407714844</v>
      </c>
      <c r="D72" s="9" t="n">
        <v>53703.26171875</v>
      </c>
      <c r="E72" s="9" t="n">
        <v>54546.4921875</v>
      </c>
      <c r="F72" s="9" t="n">
        <v>0.984541058540344</v>
      </c>
      <c r="G72" s="0" t="n">
        <f aca="false">100*F72</f>
        <v>98.4541058540344</v>
      </c>
    </row>
    <row r="73" customFormat="false" ht="12.75" hidden="false" customHeight="false" outlineLevel="0" collapsed="false">
      <c r="A73" s="10" t="s">
        <v>8</v>
      </c>
      <c r="B73" s="9" t="s">
        <v>24</v>
      </c>
      <c r="C73" s="9" t="n">
        <v>83.5690307617188</v>
      </c>
      <c r="D73" s="9" t="n">
        <v>40346.0390625</v>
      </c>
      <c r="E73" s="9" t="n">
        <v>40429.609375</v>
      </c>
      <c r="F73" s="9" t="n">
        <v>0.997932970523834</v>
      </c>
      <c r="G73" s="0" t="n">
        <f aca="false">100*F73</f>
        <v>99.7932970523834</v>
      </c>
    </row>
    <row r="74" customFormat="false" ht="12.75" hidden="false" customHeight="false" outlineLevel="0" collapsed="false">
      <c r="A74" s="10" t="s">
        <v>8</v>
      </c>
      <c r="B74" s="9" t="s">
        <v>25</v>
      </c>
      <c r="C74" s="9" t="n">
        <v>401.089477539063</v>
      </c>
      <c r="D74" s="9" t="n">
        <v>52771.64453125</v>
      </c>
      <c r="E74" s="9" t="n">
        <v>53172.734375</v>
      </c>
      <c r="F74" s="9" t="n">
        <v>0.99245685338974</v>
      </c>
      <c r="G74" s="0" t="n">
        <f aca="false">100*F74</f>
        <v>99.245685338974</v>
      </c>
    </row>
    <row r="75" customFormat="false" ht="12.75" hidden="false" customHeight="false" outlineLevel="0" collapsed="false">
      <c r="A75" s="10" t="s">
        <v>8</v>
      </c>
      <c r="B75" s="9" t="s">
        <v>20</v>
      </c>
      <c r="C75" s="9" t="n">
        <v>18.4312648773193</v>
      </c>
      <c r="D75" s="9" t="n">
        <v>37933.4296875</v>
      </c>
      <c r="E75" s="9" t="n">
        <v>37951.859375</v>
      </c>
      <c r="F75" s="9" t="n">
        <v>0.99951434135437</v>
      </c>
      <c r="G75" s="0" t="n">
        <f aca="false">100*F75</f>
        <v>99.951434135437</v>
      </c>
    </row>
    <row r="76" customFormat="false" ht="12.75" hidden="false" customHeight="false" outlineLevel="0" collapsed="false">
      <c r="A76" s="10" t="s">
        <v>8</v>
      </c>
      <c r="B76" s="9" t="s">
        <v>21</v>
      </c>
      <c r="C76" s="9" t="n">
        <v>42.7270240783691</v>
      </c>
      <c r="D76" s="9" t="n">
        <v>32863.57421875</v>
      </c>
      <c r="E76" s="9" t="n">
        <v>32906.30078125</v>
      </c>
      <c r="F76" s="9" t="n">
        <v>0.998701572418213</v>
      </c>
      <c r="G76" s="0" t="n">
        <f aca="false">100*F76</f>
        <v>99.8701572418213</v>
      </c>
    </row>
    <row r="77" customFormat="false" ht="12.75" hidden="false" customHeight="false" outlineLevel="0" collapsed="false">
      <c r="A77" s="9" t="s">
        <v>9</v>
      </c>
      <c r="B77" s="9" t="s">
        <v>19</v>
      </c>
      <c r="C77" s="9" t="n">
        <v>484.449066162109</v>
      </c>
      <c r="D77" s="9" t="n">
        <v>56653.3125</v>
      </c>
      <c r="E77" s="9" t="n">
        <v>57137.76171875</v>
      </c>
      <c r="F77" s="9" t="n">
        <v>0.99152135848999</v>
      </c>
      <c r="G77" s="0" t="n">
        <f aca="false">100*F77</f>
        <v>99.152135848999</v>
      </c>
    </row>
    <row r="78" customFormat="false" ht="12.75" hidden="false" customHeight="false" outlineLevel="0" collapsed="false">
      <c r="A78" s="10" t="s">
        <v>9</v>
      </c>
      <c r="B78" s="9" t="s">
        <v>20</v>
      </c>
      <c r="C78" s="9" t="n">
        <v>71.2117080688477</v>
      </c>
      <c r="D78" s="9" t="n">
        <v>56616.44921875</v>
      </c>
      <c r="E78" s="9" t="n">
        <v>56687.66015625</v>
      </c>
      <c r="F78" s="9" t="n">
        <v>0.998743772506714</v>
      </c>
      <c r="G78" s="0" t="n">
        <f aca="false">100*F78</f>
        <v>99.8743772506714</v>
      </c>
    </row>
    <row r="79" customFormat="false" ht="12.75" hidden="false" customHeight="false" outlineLevel="0" collapsed="false">
      <c r="A79" s="10" t="s">
        <v>9</v>
      </c>
      <c r="B79" s="9" t="s">
        <v>21</v>
      </c>
      <c r="C79" s="9" t="n">
        <v>158.969665527344</v>
      </c>
      <c r="D79" s="9" t="n">
        <v>43166.65234375</v>
      </c>
      <c r="E79" s="9" t="n">
        <v>43325.62109375</v>
      </c>
      <c r="F79" s="9" t="n">
        <v>0.996330797672272</v>
      </c>
      <c r="G79" s="0" t="n">
        <f aca="false">100*F79</f>
        <v>99.6330797672272</v>
      </c>
    </row>
    <row r="80" customFormat="false" ht="12.75" hidden="false" customHeight="false" outlineLevel="0" collapsed="false">
      <c r="A80" s="10" t="s">
        <v>9</v>
      </c>
      <c r="B80" s="9" t="s">
        <v>22</v>
      </c>
      <c r="C80" s="9" t="n">
        <v>254.477127075195</v>
      </c>
      <c r="D80" s="9" t="n">
        <v>72825.90625</v>
      </c>
      <c r="E80" s="9" t="n">
        <v>73080.3828125</v>
      </c>
      <c r="F80" s="9" t="n">
        <v>0.996517837047577</v>
      </c>
      <c r="G80" s="0" t="n">
        <f aca="false">100*F80</f>
        <v>99.6517837047577</v>
      </c>
    </row>
    <row r="81" customFormat="false" ht="12.75" hidden="false" customHeight="false" outlineLevel="0" collapsed="false">
      <c r="A81" s="10" t="s">
        <v>9</v>
      </c>
      <c r="B81" s="9" t="s">
        <v>23</v>
      </c>
      <c r="C81" s="9" t="n">
        <v>363.179718017578</v>
      </c>
      <c r="D81" s="9" t="n">
        <v>64891.87890625</v>
      </c>
      <c r="E81" s="9" t="n">
        <v>65255.05859375</v>
      </c>
      <c r="F81" s="9" t="n">
        <v>0.994434475898743</v>
      </c>
      <c r="G81" s="0" t="n">
        <f aca="false">100*F81</f>
        <v>99.4434475898743</v>
      </c>
    </row>
    <row r="82" customFormat="false" ht="12.75" hidden="false" customHeight="false" outlineLevel="0" collapsed="false">
      <c r="A82" s="10" t="s">
        <v>9</v>
      </c>
      <c r="B82" s="9" t="s">
        <v>24</v>
      </c>
      <c r="C82" s="9" t="n">
        <v>583.7265625</v>
      </c>
      <c r="D82" s="9" t="n">
        <v>60352.96875</v>
      </c>
      <c r="E82" s="9" t="n">
        <v>60936.6953125</v>
      </c>
      <c r="F82" s="9" t="n">
        <v>0.990420758724213</v>
      </c>
      <c r="G82" s="0" t="n">
        <f aca="false">100*F82</f>
        <v>99.0420758724213</v>
      </c>
    </row>
    <row r="83" customFormat="false" ht="12.75" hidden="false" customHeight="false" outlineLevel="0" collapsed="false">
      <c r="A83" s="10" t="s">
        <v>9</v>
      </c>
      <c r="B83" s="9" t="s">
        <v>25</v>
      </c>
      <c r="C83" s="9" t="n">
        <v>386.6376953125</v>
      </c>
      <c r="D83" s="9" t="n">
        <v>51492.55859375</v>
      </c>
      <c r="E83" s="9" t="n">
        <v>51879.1953125</v>
      </c>
      <c r="F83" s="9" t="n">
        <v>0.992547333240509</v>
      </c>
      <c r="G83" s="0" t="n">
        <f aca="false">100*F83</f>
        <v>99.2547333240509</v>
      </c>
    </row>
    <row r="84" customFormat="false" ht="12.75" hidden="false" customHeight="false" outlineLevel="0" collapsed="false">
      <c r="A84" s="10" t="s">
        <v>9</v>
      </c>
      <c r="B84" s="9" t="s">
        <v>26</v>
      </c>
      <c r="C84" s="9" t="n">
        <v>209.446197509766</v>
      </c>
      <c r="D84" s="9" t="n">
        <v>85909.3828125</v>
      </c>
      <c r="E84" s="9" t="n">
        <v>86118.828125</v>
      </c>
      <c r="F84" s="9" t="n">
        <v>0.99756795167923</v>
      </c>
      <c r="G84" s="0" t="n">
        <f aca="false">100*F84</f>
        <v>99.756795167923</v>
      </c>
    </row>
    <row r="85" customFormat="false" ht="12.75" hidden="false" customHeight="false" outlineLevel="0" collapsed="false">
      <c r="A85" s="10" t="s">
        <v>9</v>
      </c>
      <c r="B85" s="9" t="s">
        <v>27</v>
      </c>
      <c r="C85" s="9" t="n">
        <v>109.330917358398</v>
      </c>
      <c r="D85" s="9" t="n">
        <v>64582.52734375</v>
      </c>
      <c r="E85" s="9" t="n">
        <v>64691.85546875</v>
      </c>
      <c r="F85" s="9" t="n">
        <v>0.998309969902039</v>
      </c>
      <c r="G85" s="0" t="n">
        <f aca="false">100*F85</f>
        <v>99.8309969902039</v>
      </c>
    </row>
    <row r="86" customFormat="false" ht="12.75" hidden="false" customHeight="false" outlineLevel="0" collapsed="false">
      <c r="A86" s="10" t="s">
        <v>9</v>
      </c>
      <c r="B86" s="9" t="s">
        <v>28</v>
      </c>
      <c r="C86" s="9" t="n">
        <v>150.382369995117</v>
      </c>
      <c r="D86" s="9" t="n">
        <v>35458.82421875</v>
      </c>
      <c r="E86" s="9" t="n">
        <v>35609.203125</v>
      </c>
      <c r="F86" s="9" t="n">
        <v>0.995776891708374</v>
      </c>
      <c r="G86" s="0" t="n">
        <f aca="false">100*F86</f>
        <v>99.5776891708374</v>
      </c>
    </row>
    <row r="87" customFormat="false" ht="12.75" hidden="false" customHeight="false" outlineLevel="0" collapsed="false">
      <c r="A87" s="9" t="s">
        <v>10</v>
      </c>
      <c r="B87" s="9" t="s">
        <v>19</v>
      </c>
      <c r="C87" s="9" t="n">
        <v>0</v>
      </c>
      <c r="D87" s="9" t="n">
        <v>35428.03515625</v>
      </c>
      <c r="E87" s="9" t="n">
        <v>35428.03515625</v>
      </c>
      <c r="F87" s="9" t="n">
        <v>1</v>
      </c>
      <c r="G87" s="0" t="n">
        <f aca="false">100*F87</f>
        <v>100</v>
      </c>
    </row>
    <row r="88" customFormat="false" ht="12.75" hidden="false" customHeight="false" outlineLevel="0" collapsed="false">
      <c r="A88" s="10" t="s">
        <v>10</v>
      </c>
      <c r="B88" s="9" t="s">
        <v>20</v>
      </c>
      <c r="C88" s="9" t="n">
        <v>253.220458984375</v>
      </c>
      <c r="D88" s="9" t="n">
        <v>16827.74609375</v>
      </c>
      <c r="E88" s="9" t="n">
        <v>17080.96484375</v>
      </c>
      <c r="F88" s="9" t="n">
        <v>0.985175311565399</v>
      </c>
      <c r="G88" s="0" t="n">
        <f aca="false">100*F88</f>
        <v>98.5175311565399</v>
      </c>
    </row>
    <row r="89" customFormat="false" ht="12.75" hidden="false" customHeight="false" outlineLevel="0" collapsed="false">
      <c r="A89" s="10" t="s">
        <v>10</v>
      </c>
      <c r="B89" s="9" t="s">
        <v>21</v>
      </c>
      <c r="C89" s="9" t="n">
        <v>9.84397125244141</v>
      </c>
      <c r="D89" s="9" t="n">
        <v>43653.40625</v>
      </c>
      <c r="E89" s="9" t="n">
        <v>43663.25</v>
      </c>
      <c r="F89" s="9" t="n">
        <v>0.99977457523346</v>
      </c>
      <c r="G89" s="0" t="n">
        <f aca="false">100*F89</f>
        <v>99.977457523346</v>
      </c>
    </row>
    <row r="90" customFormat="false" ht="12.75" hidden="false" customHeight="false" outlineLevel="0" collapsed="false">
      <c r="A90" s="10" t="s">
        <v>10</v>
      </c>
      <c r="B90" s="9" t="s">
        <v>26</v>
      </c>
      <c r="C90" s="9" t="n">
        <v>0</v>
      </c>
      <c r="D90" s="9" t="n">
        <v>29828.490234375</v>
      </c>
      <c r="E90" s="9" t="n">
        <v>29828.490234375</v>
      </c>
      <c r="F90" s="9" t="n">
        <v>1</v>
      </c>
      <c r="G90" s="0" t="n">
        <f aca="false">100*F90</f>
        <v>100</v>
      </c>
    </row>
    <row r="91" customFormat="false" ht="12.75" hidden="false" customHeight="false" outlineLevel="0" collapsed="false">
      <c r="A91" s="10" t="s">
        <v>10</v>
      </c>
      <c r="B91" s="9" t="s">
        <v>27</v>
      </c>
      <c r="C91" s="9" t="n">
        <v>0</v>
      </c>
      <c r="D91" s="9" t="n">
        <v>48750.48828125</v>
      </c>
      <c r="E91" s="9" t="n">
        <v>48750.48828125</v>
      </c>
      <c r="F91" s="9" t="n">
        <v>1</v>
      </c>
      <c r="G91" s="0" t="n">
        <f aca="false">100*F91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9T12:05:03Z</dcterms:created>
  <dc:creator>Sune Munthe</dc:creator>
  <dc:description/>
  <dc:language>en-US</dc:language>
  <cp:lastModifiedBy>Sune Munthe</cp:lastModifiedBy>
  <dcterms:modified xsi:type="dcterms:W3CDTF">2015-07-13T10:45:53Z</dcterms:modified>
  <cp:revision>0</cp:revision>
  <dc:subject/>
  <dc:title/>
</cp:coreProperties>
</file>