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Sham</t>
  </si>
  <si>
    <t xml:space="preserve">NS</t>
  </si>
  <si>
    <t xml:space="preserve">Ad-EGFP</t>
  </si>
  <si>
    <t xml:space="preserve">Ad-EM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36" activeCellId="0" sqref="K36"/>
    </sheetView>
  </sheetViews>
  <sheetFormatPr defaultColWidth="8.8984375" defaultRowHeight="14.25" zeroHeight="false" outlineLevelRow="0" outlineLevelCol="0"/>
  <sheetData>
    <row r="1" customFormat="false" ht="17.25" hidden="false" customHeight="false" outlineLevel="0" collapsed="false">
      <c r="A1" s="1"/>
      <c r="B1" s="1"/>
      <c r="C1" s="2"/>
      <c r="D1" s="2"/>
    </row>
    <row r="2" customFormat="false" ht="15.75" hidden="false" customHeight="false" outlineLevel="0" collapsed="false">
      <c r="A2" s="3"/>
      <c r="B2" s="3"/>
      <c r="C2" s="3"/>
      <c r="D2" s="3"/>
    </row>
    <row r="3" customFormat="false" ht="15.75" hidden="false" customHeight="false" outlineLevel="0" collapsed="false">
      <c r="A3" s="3"/>
      <c r="B3" s="3"/>
      <c r="C3" s="3"/>
      <c r="D3" s="3"/>
    </row>
    <row r="5" customFormat="false" ht="14.25" hidden="false" customHeight="false" outlineLevel="0" collapsed="false">
      <c r="B5" s="4" t="s">
        <v>0</v>
      </c>
      <c r="C5" s="4" t="s">
        <v>1</v>
      </c>
      <c r="D5" s="4" t="s">
        <v>2</v>
      </c>
      <c r="E5" s="4" t="s">
        <v>3</v>
      </c>
    </row>
    <row r="6" customFormat="false" ht="14.25" hidden="false" customHeight="false" outlineLevel="0" collapsed="false">
      <c r="A6" s="4" t="n">
        <v>0</v>
      </c>
      <c r="B6" s="4" t="n">
        <v>232.2</v>
      </c>
      <c r="C6" s="4" t="n">
        <v>235.2</v>
      </c>
      <c r="D6" s="4" t="n">
        <v>229.1</v>
      </c>
      <c r="E6" s="4" t="n">
        <v>232.6</v>
      </c>
      <c r="F6" s="4" t="n">
        <v>1</v>
      </c>
      <c r="G6" s="4" t="n">
        <v>239.4</v>
      </c>
      <c r="H6" s="4" t="n">
        <v>230.1</v>
      </c>
      <c r="I6" s="4" t="n">
        <v>237.3</v>
      </c>
      <c r="J6" s="4" t="n">
        <v>236</v>
      </c>
      <c r="K6" s="4" t="n">
        <v>3</v>
      </c>
      <c r="L6" s="4" t="n">
        <v>243.7</v>
      </c>
      <c r="M6" s="4" t="n">
        <v>197.4</v>
      </c>
      <c r="N6" s="4" t="n">
        <v>197.3</v>
      </c>
      <c r="O6" s="4" t="n">
        <v>190.9</v>
      </c>
      <c r="P6" s="4" t="n">
        <v>5</v>
      </c>
      <c r="Q6" s="4" t="n">
        <v>255.4</v>
      </c>
      <c r="R6" s="4" t="n">
        <v>174.7</v>
      </c>
      <c r="S6" s="4" t="n">
        <v>180.4</v>
      </c>
      <c r="T6" s="4" t="n">
        <v>190.7</v>
      </c>
    </row>
    <row r="7" customFormat="false" ht="14.25" hidden="false" customHeight="false" outlineLevel="0" collapsed="false">
      <c r="B7" s="4" t="n">
        <v>231.2</v>
      </c>
      <c r="C7" s="4" t="n">
        <v>235.6</v>
      </c>
      <c r="D7" s="4" t="n">
        <v>234.4</v>
      </c>
      <c r="E7" s="4" t="n">
        <v>233.4</v>
      </c>
      <c r="G7" s="4" t="n">
        <v>234.8</v>
      </c>
      <c r="H7" s="4" t="n">
        <v>234.3</v>
      </c>
      <c r="I7" s="4" t="n">
        <v>240.2</v>
      </c>
      <c r="J7" s="4" t="n">
        <v>247.9</v>
      </c>
      <c r="L7" s="4" t="n">
        <v>243.1</v>
      </c>
      <c r="M7" s="4" t="n">
        <v>196.4</v>
      </c>
      <c r="N7" s="4" t="n">
        <v>196.4</v>
      </c>
      <c r="O7" s="4" t="n">
        <v>196.4</v>
      </c>
      <c r="Q7" s="4" t="n">
        <v>254.6</v>
      </c>
      <c r="R7" s="4" t="n">
        <v>178.2</v>
      </c>
      <c r="S7" s="4" t="n">
        <v>176.6</v>
      </c>
      <c r="T7" s="4" t="n">
        <v>205.6</v>
      </c>
    </row>
    <row r="8" customFormat="false" ht="14.25" hidden="false" customHeight="false" outlineLevel="0" collapsed="false">
      <c r="B8" s="4" t="n">
        <v>229.3</v>
      </c>
      <c r="C8" s="4" t="n">
        <v>225.5</v>
      </c>
      <c r="D8" s="4" t="n">
        <v>229.1</v>
      </c>
      <c r="E8" s="4" t="n">
        <v>230.4</v>
      </c>
      <c r="G8" s="4" t="n">
        <v>240.6</v>
      </c>
      <c r="H8" s="4" t="n">
        <v>221.6</v>
      </c>
      <c r="I8" s="4" t="n">
        <v>248</v>
      </c>
      <c r="J8" s="4" t="n">
        <v>234.9</v>
      </c>
      <c r="L8" s="4" t="n">
        <v>240.7</v>
      </c>
      <c r="M8" s="4" t="n">
        <v>194.9</v>
      </c>
      <c r="N8" s="4" t="n">
        <v>193.4</v>
      </c>
      <c r="O8" s="4" t="n">
        <v>204.2</v>
      </c>
      <c r="Q8" s="4" t="n">
        <v>252.2</v>
      </c>
      <c r="R8" s="4" t="n">
        <v>175.1</v>
      </c>
      <c r="S8" s="4" t="n">
        <v>181.7</v>
      </c>
      <c r="T8" s="4" t="n">
        <v>208.9</v>
      </c>
    </row>
    <row r="9" customFormat="false" ht="14.25" hidden="false" customHeight="false" outlineLevel="0" collapsed="false">
      <c r="B9" s="4" t="n">
        <v>231.3</v>
      </c>
      <c r="C9" s="4" t="n">
        <v>232.9</v>
      </c>
      <c r="D9" s="4" t="n">
        <v>238.1</v>
      </c>
      <c r="E9" s="4" t="n">
        <v>233.9</v>
      </c>
      <c r="G9" s="4" t="n">
        <v>234.6</v>
      </c>
      <c r="H9" s="4" t="n">
        <v>236</v>
      </c>
      <c r="I9" s="4" t="n">
        <v>234.9</v>
      </c>
      <c r="J9" s="4" t="n">
        <v>243.3</v>
      </c>
      <c r="L9" s="4" t="n">
        <v>246.2</v>
      </c>
      <c r="M9" s="4" t="n">
        <v>196.5</v>
      </c>
      <c r="N9" s="4" t="n">
        <v>196.6</v>
      </c>
      <c r="O9" s="4" t="n">
        <v>207.2</v>
      </c>
      <c r="Q9" s="4" t="n">
        <v>258</v>
      </c>
      <c r="R9" s="4" t="n">
        <v>176</v>
      </c>
      <c r="S9" s="4" t="n">
        <v>171.5</v>
      </c>
      <c r="T9" s="4" t="n">
        <v>199.9</v>
      </c>
    </row>
    <row r="10" customFormat="false" ht="14.25" hidden="false" customHeight="false" outlineLevel="0" collapsed="false">
      <c r="B10" s="4" t="n">
        <v>238</v>
      </c>
      <c r="C10" s="4" t="n">
        <v>238.9</v>
      </c>
      <c r="D10" s="4" t="n">
        <v>237.4</v>
      </c>
      <c r="E10" s="4" t="n">
        <v>237.7</v>
      </c>
      <c r="G10" s="4" t="n">
        <v>240</v>
      </c>
      <c r="H10" s="4" t="n">
        <v>232.9</v>
      </c>
      <c r="I10" s="4" t="n">
        <v>242.2</v>
      </c>
      <c r="J10" s="4" t="n">
        <v>232.1</v>
      </c>
      <c r="L10" s="4" t="n">
        <v>248.4</v>
      </c>
      <c r="M10" s="4" t="n">
        <v>203.7</v>
      </c>
      <c r="N10" s="4" t="n">
        <v>201.7</v>
      </c>
      <c r="O10" s="4" t="n">
        <v>208.7</v>
      </c>
      <c r="Q10" s="4" t="n">
        <v>260.3</v>
      </c>
      <c r="R10" s="4" t="n">
        <v>180.4</v>
      </c>
      <c r="S10" s="4" t="n">
        <v>184</v>
      </c>
      <c r="T10" s="4" t="n">
        <v>212.3</v>
      </c>
    </row>
    <row r="11" customFormat="false" ht="14.25" hidden="false" customHeight="false" outlineLevel="0" collapsed="false">
      <c r="B11" s="4" t="n">
        <v>234.7</v>
      </c>
      <c r="C11" s="4" t="n">
        <v>233.7</v>
      </c>
      <c r="D11" s="4" t="n">
        <v>232.8</v>
      </c>
      <c r="E11" s="4" t="n">
        <v>231.3</v>
      </c>
      <c r="G11" s="4" t="n">
        <v>233.6</v>
      </c>
      <c r="H11" s="4" t="n">
        <v>239.1</v>
      </c>
      <c r="I11" s="4" t="n">
        <v>232.6</v>
      </c>
      <c r="J11" s="4" t="n">
        <v>230</v>
      </c>
      <c r="L11" s="4" t="n">
        <v>245.3</v>
      </c>
      <c r="M11" s="4" t="n">
        <v>196.6</v>
      </c>
      <c r="N11" s="4" t="n">
        <v>197.45</v>
      </c>
      <c r="O11" s="4" t="n">
        <v>196.4</v>
      </c>
      <c r="Q11" s="4" t="n">
        <v>256.9</v>
      </c>
      <c r="R11" s="4" t="n">
        <v>170.7</v>
      </c>
      <c r="S11" s="4" t="n">
        <v>175.8</v>
      </c>
      <c r="T11" s="4" t="n">
        <v>217.5</v>
      </c>
    </row>
    <row r="12" customFormat="false" ht="14.25" hidden="false" customHeight="false" outlineLevel="0" collapsed="false">
      <c r="B12" s="4" t="n">
        <v>245.9</v>
      </c>
      <c r="C12" s="4" t="n">
        <v>239.8</v>
      </c>
      <c r="D12" s="4" t="n">
        <v>245.8</v>
      </c>
      <c r="E12" s="4" t="n">
        <v>245.9</v>
      </c>
      <c r="G12" s="4" t="n">
        <v>245.8</v>
      </c>
      <c r="H12" s="4" t="n">
        <v>234.9</v>
      </c>
      <c r="I12" s="4" t="n">
        <v>236.2</v>
      </c>
      <c r="J12" s="4" t="n">
        <v>234.5</v>
      </c>
      <c r="L12" s="4" t="n">
        <v>258</v>
      </c>
      <c r="M12" s="4" t="n">
        <v>192.5</v>
      </c>
      <c r="N12" s="4" t="n">
        <v>208.8</v>
      </c>
      <c r="O12" s="4" t="n">
        <v>217.7</v>
      </c>
      <c r="Q12" s="4" t="n">
        <v>270.3</v>
      </c>
      <c r="R12" s="4" t="n">
        <v>178.4</v>
      </c>
      <c r="S12" s="4" t="n">
        <v>171.3</v>
      </c>
      <c r="T12" s="4" t="n">
        <v>208.9</v>
      </c>
    </row>
    <row r="13" customFormat="false" ht="14.25" hidden="false" customHeight="false" outlineLevel="0" collapsed="false">
      <c r="B13" s="4" t="n">
        <v>231.4</v>
      </c>
      <c r="C13" s="4" t="n">
        <v>231.1</v>
      </c>
      <c r="D13" s="4" t="n">
        <v>231.7</v>
      </c>
      <c r="E13" s="4" t="n">
        <v>234.9</v>
      </c>
      <c r="G13" s="4" t="n">
        <v>237.6</v>
      </c>
      <c r="H13" s="4" t="n">
        <v>245.5</v>
      </c>
      <c r="I13" s="4" t="n">
        <v>231.9</v>
      </c>
      <c r="J13" s="4" t="n">
        <v>233.7</v>
      </c>
      <c r="L13" s="4" t="n">
        <v>243.2</v>
      </c>
      <c r="M13" s="4" t="n">
        <v>197.7</v>
      </c>
      <c r="N13" s="4" t="n">
        <v>196.9</v>
      </c>
      <c r="O13" s="4" t="n">
        <v>197</v>
      </c>
      <c r="Q13" s="4" t="n">
        <v>254.7</v>
      </c>
      <c r="R13" s="4" t="n">
        <v>182.4</v>
      </c>
      <c r="S13" s="4" t="n">
        <v>176.2</v>
      </c>
      <c r="T13" s="4" t="n">
        <v>218.6</v>
      </c>
    </row>
    <row r="14" customFormat="false" ht="14.25" hidden="false" customHeight="false" outlineLevel="0" collapsed="false">
      <c r="B14" s="4" t="n">
        <v>243.8</v>
      </c>
      <c r="C14" s="4" t="n">
        <v>241.6</v>
      </c>
      <c r="D14" s="4" t="n">
        <v>245.6</v>
      </c>
      <c r="E14" s="4" t="n">
        <v>243.3</v>
      </c>
      <c r="G14" s="4" t="n">
        <v>248.2</v>
      </c>
      <c r="H14" s="4" t="n">
        <v>242.7</v>
      </c>
      <c r="I14" s="4" t="n">
        <v>228.2</v>
      </c>
      <c r="J14" s="4" t="n">
        <v>228.1</v>
      </c>
      <c r="L14" s="4" t="n">
        <v>260.5</v>
      </c>
      <c r="M14" s="4" t="n">
        <v>206.2</v>
      </c>
      <c r="N14" s="4" t="n">
        <v>206.2</v>
      </c>
      <c r="O14" s="4" t="n">
        <v>206.8</v>
      </c>
      <c r="Q14" s="4" t="n">
        <v>273</v>
      </c>
      <c r="R14" s="4" t="n">
        <v>184.4</v>
      </c>
      <c r="S14" s="4" t="n">
        <v>173.4</v>
      </c>
      <c r="T14" s="4" t="n">
        <v>197.7</v>
      </c>
    </row>
    <row r="15" customFormat="false" ht="14.25" hidden="false" customHeight="false" outlineLevel="0" collapsed="false">
      <c r="B15" s="4" t="n">
        <v>239.2</v>
      </c>
      <c r="C15" s="4" t="n">
        <v>231.5</v>
      </c>
      <c r="D15" s="4" t="n">
        <v>236.7</v>
      </c>
      <c r="E15" s="4" t="n">
        <v>231.3</v>
      </c>
      <c r="G15" s="4" t="n">
        <v>243.6</v>
      </c>
      <c r="H15" s="4" t="n">
        <v>232.4</v>
      </c>
      <c r="I15" s="4" t="n">
        <v>231.1</v>
      </c>
      <c r="J15" s="4" t="n">
        <v>236.6</v>
      </c>
      <c r="L15" s="4" t="n">
        <v>241.8</v>
      </c>
      <c r="M15" s="4" t="n">
        <v>196.7</v>
      </c>
      <c r="N15" s="4" t="n">
        <v>196.5</v>
      </c>
      <c r="O15" s="4" t="n">
        <v>197.1</v>
      </c>
      <c r="Q15" s="4" t="n">
        <v>253.4</v>
      </c>
      <c r="R15" s="4" t="n">
        <v>176.5</v>
      </c>
      <c r="S15" s="4" t="n">
        <v>171.5</v>
      </c>
      <c r="T15" s="4" t="n">
        <v>196.1</v>
      </c>
    </row>
    <row r="16" customFormat="false" ht="14.25" hidden="false" customHeight="false" outlineLevel="0" collapsed="false">
      <c r="A16" s="4" t="n">
        <v>0</v>
      </c>
      <c r="B16" s="4" t="n">
        <f aca="false">AVERAGE(B6:B15)</f>
        <v>235.7</v>
      </c>
      <c r="C16" s="4" t="n">
        <f aca="false">AVERAGE(C6:C15)</f>
        <v>234.58</v>
      </c>
      <c r="D16" s="4" t="n">
        <f aca="false">AVERAGE(D6:D15)</f>
        <v>236.07</v>
      </c>
      <c r="E16" s="4" t="n">
        <f aca="false">AVERAGE(E6:E15)</f>
        <v>235.47</v>
      </c>
      <c r="F16" s="4" t="n">
        <f aca="false">AVERAGE(F6:F15)</f>
        <v>1</v>
      </c>
      <c r="G16" s="4" t="n">
        <f aca="false">AVERAGE(G6:G15)</f>
        <v>239.82</v>
      </c>
      <c r="H16" s="4" t="n">
        <f aca="false">AVERAGE(H6:H15)</f>
        <v>234.95</v>
      </c>
      <c r="I16" s="4" t="n">
        <f aca="false">AVERAGE(I6:I15)</f>
        <v>236.26</v>
      </c>
      <c r="J16" s="4" t="n">
        <f aca="false">AVERAGE(J6:J15)</f>
        <v>235.71</v>
      </c>
      <c r="K16" s="4" t="n">
        <f aca="false">AVERAGE(K6:K15)</f>
        <v>3</v>
      </c>
      <c r="L16" s="4" t="n">
        <f aca="false">AVERAGE(L6:L15)</f>
        <v>247.09</v>
      </c>
      <c r="M16" s="4" t="n">
        <f aca="false">AVERAGE(M6:M15)</f>
        <v>197.86</v>
      </c>
      <c r="N16" s="4" t="n">
        <f aca="false">AVERAGE(N6:N15)</f>
        <v>199.125</v>
      </c>
      <c r="O16" s="4" t="n">
        <f aca="false">AVERAGE(O6:O15)</f>
        <v>202.24</v>
      </c>
      <c r="P16" s="4" t="n">
        <f aca="false">AVERAGE(P6:P15)</f>
        <v>5</v>
      </c>
      <c r="Q16" s="4" t="n">
        <f aca="false">AVERAGE(Q6:Q15)</f>
        <v>258.88</v>
      </c>
      <c r="R16" s="4" t="n">
        <f aca="false">AVERAGE(R6:R15)</f>
        <v>177.68</v>
      </c>
      <c r="S16" s="4" t="n">
        <f aca="false">AVERAGE(S6:S15)</f>
        <v>176.24</v>
      </c>
      <c r="T16" s="4" t="n">
        <f aca="false">AVERAGE(T6:T15)</f>
        <v>205.62</v>
      </c>
    </row>
    <row r="17" customFormat="false" ht="14.25" hidden="false" customHeight="false" outlineLevel="0" collapsed="false">
      <c r="B17" s="4" t="n">
        <f aca="false">STDEV(B6:B15)</f>
        <v>5.76868943329226</v>
      </c>
      <c r="C17" s="4" t="n">
        <f aca="false">STDEV(C6:C15)</f>
        <v>4.76393861328115</v>
      </c>
      <c r="D17" s="4" t="n">
        <f aca="false">STDEV(D6:D15)</f>
        <v>5.97700222147822</v>
      </c>
      <c r="E17" s="4" t="n">
        <f aca="false">STDEV(E6:E15)</f>
        <v>5.2795307030497</v>
      </c>
      <c r="G17" s="4" t="n">
        <f aca="false">STDEV(G6:G15)</f>
        <v>4.91207129879488</v>
      </c>
      <c r="H17" s="4" t="n">
        <f aca="false">STDEV(H6:H15)</f>
        <v>6.68800750929935</v>
      </c>
      <c r="I17" s="4" t="n">
        <f aca="false">STDEV(I6:I15)</f>
        <v>5.92137371449115</v>
      </c>
      <c r="J17" s="4" t="n">
        <f aca="false">STDEV(J6:J15)</f>
        <v>5.93285578602563</v>
      </c>
      <c r="L17" s="4" t="n">
        <f aca="false">STDEV(L6:L15)</f>
        <v>6.79811248313334</v>
      </c>
      <c r="M17" s="4" t="n">
        <f aca="false">STDEV(M6:M15)</f>
        <v>4.05933765806963</v>
      </c>
      <c r="N17" s="4" t="n">
        <f aca="false">STDEV(N6:N15)</f>
        <v>4.88587817649556</v>
      </c>
      <c r="O17" s="4" t="n">
        <f aca="false">STDEV(O6:O15)</f>
        <v>8.03232358799259</v>
      </c>
      <c r="Q17" s="4" t="n">
        <f aca="false">STDEV(Q6:Q15)</f>
        <v>7.1418640579489</v>
      </c>
      <c r="R17" s="4" t="n">
        <f aca="false">STDEV(R6:R15)</f>
        <v>4.00133311118516</v>
      </c>
      <c r="S17" s="4" t="n">
        <f aca="false">STDEV(S6:S15)</f>
        <v>4.53460766402857</v>
      </c>
      <c r="T17" s="4" t="n">
        <f aca="false">STDEV(T6:T15)</f>
        <v>9.33592821071133</v>
      </c>
    </row>
    <row r="19" customFormat="false" ht="14.25" hidden="false" customHeight="false" outlineLevel="0" collapsed="false">
      <c r="F19" s="4" t="n">
        <v>7</v>
      </c>
      <c r="G19" s="4" t="n">
        <v>262.3</v>
      </c>
      <c r="H19" s="4" t="n">
        <v>165.6</v>
      </c>
      <c r="I19" s="4" t="n">
        <v>170.8</v>
      </c>
      <c r="J19" s="4" t="n">
        <v>217.8</v>
      </c>
      <c r="K19" s="4" t="n">
        <v>10</v>
      </c>
      <c r="L19" s="4" t="n">
        <v>271.5</v>
      </c>
      <c r="M19" s="4" t="n">
        <v>170.2</v>
      </c>
      <c r="N19" s="4" t="n">
        <v>175.5</v>
      </c>
      <c r="O19" s="4" t="n">
        <v>217.1</v>
      </c>
    </row>
    <row r="20" customFormat="false" ht="14.25" hidden="false" customHeight="false" outlineLevel="0" collapsed="false">
      <c r="G20" s="4" t="n">
        <v>261.5</v>
      </c>
      <c r="H20" s="4" t="n">
        <v>168.8</v>
      </c>
      <c r="I20" s="4" t="n">
        <v>161.4</v>
      </c>
      <c r="J20" s="4" t="n">
        <v>223.7</v>
      </c>
      <c r="L20" s="4" t="n">
        <v>270.9</v>
      </c>
      <c r="M20" s="4" t="n">
        <v>173.6</v>
      </c>
      <c r="N20" s="4" t="n">
        <v>172</v>
      </c>
      <c r="O20" s="4" t="n">
        <v>244.7</v>
      </c>
    </row>
    <row r="21" customFormat="false" ht="14.25" hidden="false" customHeight="false" outlineLevel="0" collapsed="false">
      <c r="G21" s="4" t="n">
        <v>259.1</v>
      </c>
      <c r="H21" s="4" t="n">
        <v>165.8</v>
      </c>
      <c r="I21" s="4" t="n">
        <v>176.9</v>
      </c>
      <c r="J21" s="4" t="n">
        <v>217</v>
      </c>
      <c r="L21" s="4" t="n">
        <v>268.2</v>
      </c>
      <c r="M21" s="4" t="n">
        <v>170.5</v>
      </c>
      <c r="N21" s="4" t="n">
        <v>181.8</v>
      </c>
      <c r="O21" s="4" t="n">
        <v>232.4</v>
      </c>
    </row>
    <row r="22" customFormat="false" ht="14.25" hidden="false" customHeight="false" outlineLevel="0" collapsed="false">
      <c r="G22" s="4" t="n">
        <v>265.1</v>
      </c>
      <c r="H22" s="4" t="n">
        <v>166.7</v>
      </c>
      <c r="I22" s="4" t="n">
        <v>166</v>
      </c>
      <c r="J22" s="4" t="n">
        <v>191.9</v>
      </c>
      <c r="L22" s="4" t="n">
        <v>274.4</v>
      </c>
      <c r="M22" s="4" t="n">
        <v>171.4</v>
      </c>
      <c r="N22" s="4" t="n">
        <v>173.8</v>
      </c>
      <c r="O22" s="4" t="n">
        <v>228.9</v>
      </c>
    </row>
    <row r="23" customFormat="false" ht="14.25" hidden="false" customHeight="false" outlineLevel="0" collapsed="false">
      <c r="G23" s="4" t="n">
        <v>267.4</v>
      </c>
      <c r="H23" s="4" t="n">
        <v>171.1</v>
      </c>
      <c r="I23" s="4" t="n">
        <v>174.3</v>
      </c>
      <c r="J23" s="4" t="n">
        <v>215.2</v>
      </c>
      <c r="L23" s="4" t="n">
        <v>276.8</v>
      </c>
      <c r="M23" s="4" t="n">
        <v>175.6</v>
      </c>
      <c r="N23" s="4" t="n">
        <v>179.1</v>
      </c>
      <c r="O23" s="4" t="n">
        <v>232.8</v>
      </c>
    </row>
    <row r="24" customFormat="false" ht="14.25" hidden="false" customHeight="false" outlineLevel="0" collapsed="false">
      <c r="G24" s="4" t="n">
        <v>264</v>
      </c>
      <c r="H24" s="4" t="n">
        <v>172.1</v>
      </c>
      <c r="I24" s="4" t="n">
        <v>166.6</v>
      </c>
      <c r="J24" s="4" t="n">
        <v>208.6</v>
      </c>
      <c r="L24" s="4" t="n">
        <v>273.3</v>
      </c>
      <c r="M24" s="4" t="n">
        <v>176.8</v>
      </c>
      <c r="N24" s="4" t="n">
        <v>171.2</v>
      </c>
      <c r="O24" s="4" t="n">
        <v>226.5</v>
      </c>
    </row>
    <row r="25" customFormat="false" ht="14.25" hidden="false" customHeight="false" outlineLevel="0" collapsed="false">
      <c r="G25" s="4" t="n">
        <v>277.7</v>
      </c>
      <c r="H25" s="4" t="n">
        <v>169</v>
      </c>
      <c r="I25" s="4" t="n">
        <v>165.8</v>
      </c>
      <c r="J25" s="4" t="n">
        <v>207.7</v>
      </c>
      <c r="L25" s="4" t="n">
        <v>287.5</v>
      </c>
      <c r="M25" s="4" t="n">
        <v>173.6</v>
      </c>
      <c r="N25" s="4" t="n">
        <v>174.5</v>
      </c>
      <c r="O25" s="4" t="n">
        <v>231.3</v>
      </c>
    </row>
    <row r="26" customFormat="false" ht="14.25" hidden="false" customHeight="false" outlineLevel="0" collapsed="false">
      <c r="G26" s="4" t="n">
        <v>261.6</v>
      </c>
      <c r="H26" s="4" t="n">
        <v>176.9</v>
      </c>
      <c r="I26" s="4" t="n">
        <v>166.9</v>
      </c>
      <c r="J26" s="4" t="n">
        <v>208.4</v>
      </c>
      <c r="L26" s="4" t="n">
        <v>271</v>
      </c>
      <c r="M26" s="4" t="n">
        <v>181.9</v>
      </c>
      <c r="N26" s="4" t="n">
        <v>171.6</v>
      </c>
      <c r="O26" s="4" t="n">
        <v>236.3</v>
      </c>
    </row>
    <row r="27" customFormat="false" ht="14.25" hidden="false" customHeight="false" outlineLevel="0" collapsed="false">
      <c r="G27" s="4" t="n">
        <v>280.7</v>
      </c>
      <c r="H27" s="4" t="n">
        <v>174.7</v>
      </c>
      <c r="I27" s="4" t="n">
        <v>164.3</v>
      </c>
      <c r="J27" s="4" t="n">
        <v>209.6</v>
      </c>
      <c r="L27" s="4" t="n">
        <v>290.4</v>
      </c>
      <c r="M27" s="4" t="n">
        <v>179.6</v>
      </c>
      <c r="N27" s="4" t="n">
        <v>168.8</v>
      </c>
      <c r="O27" s="4" t="n">
        <v>238.2</v>
      </c>
    </row>
    <row r="28" customFormat="false" ht="14.25" hidden="false" customHeight="false" outlineLevel="0" collapsed="false">
      <c r="G28" s="4" t="n">
        <v>260.3</v>
      </c>
      <c r="H28" s="4" t="n">
        <v>167.3</v>
      </c>
      <c r="I28" s="4" t="n">
        <v>166.3</v>
      </c>
      <c r="J28" s="4" t="n">
        <v>218</v>
      </c>
      <c r="L28" s="4" t="n">
        <v>269.6</v>
      </c>
      <c r="M28" s="4" t="n">
        <v>171.9</v>
      </c>
      <c r="N28" s="4" t="n">
        <v>170.9</v>
      </c>
      <c r="O28" s="4" t="n">
        <v>231.9</v>
      </c>
    </row>
    <row r="29" customFormat="false" ht="14.25" hidden="false" customHeight="false" outlineLevel="0" collapsed="false">
      <c r="F29" s="4" t="n">
        <v>7</v>
      </c>
      <c r="G29" s="4" t="n">
        <f aca="false">AVERAGE(G19:G28)</f>
        <v>265.97</v>
      </c>
      <c r="H29" s="4" t="n">
        <f aca="false">AVERAGE(H19:H28)</f>
        <v>169.8</v>
      </c>
      <c r="I29" s="4" t="n">
        <f aca="false">AVERAGE(I19:I28)</f>
        <v>167.93</v>
      </c>
      <c r="J29" s="4" t="n">
        <f aca="false">AVERAGE(J19:J28)</f>
        <v>211.79</v>
      </c>
      <c r="K29" s="4" t="n">
        <f aca="false">AVERAGE(K19:K28)</f>
        <v>10</v>
      </c>
      <c r="L29" s="4" t="n">
        <f aca="false">AVERAGE(L19:L28)</f>
        <v>275.36</v>
      </c>
      <c r="M29" s="4" t="n">
        <f aca="false">AVERAGE(M19:M28)</f>
        <v>174.51</v>
      </c>
      <c r="N29" s="4" t="n">
        <f aca="false">AVERAGE(N19:N28)</f>
        <v>173.92</v>
      </c>
      <c r="O29" s="4" t="n">
        <f aca="false">AVERAGE(O19:O28)</f>
        <v>232.01</v>
      </c>
    </row>
    <row r="30" customFormat="false" ht="14.25" hidden="false" customHeight="false" outlineLevel="0" collapsed="false">
      <c r="G30" s="4" t="n">
        <f aca="false">STDEV(G19:G28)</f>
        <v>7.40225941483033</v>
      </c>
      <c r="H30" s="4" t="n">
        <f aca="false">STDEV(H19:H28)</f>
        <v>3.83753393036031</v>
      </c>
      <c r="I30" s="4" t="n">
        <f aca="false">STDEV(I19:I28)</f>
        <v>4.700366415977</v>
      </c>
      <c r="J30" s="4" t="n">
        <f aca="false">STDEV(J19:J28)</f>
        <v>8.78198281837434</v>
      </c>
      <c r="L30" s="4" t="n">
        <f aca="false">STDEV(L19:L28)</f>
        <v>7.59432536686294</v>
      </c>
      <c r="M30" s="4" t="n">
        <f aca="false">STDEV(M19:M28)</f>
        <v>3.94051604065593</v>
      </c>
      <c r="N30" s="4" t="n">
        <f aca="false">STDEV(N19:N28)</f>
        <v>3.9941067698409</v>
      </c>
      <c r="O30" s="4" t="n">
        <f aca="false">STDEV(O19:O28)</f>
        <v>7.31352628125904</v>
      </c>
    </row>
    <row r="31" customFormat="false" ht="14.25" hidden="false" customHeight="false" outlineLevel="0" collapsed="false">
      <c r="C31" s="4" t="s">
        <v>0</v>
      </c>
      <c r="D31" s="4" t="s">
        <v>1</v>
      </c>
      <c r="E31" s="4" t="s">
        <v>2</v>
      </c>
      <c r="F31" s="4" t="s">
        <v>3</v>
      </c>
    </row>
    <row r="32" customFormat="false" ht="14.25" hidden="false" customHeight="false" outlineLevel="0" collapsed="false">
      <c r="B32" s="4" t="n">
        <v>0</v>
      </c>
      <c r="C32" s="4" t="n">
        <v>235.7</v>
      </c>
      <c r="D32" s="4" t="n">
        <v>234.58</v>
      </c>
      <c r="E32" s="4" t="n">
        <v>236.07</v>
      </c>
      <c r="F32" s="4" t="n">
        <v>235.47</v>
      </c>
      <c r="H32" s="4" t="n">
        <v>5.76868943329226</v>
      </c>
      <c r="I32" s="4" t="n">
        <v>4.76393861328115</v>
      </c>
      <c r="J32" s="4" t="n">
        <v>5.97700222147822</v>
      </c>
      <c r="K32" s="4" t="n">
        <v>5.2795307030497</v>
      </c>
    </row>
    <row r="33" customFormat="false" ht="14.25" hidden="false" customHeight="false" outlineLevel="0" collapsed="false">
      <c r="B33" s="4" t="n">
        <v>1</v>
      </c>
      <c r="C33" s="4" t="n">
        <v>239.82</v>
      </c>
      <c r="D33" s="4" t="n">
        <v>234.95</v>
      </c>
      <c r="E33" s="4" t="n">
        <v>236.26</v>
      </c>
      <c r="F33" s="4" t="n">
        <v>235.71</v>
      </c>
      <c r="H33" s="4" t="n">
        <v>4.91207129879488</v>
      </c>
      <c r="I33" s="4" t="n">
        <v>6.68800750929935</v>
      </c>
      <c r="J33" s="4" t="n">
        <v>5.92137371449115</v>
      </c>
      <c r="K33" s="4" t="n">
        <v>5.93285578602563</v>
      </c>
    </row>
    <row r="34" customFormat="false" ht="14.25" hidden="false" customHeight="false" outlineLevel="0" collapsed="false">
      <c r="B34" s="4" t="n">
        <v>3</v>
      </c>
      <c r="C34" s="4" t="n">
        <v>247.09</v>
      </c>
      <c r="D34" s="4" t="n">
        <v>197.86</v>
      </c>
      <c r="E34" s="4" t="n">
        <v>199.125</v>
      </c>
      <c r="F34" s="4" t="n">
        <v>202.24</v>
      </c>
      <c r="H34" s="4" t="n">
        <v>6.79811248313334</v>
      </c>
      <c r="I34" s="4" t="n">
        <v>4.05933765806963</v>
      </c>
      <c r="J34" s="4" t="n">
        <v>4.88587817649556</v>
      </c>
      <c r="K34" s="4" t="n">
        <v>8.03232358799259</v>
      </c>
    </row>
    <row r="35" customFormat="false" ht="14.25" hidden="false" customHeight="false" outlineLevel="0" collapsed="false">
      <c r="B35" s="4" t="n">
        <v>5</v>
      </c>
      <c r="C35" s="4" t="n">
        <v>258.88</v>
      </c>
      <c r="D35" s="4" t="n">
        <v>177.68</v>
      </c>
      <c r="E35" s="4" t="n">
        <v>176.24</v>
      </c>
      <c r="F35" s="4" t="n">
        <v>205.62</v>
      </c>
      <c r="H35" s="4" t="n">
        <v>7.1418640579489</v>
      </c>
      <c r="I35" s="4" t="n">
        <v>4.00133311118516</v>
      </c>
      <c r="J35" s="4" t="n">
        <v>4.53460766402857</v>
      </c>
      <c r="K35" s="4" t="n">
        <v>9.33592821071133</v>
      </c>
    </row>
    <row r="36" customFormat="false" ht="14.25" hidden="false" customHeight="false" outlineLevel="0" collapsed="false">
      <c r="B36" s="4" t="n">
        <v>7</v>
      </c>
      <c r="C36" s="4" t="n">
        <v>265.97</v>
      </c>
      <c r="D36" s="4" t="n">
        <v>169.8</v>
      </c>
      <c r="E36" s="4" t="n">
        <v>167.93</v>
      </c>
      <c r="F36" s="4" t="n">
        <v>211.79</v>
      </c>
      <c r="H36" s="4" t="n">
        <v>7.40225941483033</v>
      </c>
      <c r="I36" s="4" t="n">
        <v>3.83753393036031</v>
      </c>
      <c r="J36" s="4" t="n">
        <v>4.700366415977</v>
      </c>
      <c r="K36" s="4" t="n">
        <v>8.78198281837434</v>
      </c>
    </row>
    <row r="37" customFormat="false" ht="14.25" hidden="false" customHeight="false" outlineLevel="0" collapsed="false">
      <c r="B37" s="4" t="n">
        <v>10</v>
      </c>
      <c r="C37" s="4" t="n">
        <v>275.36</v>
      </c>
      <c r="D37" s="4" t="n">
        <v>174.51</v>
      </c>
      <c r="E37" s="4" t="n">
        <v>173.92</v>
      </c>
      <c r="F37" s="4" t="n">
        <v>232.01</v>
      </c>
      <c r="H37" s="4" t="n">
        <v>7.59432536686294</v>
      </c>
      <c r="I37" s="4" t="n">
        <v>3.94051604065593</v>
      </c>
      <c r="J37" s="4" t="n">
        <v>3.9941067698409</v>
      </c>
      <c r="K37" s="4" t="n">
        <v>7.313526281259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3:54:36Z</dcterms:created>
  <dc:creator>Heyan</dc:creator>
  <dc:description/>
  <dc:language>en-US</dc:language>
  <cp:lastModifiedBy>Zhao, Xuelian</cp:lastModifiedBy>
  <dcterms:modified xsi:type="dcterms:W3CDTF">2013-12-13T20:44:40Z</dcterms:modified>
  <cp:revision>0</cp:revision>
  <dc:subject/>
  <dc:title/>
</cp:coreProperties>
</file>