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nal" sheetId="1" state="visible" r:id="rId2"/>
    <sheet name="ELISA1" sheetId="2" state="visible" r:id="rId3"/>
    <sheet name="ELISA2" sheetId="3" state="visible" r:id="rId4"/>
    <sheet name="togeth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">
  <si>
    <t xml:space="preserve">Sham</t>
  </si>
  <si>
    <t xml:space="preserve">NS</t>
  </si>
  <si>
    <t xml:space="preserve">Ad-EGFP</t>
  </si>
  <si>
    <t xml:space="preserve">Ad-EM2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宋体"/>
      <family val="0"/>
      <charset val="134"/>
    </font>
    <font>
      <b val="true"/>
      <sz val="12"/>
      <name val="宋体"/>
      <family val="0"/>
    </font>
    <font>
      <sz val="12"/>
      <color rgb="FF000000"/>
      <name val="宋体"/>
      <family val="2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ELISA</a:t>
            </a:r>
          </a:p>
        </c:rich>
      </c:tx>
      <c:layout>
        <c:manualLayout>
          <c:xMode val="edge"/>
          <c:yMode val="edge"/>
          <c:x val="0.458496934628367"/>
          <c:y val="0.0512722646310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70599986223"/>
          <c:y val="0.178117048346056"/>
          <c:w val="0.893710821795137"/>
          <c:h val="0.711450381679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ELISA1!$C$10:$I$10</c:f>
              <c:numCache>
                <c:formatCode>General</c:formatCode>
                <c:ptCount val="7"/>
                <c:pt idx="0">
                  <c:v>0.911</c:v>
                </c:pt>
                <c:pt idx="1">
                  <c:v>0.507</c:v>
                </c:pt>
                <c:pt idx="2">
                  <c:v>0.307</c:v>
                </c:pt>
                <c:pt idx="3">
                  <c:v>0.118</c:v>
                </c:pt>
                <c:pt idx="4">
                  <c:v>0.095</c:v>
                </c:pt>
                <c:pt idx="5">
                  <c:v>0.032</c:v>
                </c:pt>
                <c:pt idx="6">
                  <c:v>0</c:v>
                </c:pt>
              </c:numCache>
            </c:numRef>
          </c:xVal>
          <c:yVal>
            <c:numRef>
              <c:f>ELISA1!$C$11:$I$11</c:f>
              <c:numCache>
                <c:formatCode>General</c:formatCode>
                <c:ptCount val="7"/>
                <c:pt idx="0">
                  <c:v>25</c:v>
                </c:pt>
                <c:pt idx="1">
                  <c:v>12.5</c:v>
                </c:pt>
                <c:pt idx="2">
                  <c:v>6.25</c:v>
                </c:pt>
                <c:pt idx="3">
                  <c:v>3.12</c:v>
                </c:pt>
                <c:pt idx="4">
                  <c:v>1.56</c:v>
                </c:pt>
                <c:pt idx="5">
                  <c:v>0.78</c:v>
                </c:pt>
                <c:pt idx="6">
                  <c:v>0</c:v>
                </c:pt>
              </c:numCache>
            </c:numRef>
          </c:yVal>
          <c:smooth val="0"/>
        </c:ser>
        <c:axId val="20818687"/>
        <c:axId val="31155495"/>
      </c:scatterChart>
      <c:valAx>
        <c:axId val="2081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23110835572088"/>
              <c:y val="0.887022900763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155495"/>
        <c:crossesAt val="0"/>
        <c:crossBetween val="midCat"/>
      </c:valAx>
      <c:valAx>
        <c:axId val="311554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Concentration(ng/ml)</a:t>
                </a:r>
              </a:p>
            </c:rich>
          </c:tx>
          <c:layout>
            <c:manualLayout>
              <c:xMode val="edge"/>
              <c:yMode val="edge"/>
              <c:x val="0.0292760212165048"/>
              <c:y val="-0.351145038167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818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ELISA </a:t>
            </a:r>
          </a:p>
        </c:rich>
      </c:tx>
      <c:layout>
        <c:manualLayout>
          <c:xMode val="edge"/>
          <c:yMode val="edge"/>
          <c:x val="0.458496934628367"/>
          <c:y val="0.0512722646310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70599986223"/>
          <c:y val="0.178117048346056"/>
          <c:w val="0.893710821795137"/>
          <c:h val="0.711450381679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ELISA2!$B$10:$I$10</c:f>
              <c:numCache>
                <c:formatCode>General</c:formatCode>
                <c:ptCount val="8"/>
                <c:pt idx="0">
                  <c:v>1.369</c:v>
                </c:pt>
                <c:pt idx="1">
                  <c:v>0.761</c:v>
                </c:pt>
                <c:pt idx="2">
                  <c:v>0.332</c:v>
                </c:pt>
                <c:pt idx="3">
                  <c:v>0.155</c:v>
                </c:pt>
                <c:pt idx="4">
                  <c:v>0.099</c:v>
                </c:pt>
                <c:pt idx="5">
                  <c:v>0.031</c:v>
                </c:pt>
                <c:pt idx="6">
                  <c:v>0.026</c:v>
                </c:pt>
                <c:pt idx="7">
                  <c:v>0</c:v>
                </c:pt>
              </c:numCache>
            </c:numRef>
          </c:xVal>
          <c:yVal>
            <c:numRef>
              <c:f>ELISA2!$B$11:$I$11</c:f>
              <c:numCache>
                <c:formatCode>General</c:formatCode>
                <c:ptCount val="8"/>
                <c:pt idx="0">
                  <c:v>25</c:v>
                </c:pt>
                <c:pt idx="1">
                  <c:v>12.5</c:v>
                </c:pt>
                <c:pt idx="2">
                  <c:v>6.25</c:v>
                </c:pt>
                <c:pt idx="3">
                  <c:v>3.12</c:v>
                </c:pt>
                <c:pt idx="4">
                  <c:v>1.56</c:v>
                </c:pt>
                <c:pt idx="5">
                  <c:v>0.78</c:v>
                </c:pt>
                <c:pt idx="6">
                  <c:v>0.39</c:v>
                </c:pt>
                <c:pt idx="7">
                  <c:v>0</c:v>
                </c:pt>
              </c:numCache>
            </c:numRef>
          </c:yVal>
          <c:smooth val="0"/>
        </c:ser>
        <c:axId val="22522524"/>
        <c:axId val="56972173"/>
      </c:scatterChart>
      <c:valAx>
        <c:axId val="2252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OD</a:t>
                </a:r>
              </a:p>
            </c:rich>
          </c:tx>
          <c:layout>
            <c:manualLayout>
              <c:xMode val="edge"/>
              <c:yMode val="edge"/>
              <c:x val="0.523110835572088"/>
              <c:y val="0.887022900763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972173"/>
        <c:crossesAt val="0"/>
        <c:crossBetween val="midCat"/>
      </c:valAx>
      <c:valAx>
        <c:axId val="569721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concerntration(ng/ml)</a:t>
                </a:r>
              </a:p>
            </c:rich>
          </c:tx>
          <c:layout>
            <c:manualLayout>
              <c:xMode val="edge"/>
              <c:yMode val="edge"/>
              <c:x val="0.0292760212165048"/>
              <c:y val="-0.381043256997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22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3800</xdr:colOff>
      <xdr:row>2</xdr:row>
      <xdr:rowOff>9360</xdr:rowOff>
    </xdr:from>
    <xdr:to>
      <xdr:col>17</xdr:col>
      <xdr:colOff>151200</xdr:colOff>
      <xdr:row>17</xdr:row>
      <xdr:rowOff>123840</xdr:rowOff>
    </xdr:to>
    <xdr:graphicFrame>
      <xdr:nvGraphicFramePr>
        <xdr:cNvPr id="0" name="Chart 1"/>
        <xdr:cNvGraphicFramePr/>
      </xdr:nvGraphicFramePr>
      <xdr:xfrm>
        <a:off x="8084520" y="371160"/>
        <a:ext cx="52257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66720</xdr:colOff>
      <xdr:row>9</xdr:row>
      <xdr:rowOff>57240</xdr:rowOff>
    </xdr:from>
    <xdr:to>
      <xdr:col>22</xdr:col>
      <xdr:colOff>474120</xdr:colOff>
      <xdr:row>24</xdr:row>
      <xdr:rowOff>171720</xdr:rowOff>
    </xdr:to>
    <xdr:graphicFrame>
      <xdr:nvGraphicFramePr>
        <xdr:cNvPr id="1" name="Chart 1"/>
        <xdr:cNvGraphicFramePr/>
      </xdr:nvGraphicFramePr>
      <xdr:xfrm>
        <a:off x="12277800" y="1685880"/>
        <a:ext cx="52257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25" hidden="false" customHeight="false" outlineLevel="0" collapsed="false">
      <c r="A2" s="1" t="n">
        <v>0</v>
      </c>
      <c r="B2" s="1" t="n">
        <v>572.305111111111</v>
      </c>
      <c r="C2" s="1" t="n">
        <v>267.4335</v>
      </c>
      <c r="D2" s="1" t="n">
        <v>254.530111111111</v>
      </c>
      <c r="E2" s="1" t="n">
        <v>345.426375</v>
      </c>
    </row>
    <row r="3" customFormat="false" ht="14.25" hidden="false" customHeight="false" outlineLevel="0" collapsed="false">
      <c r="A3" s="1" t="n">
        <v>1</v>
      </c>
      <c r="B3" s="1" t="n">
        <v>654.654</v>
      </c>
      <c r="C3" s="1" t="n">
        <v>337.045</v>
      </c>
      <c r="D3" s="1" t="n">
        <v>391.35825</v>
      </c>
      <c r="E3" s="1" t="n">
        <v>443.09275</v>
      </c>
    </row>
    <row r="4" customFormat="false" ht="14.25" hidden="false" customHeight="false" outlineLevel="0" collapsed="false">
      <c r="A4" s="1" t="n">
        <v>3</v>
      </c>
      <c r="B4" s="1" t="n">
        <v>658.2615</v>
      </c>
      <c r="C4" s="1" t="n">
        <v>478.903375</v>
      </c>
      <c r="D4" s="1" t="n">
        <v>376.654</v>
      </c>
      <c r="E4" s="1" t="n">
        <v>1017.028625</v>
      </c>
    </row>
    <row r="5" customFormat="false" ht="14.25" hidden="false" customHeight="false" outlineLevel="0" collapsed="false">
      <c r="A5" s="1" t="n">
        <v>5</v>
      </c>
      <c r="B5" s="1" t="n">
        <v>604.5496</v>
      </c>
      <c r="C5" s="1" t="n">
        <v>394.0756</v>
      </c>
      <c r="D5" s="1" t="n">
        <v>473.531111111111</v>
      </c>
      <c r="E5" s="1" t="n">
        <v>1428.84957142857</v>
      </c>
    </row>
    <row r="6" customFormat="false" ht="14.25" hidden="false" customHeight="false" outlineLevel="0" collapsed="false">
      <c r="A6" s="1" t="n">
        <v>7</v>
      </c>
      <c r="B6" s="1" t="n">
        <v>594.932333333333</v>
      </c>
      <c r="C6" s="1" t="n">
        <v>571.7469</v>
      </c>
      <c r="D6" s="1" t="n">
        <v>518.469444444444</v>
      </c>
      <c r="E6" s="1" t="n">
        <v>1942.841625</v>
      </c>
    </row>
    <row r="7" customFormat="false" ht="14.25" hidden="false" customHeight="false" outlineLevel="0" collapsed="false">
      <c r="A7" s="1" t="n">
        <v>10</v>
      </c>
      <c r="B7" s="1" t="n">
        <v>635.000875</v>
      </c>
      <c r="C7" s="1" t="n">
        <v>572.1127</v>
      </c>
      <c r="D7" s="1" t="n">
        <v>504.359</v>
      </c>
      <c r="E7" s="1" t="n">
        <v>2321.29566666667</v>
      </c>
    </row>
    <row r="12" customFormat="false" ht="14.25" hidden="false" customHeight="false" outlineLevel="0" collapsed="false">
      <c r="A12" s="1" t="s">
        <v>4</v>
      </c>
    </row>
    <row r="13" customFormat="false" ht="14.25" hidden="false" customHeight="false" outlineLevel="0" collapsed="false">
      <c r="B13" s="1" t="n">
        <v>148.680228507731</v>
      </c>
      <c r="C13" s="1" t="n">
        <v>70.9901519347178</v>
      </c>
      <c r="D13" s="1" t="n">
        <v>118.456399373825</v>
      </c>
      <c r="E13" s="1" t="n">
        <v>111.250164449237</v>
      </c>
    </row>
    <row r="14" customFormat="false" ht="14.25" hidden="false" customHeight="false" outlineLevel="0" collapsed="false">
      <c r="B14" s="1" t="n">
        <v>103.898260271423</v>
      </c>
      <c r="C14" s="1" t="n">
        <v>172.142294322894</v>
      </c>
      <c r="D14" s="1" t="n">
        <v>174.056949249992</v>
      </c>
      <c r="E14" s="1" t="n">
        <v>173.561416681531</v>
      </c>
    </row>
    <row r="15" customFormat="false" ht="14.25" hidden="false" customHeight="false" outlineLevel="0" collapsed="false">
      <c r="B15" s="1" t="n">
        <v>103.016061204067</v>
      </c>
      <c r="C15" s="1" t="n">
        <v>158.842602801765</v>
      </c>
      <c r="D15" s="1" t="n">
        <v>173.929746663703</v>
      </c>
      <c r="E15" s="1" t="n">
        <v>226.444641560383</v>
      </c>
    </row>
    <row r="16" customFormat="false" ht="14.25" hidden="false" customHeight="false" outlineLevel="0" collapsed="false">
      <c r="B16" s="1" t="n">
        <v>175.580728338974</v>
      </c>
      <c r="C16" s="1" t="n">
        <v>186.042700521622</v>
      </c>
      <c r="D16" s="1" t="n">
        <v>174.922346730945</v>
      </c>
      <c r="E16" s="1" t="n">
        <v>258.342618392616</v>
      </c>
    </row>
    <row r="17" customFormat="false" ht="14.25" hidden="false" customHeight="false" outlineLevel="0" collapsed="false">
      <c r="B17" s="1" t="n">
        <v>225.739885907431</v>
      </c>
      <c r="C17" s="1" t="n">
        <v>245.200854794799</v>
      </c>
      <c r="D17" s="1" t="n">
        <v>132.526465679606</v>
      </c>
      <c r="E17" s="1" t="n">
        <v>219.635936474714</v>
      </c>
    </row>
    <row r="18" customFormat="false" ht="14.25" hidden="false" customHeight="false" outlineLevel="0" collapsed="false">
      <c r="B18" s="1" t="n">
        <v>240.856086462695</v>
      </c>
      <c r="C18" s="1" t="n">
        <v>191.987488979563</v>
      </c>
      <c r="D18" s="1" t="n">
        <v>193.684911368955</v>
      </c>
      <c r="E18" s="1" t="n">
        <v>286.5427632357</v>
      </c>
    </row>
    <row r="21" customFormat="false" ht="14.25" hidden="false" customHeight="false" outlineLevel="0" collapsed="false"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4.25" hidden="false" customHeight="false" outlineLevel="0" collapsed="false"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4.25" hidden="false" customHeight="false" outlineLevel="0" collapsed="false"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14.25" hidden="false" customHeight="false" outlineLevel="0" collapsed="false"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4.25" hidden="false" customHeight="false" outlineLevel="0" collapsed="false"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4.25" hidden="false" customHeight="false" outlineLevel="0" collapsed="false"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14.25" hidden="false" customHeight="false" outlineLevel="0" collapsed="false"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30" customFormat="false" ht="14.25" hidden="false" customHeight="false" outlineLevel="0" collapsed="false">
      <c r="C30" s="1" t="s">
        <v>0</v>
      </c>
      <c r="D30" s="1" t="s">
        <v>1</v>
      </c>
      <c r="E30" s="1" t="s">
        <v>2</v>
      </c>
      <c r="F30" s="1" t="s">
        <v>3</v>
      </c>
      <c r="H30" s="1" t="s">
        <v>0</v>
      </c>
      <c r="I30" s="1" t="s">
        <v>1</v>
      </c>
      <c r="J30" s="1" t="s">
        <v>2</v>
      </c>
      <c r="K30" s="1" t="s">
        <v>3</v>
      </c>
      <c r="M30" s="1" t="s">
        <v>0</v>
      </c>
      <c r="N30" s="1" t="s">
        <v>1</v>
      </c>
      <c r="O30" s="1" t="s">
        <v>2</v>
      </c>
      <c r="P30" s="1" t="s">
        <v>3</v>
      </c>
    </row>
    <row r="31" customFormat="false" ht="14.25" hidden="false" customHeight="false" outlineLevel="0" collapsed="false">
      <c r="B31" s="1" t="n">
        <v>0</v>
      </c>
      <c r="C31" s="1" t="n">
        <v>572.305111111111</v>
      </c>
      <c r="D31" s="1" t="n">
        <v>267.4335</v>
      </c>
      <c r="E31" s="1" t="n">
        <v>254.530111111111</v>
      </c>
      <c r="F31" s="1" t="n">
        <v>345.426375</v>
      </c>
      <c r="G31" s="1" t="n">
        <v>1</v>
      </c>
      <c r="H31" s="1" t="n">
        <v>654.654</v>
      </c>
      <c r="I31" s="1" t="n">
        <v>337.045</v>
      </c>
      <c r="J31" s="1" t="n">
        <v>391.35825</v>
      </c>
      <c r="K31" s="1" t="n">
        <v>443.09275</v>
      </c>
      <c r="L31" s="1" t="n">
        <v>3</v>
      </c>
      <c r="M31" s="1" t="n">
        <v>658.2615</v>
      </c>
      <c r="N31" s="1" t="n">
        <v>478.903375</v>
      </c>
      <c r="O31" s="1" t="n">
        <v>376.654</v>
      </c>
      <c r="P31" s="1" t="n">
        <v>1017.028625</v>
      </c>
    </row>
    <row r="32" customFormat="false" ht="14.25" hidden="false" customHeight="false" outlineLevel="0" collapsed="false">
      <c r="B32" s="1" t="n">
        <v>5</v>
      </c>
      <c r="C32" s="1" t="n">
        <v>604.5496</v>
      </c>
      <c r="D32" s="1" t="n">
        <v>394.0756</v>
      </c>
      <c r="E32" s="1" t="n">
        <v>473.531111111111</v>
      </c>
      <c r="F32" s="1" t="n">
        <v>1428.84957142857</v>
      </c>
      <c r="G32" s="1" t="n">
        <v>7</v>
      </c>
      <c r="H32" s="1" t="n">
        <v>594.932333333333</v>
      </c>
      <c r="I32" s="1" t="n">
        <v>571.7469</v>
      </c>
      <c r="J32" s="1" t="n">
        <v>518.469444444444</v>
      </c>
      <c r="K32" s="1" t="n">
        <v>1942.841625</v>
      </c>
      <c r="L32" s="1" t="n">
        <v>10</v>
      </c>
      <c r="M32" s="1" t="n">
        <v>635.000875</v>
      </c>
      <c r="N32" s="1" t="n">
        <v>572.1127</v>
      </c>
      <c r="O32" s="1" t="n">
        <v>504.359</v>
      </c>
      <c r="P32" s="1" t="n">
        <v>2321.29566666667</v>
      </c>
    </row>
    <row r="36" customFormat="false" ht="14.25" hidden="false" customHeight="false" outlineLevel="0" collapsed="false">
      <c r="A36" s="1" t="s">
        <v>4</v>
      </c>
      <c r="C36" s="1" t="n">
        <v>148.680228507731</v>
      </c>
      <c r="D36" s="1" t="n">
        <v>70.9901519347178</v>
      </c>
      <c r="E36" s="1" t="n">
        <v>118.456399373825</v>
      </c>
      <c r="F36" s="1" t="n">
        <v>111.250164449237</v>
      </c>
      <c r="H36" s="1" t="n">
        <v>103.898260271423</v>
      </c>
      <c r="I36" s="1" t="n">
        <v>172.142294322894</v>
      </c>
      <c r="J36" s="1" t="n">
        <v>174.056949249992</v>
      </c>
      <c r="K36" s="1" t="n">
        <v>173.561416681531</v>
      </c>
      <c r="M36" s="1" t="n">
        <v>103.016061204067</v>
      </c>
      <c r="N36" s="1" t="n">
        <v>158.842602801765</v>
      </c>
      <c r="O36" s="1" t="n">
        <v>173.929746663703</v>
      </c>
      <c r="P36" s="1" t="n">
        <v>226.444641560383</v>
      </c>
    </row>
    <row r="37" customFormat="false" ht="14.25" hidden="false" customHeight="false" outlineLevel="0" collapsed="false">
      <c r="C37" s="1" t="n">
        <v>175.580728338974</v>
      </c>
      <c r="D37" s="1" t="n">
        <v>186.042700521622</v>
      </c>
      <c r="E37" s="1" t="n">
        <v>174.922346730945</v>
      </c>
      <c r="F37" s="1" t="n">
        <v>258.342618392616</v>
      </c>
      <c r="H37" s="1" t="n">
        <v>225.739885907431</v>
      </c>
      <c r="I37" s="1" t="n">
        <v>245.200854794799</v>
      </c>
      <c r="J37" s="1" t="n">
        <v>132.526465679606</v>
      </c>
      <c r="K37" s="1" t="n">
        <v>219.635936474714</v>
      </c>
      <c r="M37" s="1" t="n">
        <v>240.856086462695</v>
      </c>
      <c r="N37" s="1" t="n">
        <v>191.987488979563</v>
      </c>
      <c r="O37" s="1" t="n">
        <v>193.684911368955</v>
      </c>
      <c r="P37" s="1" t="n">
        <v>286.5427632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6" activeCellId="0" sqref="O36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B2" s="3"/>
      <c r="D2" s="3"/>
      <c r="F2" s="3"/>
    </row>
    <row r="10" customFormat="false" ht="14.25" hidden="false" customHeight="false" outlineLevel="0" collapsed="false">
      <c r="C10" s="1" t="n">
        <v>0.911</v>
      </c>
      <c r="D10" s="1" t="n">
        <v>0.507</v>
      </c>
      <c r="E10" s="1" t="n">
        <v>0.307</v>
      </c>
      <c r="F10" s="1" t="n">
        <v>0.118</v>
      </c>
      <c r="G10" s="1" t="n">
        <v>0.095</v>
      </c>
      <c r="H10" s="1" t="n">
        <v>0.032</v>
      </c>
      <c r="I10" s="1" t="n">
        <v>0</v>
      </c>
    </row>
    <row r="11" customFormat="false" ht="14.25" hidden="false" customHeight="false" outlineLevel="0" collapsed="false">
      <c r="C11" s="1" t="n">
        <v>25</v>
      </c>
      <c r="D11" s="1" t="n">
        <v>12.5</v>
      </c>
      <c r="E11" s="1" t="n">
        <v>6.25</v>
      </c>
      <c r="F11" s="1" t="n">
        <v>3.12</v>
      </c>
      <c r="G11" s="1" t="n">
        <v>1.56</v>
      </c>
      <c r="H11" s="1" t="n">
        <v>0.78</v>
      </c>
      <c r="I11" s="1" t="n">
        <v>0</v>
      </c>
    </row>
    <row r="19" customFormat="false" ht="14.25" hidden="false" customHeight="false" outlineLevel="0" collapsed="false">
      <c r="B19" s="1" t="s">
        <v>0</v>
      </c>
      <c r="C19" s="1" t="s">
        <v>1</v>
      </c>
      <c r="D19" s="1" t="s">
        <v>2</v>
      </c>
      <c r="E19" s="1" t="s">
        <v>3</v>
      </c>
      <c r="G19" s="1" t="s">
        <v>0</v>
      </c>
      <c r="H19" s="1" t="s">
        <v>1</v>
      </c>
      <c r="I19" s="1" t="s">
        <v>2</v>
      </c>
      <c r="J19" s="1" t="s">
        <v>3</v>
      </c>
      <c r="L19" s="1" t="s">
        <v>0</v>
      </c>
      <c r="M19" s="1" t="s">
        <v>1</v>
      </c>
      <c r="N19" s="1" t="s">
        <v>2</v>
      </c>
      <c r="O19" s="1" t="s">
        <v>3</v>
      </c>
    </row>
    <row r="21" customFormat="false" ht="14.25" hidden="false" customHeight="false" outlineLevel="0" collapsed="false">
      <c r="A21" s="1" t="n">
        <v>0</v>
      </c>
      <c r="B21" s="1" t="n">
        <v>0.047</v>
      </c>
      <c r="C21" s="1" t="n">
        <v>0.029</v>
      </c>
      <c r="D21" s="1" t="n">
        <v>0.035</v>
      </c>
      <c r="E21" s="1" t="n">
        <v>0.036</v>
      </c>
      <c r="F21" s="1" t="n">
        <v>1</v>
      </c>
      <c r="G21" s="1" t="n">
        <v>0.051</v>
      </c>
      <c r="H21" s="1" t="n">
        <v>0.033</v>
      </c>
      <c r="I21" s="1" t="n">
        <v>0.028</v>
      </c>
      <c r="J21" s="1" t="n">
        <v>0.043</v>
      </c>
      <c r="K21" s="1" t="n">
        <v>3</v>
      </c>
      <c r="L21" s="1" t="n">
        <v>0.052</v>
      </c>
      <c r="M21" s="1" t="n">
        <v>0.051</v>
      </c>
      <c r="N21" s="1" t="n">
        <v>0.031</v>
      </c>
      <c r="O21" s="1" t="n">
        <v>0.072</v>
      </c>
    </row>
    <row r="22" customFormat="false" ht="14.25" hidden="false" customHeight="false" outlineLevel="0" collapsed="false">
      <c r="B22" s="1" t="n">
        <v>0.052</v>
      </c>
      <c r="C22" s="1" t="n">
        <v>0.033</v>
      </c>
      <c r="D22" s="1" t="n">
        <v>0.024</v>
      </c>
      <c r="E22" s="1" t="n">
        <v>0.043</v>
      </c>
      <c r="G22" s="1" t="n">
        <v>0.042</v>
      </c>
      <c r="H22" s="1" t="n">
        <v>0.027</v>
      </c>
      <c r="I22" s="1" t="n">
        <v>0.031</v>
      </c>
      <c r="J22" s="1" t="n">
        <v>0.561</v>
      </c>
      <c r="L22" s="1" t="n">
        <v>0.046</v>
      </c>
      <c r="M22" s="1" t="n">
        <v>0.037</v>
      </c>
      <c r="N22" s="1" t="n">
        <v>0.048</v>
      </c>
      <c r="O22" s="1" t="n">
        <v>0.069</v>
      </c>
    </row>
    <row r="23" customFormat="false" ht="14.25" hidden="false" customHeight="false" outlineLevel="0" collapsed="false">
      <c r="E23" s="1" t="n">
        <v>0.017</v>
      </c>
      <c r="H23" s="1" t="n">
        <v>0.021</v>
      </c>
      <c r="N23" s="1" t="n">
        <v>0.019</v>
      </c>
    </row>
    <row r="25" customFormat="false" ht="14.25" hidden="false" customHeight="false" outlineLevel="0" collapsed="false">
      <c r="B25" s="1" t="n">
        <f aca="false">B21*27.234-0.6345</f>
        <v>0.645498</v>
      </c>
      <c r="C25" s="1" t="n">
        <f aca="false">C21*27.234-0.6345</f>
        <v>0.155286</v>
      </c>
      <c r="D25" s="1" t="n">
        <f aca="false">D21*27.234-0.6345</f>
        <v>0.31869</v>
      </c>
      <c r="E25" s="1" t="n">
        <f aca="false">E21*27.234-0.6345</f>
        <v>0.345924</v>
      </c>
      <c r="G25" s="1" t="n">
        <f aca="false">G21*27.234-0.6345</f>
        <v>0.754434</v>
      </c>
      <c r="H25" s="1" t="n">
        <f aca="false">H21*27.234-0.6345</f>
        <v>0.264222</v>
      </c>
      <c r="I25" s="1" t="n">
        <f aca="false">I21*27.234-0.6345</f>
        <v>0.128052</v>
      </c>
      <c r="J25" s="1" t="n">
        <f aca="false">J21*27.234-0.6345</f>
        <v>0.536562</v>
      </c>
      <c r="L25" s="1" t="n">
        <f aca="false">L21*27.234-0.6345</f>
        <v>0.781668</v>
      </c>
      <c r="M25" s="1" t="n">
        <f aca="false">M21*27.234-0.6345</f>
        <v>0.754434</v>
      </c>
      <c r="N25" s="1" t="n">
        <f aca="false">N21*27.234-0.6345</f>
        <v>0.209754</v>
      </c>
      <c r="O25" s="1" t="n">
        <f aca="false">O21*27.234-0.6345</f>
        <v>1.326348</v>
      </c>
    </row>
    <row r="26" customFormat="false" ht="14.25" hidden="false" customHeight="false" outlineLevel="0" collapsed="false">
      <c r="B26" s="1" t="n">
        <f aca="false">B22*27.234-0.6345</f>
        <v>0.781668</v>
      </c>
      <c r="C26" s="1" t="n">
        <f aca="false">C22*27.234-0.6345</f>
        <v>0.264222</v>
      </c>
      <c r="D26" s="1" t="n">
        <f aca="false">D22*27.234-0.6345</f>
        <v>0.0191160000000001</v>
      </c>
      <c r="E26" s="1" t="n">
        <f aca="false">E22*27.234-0.6345</f>
        <v>0.536562</v>
      </c>
      <c r="G26" s="1" t="n">
        <f aca="false">G22*27.234-0.6345</f>
        <v>0.509328</v>
      </c>
      <c r="H26" s="1" t="n">
        <f aca="false">H22*27.234-0.6345</f>
        <v>0.100818</v>
      </c>
      <c r="I26" s="1" t="n">
        <f aca="false">I22*27.234-0.6345</f>
        <v>0.209754</v>
      </c>
      <c r="J26" s="4"/>
      <c r="L26" s="1" t="n">
        <f aca="false">L22*27.234-0.6345</f>
        <v>0.618264</v>
      </c>
      <c r="M26" s="1" t="n">
        <f aca="false">M22*27.234-0.6345</f>
        <v>0.373158</v>
      </c>
      <c r="N26" s="1" t="n">
        <f aca="false">N22*27.234-0.6345</f>
        <v>0.672732</v>
      </c>
      <c r="O26" s="1" t="n">
        <f aca="false">O22*27.234-0.6345</f>
        <v>1.244646</v>
      </c>
    </row>
    <row r="31" customFormat="false" ht="14.25" hidden="false" customHeight="false" outlineLevel="0" collapsed="false">
      <c r="A31" s="1" t="n">
        <v>5</v>
      </c>
      <c r="B31" s="1" t="n">
        <v>0.052</v>
      </c>
      <c r="C31" s="1" t="n">
        <v>0.036</v>
      </c>
      <c r="D31" s="1" t="n">
        <v>0.043</v>
      </c>
      <c r="E31" s="1" t="n">
        <v>0.068</v>
      </c>
      <c r="F31" s="1" t="n">
        <v>7</v>
      </c>
      <c r="G31" s="1" t="n">
        <v>0.043</v>
      </c>
      <c r="H31" s="1" t="n">
        <v>0.049</v>
      </c>
      <c r="I31" s="1" t="n">
        <v>0.051</v>
      </c>
      <c r="J31" s="1" t="n">
        <v>0.102</v>
      </c>
      <c r="K31" s="1" t="n">
        <v>10</v>
      </c>
      <c r="L31" s="1" t="n">
        <v>0.058</v>
      </c>
      <c r="M31" s="1" t="n">
        <v>0.052</v>
      </c>
      <c r="N31" s="1" t="n">
        <v>0.044</v>
      </c>
      <c r="O31" s="1" t="n">
        <v>0.104</v>
      </c>
    </row>
    <row r="32" customFormat="false" ht="14.25" hidden="false" customHeight="false" outlineLevel="0" collapsed="false">
      <c r="B32" s="1" t="n">
        <v>0.047</v>
      </c>
      <c r="C32" s="1" t="n">
        <v>0.033</v>
      </c>
      <c r="D32" s="1" t="n">
        <v>0.047</v>
      </c>
      <c r="G32" s="1" t="n">
        <v>0.051</v>
      </c>
      <c r="H32" s="1" t="n">
        <v>0.057</v>
      </c>
      <c r="I32" s="1" t="n">
        <v>0.044</v>
      </c>
      <c r="J32" s="1" t="n">
        <v>0.175</v>
      </c>
      <c r="L32" s="1" t="n">
        <v>0.082</v>
      </c>
      <c r="M32" s="1" t="n">
        <v>0.041</v>
      </c>
      <c r="N32" s="1" t="n">
        <v>0.039</v>
      </c>
      <c r="O32" s="1" t="n">
        <v>0.181</v>
      </c>
    </row>
    <row r="33" customFormat="false" ht="14.25" hidden="false" customHeight="false" outlineLevel="0" collapsed="false">
      <c r="D33" s="1" t="n">
        <v>0.009</v>
      </c>
    </row>
    <row r="35" customFormat="false" ht="14.25" hidden="false" customHeight="false" outlineLevel="0" collapsed="false">
      <c r="B35" s="1" t="n">
        <f aca="false">B31*27.234-0.6345</f>
        <v>0.781668</v>
      </c>
      <c r="C35" s="1" t="n">
        <f aca="false">C31*27.234-0.6345</f>
        <v>0.345924</v>
      </c>
      <c r="D35" s="1" t="n">
        <f aca="false">D31*27.234-0.6345</f>
        <v>0.536562</v>
      </c>
      <c r="E35" s="1" t="n">
        <f aca="false">E31*27.234-0.6345</f>
        <v>1.217412</v>
      </c>
      <c r="G35" s="1" t="n">
        <f aca="false">G31*27.234-0.6345</f>
        <v>0.536562</v>
      </c>
      <c r="H35" s="1" t="n">
        <f aca="false">H31*27.234-0.6345</f>
        <v>0.699966</v>
      </c>
      <c r="I35" s="1" t="n">
        <f aca="false">I31*27.234-0.6345</f>
        <v>0.754434</v>
      </c>
      <c r="J35" s="1" t="n">
        <f aca="false">J31*27.234-0.6345</f>
        <v>2.143368</v>
      </c>
      <c r="L35" s="1" t="n">
        <f aca="false">L31*27.234-0.6345</f>
        <v>0.945072</v>
      </c>
      <c r="M35" s="1" t="n">
        <f aca="false">M31*27.234-0.6345</f>
        <v>0.781668</v>
      </c>
      <c r="N35" s="1" t="n">
        <f aca="false">N31*27.234-0.6345</f>
        <v>0.563796</v>
      </c>
      <c r="O35" s="1" t="n">
        <f aca="false">O31*27.234-0.6345</f>
        <v>2.197836</v>
      </c>
    </row>
    <row r="36" customFormat="false" ht="14.25" hidden="false" customHeight="false" outlineLevel="0" collapsed="false">
      <c r="B36" s="1" t="n">
        <f aca="false">B32*27.234-0.6345</f>
        <v>0.645498</v>
      </c>
      <c r="C36" s="1" t="n">
        <f aca="false">C32*27.234-0.6345</f>
        <v>0.264222</v>
      </c>
      <c r="D36" s="1" t="n">
        <f aca="false">D32*27.234-0.6345</f>
        <v>0.645498</v>
      </c>
      <c r="G36" s="1" t="n">
        <f aca="false">G32*27.234-0.6345</f>
        <v>0.754434</v>
      </c>
      <c r="H36" s="1" t="n">
        <f aca="false">H32*27.234-0.6345</f>
        <v>0.917838</v>
      </c>
      <c r="I36" s="1" t="n">
        <f aca="false">I32*27.234-0.6345</f>
        <v>0.563796</v>
      </c>
      <c r="J36" s="4"/>
      <c r="L36" s="4"/>
      <c r="M36" s="1" t="n">
        <f aca="false">M32*27.234-0.6345</f>
        <v>0.482094</v>
      </c>
      <c r="N36" s="1" t="n">
        <f aca="false">N32*27.234-0.6345</f>
        <v>0.427626</v>
      </c>
      <c r="O36" s="4"/>
    </row>
    <row r="37" customFormat="false" ht="14.25" hidden="false" customHeight="false" outlineLevel="0" collapsed="false">
      <c r="D37" s="1" t="n">
        <f aca="false">D33*27.234-0.6345</f>
        <v>-0.389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11" activeCellId="0" sqref="P11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B2" s="3"/>
      <c r="D2" s="3"/>
      <c r="F2" s="3"/>
    </row>
    <row r="10" customFormat="false" ht="14.25" hidden="false" customHeight="false" outlineLevel="0" collapsed="false">
      <c r="B10" s="1" t="n">
        <v>1.369</v>
      </c>
      <c r="C10" s="1" t="n">
        <v>0.761</v>
      </c>
      <c r="D10" s="1" t="n">
        <v>0.332</v>
      </c>
      <c r="E10" s="1" t="n">
        <v>0.155</v>
      </c>
      <c r="F10" s="1" t="n">
        <v>0.099</v>
      </c>
      <c r="G10" s="1" t="n">
        <v>0.031</v>
      </c>
      <c r="H10" s="1" t="n">
        <v>0.026</v>
      </c>
      <c r="I10" s="1" t="n">
        <v>0</v>
      </c>
    </row>
    <row r="11" customFormat="false" ht="14.25" hidden="false" customHeight="false" outlineLevel="0" collapsed="false">
      <c r="B11" s="1" t="n">
        <v>25</v>
      </c>
      <c r="C11" s="1" t="n">
        <v>12.5</v>
      </c>
      <c r="D11" s="1" t="n">
        <v>6.25</v>
      </c>
      <c r="E11" s="1" t="n">
        <v>3.12</v>
      </c>
      <c r="F11" s="1" t="n">
        <v>1.56</v>
      </c>
      <c r="G11" s="1" t="n">
        <v>0.78</v>
      </c>
      <c r="H11" s="1" t="n">
        <v>0.39</v>
      </c>
      <c r="I11" s="1" t="n">
        <v>0</v>
      </c>
    </row>
    <row r="12" customFormat="false" ht="14.25" hidden="false" customHeight="false" outlineLevel="0" collapsed="false">
      <c r="B12" s="1" t="s">
        <v>0</v>
      </c>
      <c r="C12" s="1" t="s">
        <v>1</v>
      </c>
      <c r="D12" s="1" t="s">
        <v>2</v>
      </c>
      <c r="E12" s="1" t="s">
        <v>3</v>
      </c>
      <c r="G12" s="1" t="s">
        <v>0</v>
      </c>
      <c r="H12" s="1" t="s">
        <v>1</v>
      </c>
      <c r="I12" s="1" t="s">
        <v>2</v>
      </c>
      <c r="J12" s="1" t="s">
        <v>3</v>
      </c>
      <c r="L12" s="1" t="s">
        <v>0</v>
      </c>
      <c r="M12" s="1" t="s">
        <v>1</v>
      </c>
      <c r="N12" s="1" t="s">
        <v>2</v>
      </c>
      <c r="O12" s="1" t="s">
        <v>3</v>
      </c>
    </row>
    <row r="14" customFormat="false" ht="14.25" hidden="false" customHeight="false" outlineLevel="0" collapsed="false">
      <c r="A14" s="1" t="n">
        <v>0</v>
      </c>
      <c r="B14" s="1" t="n">
        <v>0.031</v>
      </c>
      <c r="C14" s="1" t="n">
        <v>0.012</v>
      </c>
      <c r="D14" s="1" t="n">
        <v>0.013</v>
      </c>
      <c r="E14" s="1" t="n">
        <v>0.017</v>
      </c>
      <c r="F14" s="1" t="n">
        <v>1</v>
      </c>
      <c r="G14" s="1" t="n">
        <v>0.041</v>
      </c>
      <c r="H14" s="1" t="n">
        <v>0.019</v>
      </c>
      <c r="I14" s="1" t="n">
        <v>0.033</v>
      </c>
      <c r="J14" s="1" t="n">
        <v>0.042</v>
      </c>
      <c r="K14" s="1" t="n">
        <v>3</v>
      </c>
      <c r="L14" s="1" t="n">
        <v>0.033</v>
      </c>
      <c r="M14" s="1" t="n">
        <v>0.035</v>
      </c>
      <c r="N14" s="1" t="n">
        <v>0.031</v>
      </c>
      <c r="O14" s="1" t="n">
        <v>0.061</v>
      </c>
    </row>
    <row r="15" customFormat="false" ht="14.25" hidden="false" customHeight="false" outlineLevel="0" collapsed="false">
      <c r="B15" s="1" t="n">
        <v>0.023</v>
      </c>
      <c r="C15" s="1" t="n">
        <v>0.017</v>
      </c>
      <c r="D15" s="1" t="n">
        <v>0.017</v>
      </c>
      <c r="E15" s="1" t="n">
        <v>0.012</v>
      </c>
      <c r="G15" s="1" t="n">
        <v>0.036</v>
      </c>
      <c r="H15" s="1" t="n">
        <v>0.021</v>
      </c>
      <c r="I15" s="1" t="n">
        <v>0.031</v>
      </c>
      <c r="J15" s="1" t="n">
        <v>0.012</v>
      </c>
      <c r="L15" s="1" t="n">
        <v>0.038</v>
      </c>
      <c r="M15" s="1" t="n">
        <v>0.033</v>
      </c>
      <c r="N15" s="1" t="n">
        <v>0.028</v>
      </c>
      <c r="O15" s="1" t="n">
        <v>0.066</v>
      </c>
    </row>
    <row r="16" customFormat="false" ht="14.25" hidden="false" customHeight="false" outlineLevel="0" collapsed="false">
      <c r="B16" s="1" t="n">
        <v>0.028</v>
      </c>
      <c r="C16" s="1" t="n">
        <v>0.013</v>
      </c>
      <c r="D16" s="1" t="n">
        <v>0.021</v>
      </c>
      <c r="E16" s="1" t="n">
        <v>0.019</v>
      </c>
      <c r="G16" s="1" t="n">
        <v>0.038</v>
      </c>
      <c r="H16" s="1" t="n">
        <v>0.031</v>
      </c>
      <c r="I16" s="1" t="n">
        <v>0.027</v>
      </c>
      <c r="J16" s="1" t="n">
        <v>0.033</v>
      </c>
      <c r="L16" s="1" t="n">
        <v>0.029</v>
      </c>
      <c r="M16" s="1" t="n">
        <v>0.019</v>
      </c>
      <c r="N16" s="1" t="n">
        <v>0.02</v>
      </c>
      <c r="O16" s="1" t="n">
        <v>0.052</v>
      </c>
    </row>
    <row r="17" customFormat="false" ht="14.25" hidden="false" customHeight="false" outlineLevel="0" collapsed="false">
      <c r="B17" s="1" t="n">
        <v>0.025</v>
      </c>
      <c r="C17" s="1" t="n">
        <v>0.014</v>
      </c>
      <c r="D17" s="1" t="n">
        <v>0.018</v>
      </c>
      <c r="E17" s="1" t="n">
        <v>0.011</v>
      </c>
      <c r="G17" s="1" t="n">
        <v>0.027</v>
      </c>
      <c r="H17" s="1" t="n">
        <v>0.025</v>
      </c>
      <c r="I17" s="1" t="n">
        <v>0.019</v>
      </c>
      <c r="J17" s="1" t="n">
        <v>0.017</v>
      </c>
      <c r="L17" s="1" t="n">
        <v>0.044</v>
      </c>
      <c r="M17" s="1" t="n">
        <v>0.021</v>
      </c>
      <c r="N17" s="1" t="n">
        <v>0.012</v>
      </c>
      <c r="O17" s="1" t="n">
        <v>0.039</v>
      </c>
    </row>
    <row r="18" customFormat="false" ht="14.25" hidden="false" customHeight="false" outlineLevel="0" collapsed="false">
      <c r="B18" s="1" t="n">
        <v>0.035</v>
      </c>
      <c r="C18" s="1" t="n">
        <v>0.021</v>
      </c>
      <c r="D18" s="1" t="n">
        <v>0.008</v>
      </c>
      <c r="E18" s="1" t="n">
        <v>0.024</v>
      </c>
      <c r="G18" s="1" t="n">
        <v>0.041</v>
      </c>
      <c r="H18" s="1" t="n">
        <v>0.033</v>
      </c>
      <c r="I18" s="1" t="n">
        <v>0.03</v>
      </c>
      <c r="J18" s="1" t="n">
        <v>0.019</v>
      </c>
      <c r="L18" s="1" t="n">
        <v>0.041</v>
      </c>
      <c r="M18" s="1" t="n">
        <v>0.018</v>
      </c>
      <c r="N18" s="1" t="n">
        <v>0.009</v>
      </c>
      <c r="O18" s="1" t="n">
        <v>0.045</v>
      </c>
    </row>
    <row r="19" customFormat="false" ht="14.25" hidden="false" customHeight="false" outlineLevel="0" collapsed="false">
      <c r="B19" s="1" t="n">
        <v>0.022</v>
      </c>
      <c r="C19" s="1" t="n">
        <v>0.019</v>
      </c>
      <c r="D19" s="1" t="n">
        <v>0.011</v>
      </c>
      <c r="E19" s="1" t="n">
        <v>0.022</v>
      </c>
      <c r="G19" s="1" t="n">
        <v>0.039</v>
      </c>
      <c r="H19" s="1" t="n">
        <v>0.011</v>
      </c>
      <c r="I19" s="1" t="n">
        <v>0.016</v>
      </c>
      <c r="J19" s="1" t="n">
        <v>0.022</v>
      </c>
      <c r="L19" s="1" t="n">
        <v>0.031</v>
      </c>
      <c r="M19" s="1" t="n">
        <v>0.025</v>
      </c>
      <c r="N19" s="1" t="n">
        <v>0.017</v>
      </c>
      <c r="O19" s="1" t="n">
        <v>0.048</v>
      </c>
    </row>
    <row r="20" customFormat="false" ht="14.25" hidden="false" customHeight="false" outlineLevel="0" collapsed="false">
      <c r="B20" s="1" t="n">
        <v>0.044</v>
      </c>
      <c r="D20" s="1" t="n">
        <v>0.021</v>
      </c>
      <c r="H20" s="1" t="n">
        <v>0.009</v>
      </c>
      <c r="J20" s="1" t="n">
        <v>0.023</v>
      </c>
      <c r="N20" s="1" t="n">
        <v>0.023</v>
      </c>
    </row>
    <row r="22" customFormat="false" ht="14.25" hidden="false" customHeight="false" outlineLevel="0" collapsed="false">
      <c r="A22" s="1" t="n">
        <v>5</v>
      </c>
      <c r="B22" s="1" t="n">
        <v>0.027</v>
      </c>
      <c r="C22" s="1" t="n">
        <v>0.025</v>
      </c>
      <c r="D22" s="1" t="n">
        <v>0.035</v>
      </c>
      <c r="E22" s="1" t="n">
        <v>0.107</v>
      </c>
      <c r="F22" s="1" t="n">
        <v>7</v>
      </c>
      <c r="G22" s="1" t="n">
        <v>0.031</v>
      </c>
      <c r="H22" s="1" t="n">
        <v>0.031</v>
      </c>
      <c r="I22" s="1" t="n">
        <v>0.028</v>
      </c>
      <c r="J22" s="1" t="n">
        <v>0.099</v>
      </c>
      <c r="K22" s="1" t="n">
        <v>10</v>
      </c>
      <c r="L22" s="1" t="n">
        <v>0.051</v>
      </c>
      <c r="M22" s="1" t="n">
        <v>0.024</v>
      </c>
      <c r="N22" s="1" t="n">
        <v>0.045</v>
      </c>
      <c r="O22" s="1" t="n">
        <v>0.115</v>
      </c>
    </row>
    <row r="23" customFormat="false" ht="14.25" hidden="false" customHeight="false" outlineLevel="0" collapsed="false">
      <c r="B23" s="1" t="n">
        <v>0.028</v>
      </c>
      <c r="C23" s="1" t="n">
        <v>0.031</v>
      </c>
      <c r="D23" s="1" t="n">
        <v>0.016</v>
      </c>
      <c r="E23" s="1" t="n">
        <v>0.065</v>
      </c>
      <c r="G23" s="1" t="n">
        <v>0.034</v>
      </c>
      <c r="H23" s="1" t="n">
        <v>0.051</v>
      </c>
      <c r="I23" s="1" t="n">
        <v>0.026</v>
      </c>
      <c r="J23" s="1" t="n">
        <v>0.097</v>
      </c>
      <c r="L23" s="1" t="n">
        <v>0.021</v>
      </c>
      <c r="M23" s="1" t="n">
        <v>0.039</v>
      </c>
      <c r="N23" s="1" t="n">
        <v>0.043</v>
      </c>
      <c r="O23" s="1" t="n">
        <v>0.129</v>
      </c>
    </row>
    <row r="24" customFormat="false" ht="14.25" hidden="false" customHeight="false" outlineLevel="0" collapsed="false">
      <c r="B24" s="1" t="n">
        <v>0.051</v>
      </c>
      <c r="C24" s="1" t="n">
        <v>0.009</v>
      </c>
      <c r="D24" s="1" t="n">
        <v>0.011</v>
      </c>
      <c r="E24" s="1" t="n">
        <v>0.072</v>
      </c>
      <c r="G24" s="1" t="n">
        <v>0.021</v>
      </c>
      <c r="H24" s="1" t="n">
        <v>0.031</v>
      </c>
      <c r="I24" s="1" t="n">
        <v>0.021</v>
      </c>
      <c r="J24" s="1" t="n">
        <v>0.121</v>
      </c>
      <c r="L24" s="1" t="n">
        <v>0.037</v>
      </c>
      <c r="M24" s="1" t="n">
        <v>0.026</v>
      </c>
      <c r="N24" s="1" t="n">
        <v>0.026</v>
      </c>
      <c r="O24" s="1" t="n">
        <v>0.156</v>
      </c>
    </row>
    <row r="25" customFormat="false" ht="14.25" hidden="false" customHeight="false" outlineLevel="0" collapsed="false">
      <c r="B25" s="1" t="n">
        <v>0.018</v>
      </c>
      <c r="C25" s="1" t="n">
        <v>0.022</v>
      </c>
      <c r="D25" s="1" t="n">
        <v>0.037</v>
      </c>
      <c r="E25" s="1" t="n">
        <v>0.081</v>
      </c>
      <c r="G25" s="1" t="n">
        <v>0.049</v>
      </c>
      <c r="H25" s="1" t="n">
        <v>0.022</v>
      </c>
      <c r="I25" s="1" t="n">
        <v>0.027</v>
      </c>
      <c r="J25" s="1" t="n">
        <v>0.113</v>
      </c>
      <c r="L25" s="1" t="n">
        <v>0.043</v>
      </c>
      <c r="M25" s="1" t="n">
        <v>0.021</v>
      </c>
      <c r="N25" s="1" t="n">
        <v>0.019</v>
      </c>
      <c r="O25" s="1" t="n">
        <v>0.151</v>
      </c>
    </row>
    <row r="26" customFormat="false" ht="14.25" hidden="false" customHeight="false" outlineLevel="0" collapsed="false">
      <c r="B26" s="1" t="n">
        <v>0.031</v>
      </c>
      <c r="C26" s="1" t="n">
        <v>0.041</v>
      </c>
      <c r="D26" s="1" t="n">
        <v>0.019</v>
      </c>
      <c r="E26" s="1" t="n">
        <v>0.077</v>
      </c>
      <c r="G26" s="1" t="n">
        <v>0.022</v>
      </c>
      <c r="H26" s="1" t="n">
        <v>0.012</v>
      </c>
      <c r="I26" s="1" t="n">
        <v>0.038</v>
      </c>
      <c r="J26" s="1" t="n">
        <v>0.105</v>
      </c>
      <c r="L26" s="1" t="n">
        <v>0.019</v>
      </c>
      <c r="M26" s="1" t="n">
        <v>0.018</v>
      </c>
      <c r="N26" s="1" t="n">
        <v>0.016</v>
      </c>
      <c r="O26" s="1" t="n">
        <v>0.125</v>
      </c>
    </row>
    <row r="27" customFormat="false" ht="14.25" hidden="false" customHeight="false" outlineLevel="0" collapsed="false">
      <c r="B27" s="1" t="n">
        <v>0.033</v>
      </c>
      <c r="C27" s="1" t="n">
        <v>0.032</v>
      </c>
      <c r="D27" s="1" t="n">
        <v>0.021</v>
      </c>
      <c r="E27" s="1" t="n">
        <v>0.089</v>
      </c>
      <c r="G27" s="1" t="n">
        <v>0.017</v>
      </c>
      <c r="H27" s="1" t="n">
        <v>0.015</v>
      </c>
      <c r="I27" s="1" t="n">
        <v>0.028</v>
      </c>
      <c r="J27" s="1" t="n">
        <v>0.091</v>
      </c>
      <c r="L27" s="1" t="n">
        <v>0.022</v>
      </c>
      <c r="M27" s="1" t="n">
        <v>0.029</v>
      </c>
      <c r="N27" s="1" t="n">
        <v>0.021</v>
      </c>
      <c r="O27" s="1" t="n">
        <v>0.113</v>
      </c>
    </row>
    <row r="28" customFormat="false" ht="14.25" hidden="false" customHeight="false" outlineLevel="0" collapsed="false">
      <c r="B28" s="1" t="n">
        <v>0.027</v>
      </c>
      <c r="C28" s="1" t="n">
        <v>0.009</v>
      </c>
      <c r="D28" s="1" t="n">
        <v>0.033</v>
      </c>
      <c r="E28" s="1" t="n">
        <v>0.79</v>
      </c>
      <c r="G28" s="1" t="n">
        <v>0.053</v>
      </c>
      <c r="H28" s="1" t="n">
        <v>0.026</v>
      </c>
      <c r="I28" s="1" t="n">
        <v>0.019</v>
      </c>
      <c r="J28" s="1" t="n">
        <v>0.123</v>
      </c>
      <c r="L28" s="1" t="n">
        <v>0.038</v>
      </c>
      <c r="M28" s="1" t="n">
        <v>0.048</v>
      </c>
      <c r="O28" s="1" t="n">
        <v>0.115</v>
      </c>
    </row>
    <row r="29" customFormat="false" ht="14.25" hidden="false" customHeight="false" outlineLevel="0" collapsed="false">
      <c r="B29" s="1" t="n">
        <v>0.043</v>
      </c>
      <c r="C29" s="1" t="n">
        <v>0.017</v>
      </c>
      <c r="H29" s="1" t="n">
        <v>0.041</v>
      </c>
      <c r="M29" s="1" t="n">
        <v>0.044</v>
      </c>
      <c r="O29" s="1" t="n">
        <v>0.141</v>
      </c>
    </row>
    <row r="31" customFormat="false" ht="14.25" hidden="false" customHeight="false" outlineLevel="0" collapsed="false">
      <c r="B31" s="1" t="n">
        <f aca="false">B14*17.885+0.0005</f>
        <v>0.554935</v>
      </c>
      <c r="C31" s="1" t="n">
        <f aca="false">C14*17.885+0.0005</f>
        <v>0.21512</v>
      </c>
      <c r="D31" s="1" t="n">
        <f aca="false">D14*17.885+0.0005</f>
        <v>0.233005</v>
      </c>
      <c r="E31" s="1" t="n">
        <f aca="false">E14*17.885+0.0005</f>
        <v>0.304545</v>
      </c>
      <c r="G31" s="1" t="n">
        <f aca="false">G14*17.885+0.0005</f>
        <v>0.733785</v>
      </c>
      <c r="H31" s="1" t="n">
        <f aca="false">H14*17.885+0.0005</f>
        <v>0.340315</v>
      </c>
      <c r="I31" s="1" t="n">
        <f aca="false">I14*17.885+0.0005</f>
        <v>0.590705</v>
      </c>
      <c r="J31" s="1" t="n">
        <f aca="false">J14*17.885+0.0005</f>
        <v>0.75167</v>
      </c>
      <c r="L31" s="1" t="n">
        <f aca="false">L14*17.885+0.0005</f>
        <v>0.590705</v>
      </c>
      <c r="M31" s="1" t="n">
        <f aca="false">M14*17.885+0.0005</f>
        <v>0.626475</v>
      </c>
      <c r="N31" s="1" t="n">
        <f aca="false">N14*17.885+0.0005</f>
        <v>0.554935</v>
      </c>
      <c r="O31" s="1" t="n">
        <f aca="false">O14*17.885+0.0005</f>
        <v>1.091485</v>
      </c>
    </row>
    <row r="32" customFormat="false" ht="14.25" hidden="false" customHeight="false" outlineLevel="0" collapsed="false">
      <c r="B32" s="1" t="n">
        <f aca="false">B15*17.885+0.0005</f>
        <v>0.411855</v>
      </c>
      <c r="C32" s="1" t="n">
        <f aca="false">C15*17.885+0.0005</f>
        <v>0.304545</v>
      </c>
      <c r="D32" s="1" t="n">
        <f aca="false">D15*17.885+0.0005</f>
        <v>0.304545</v>
      </c>
      <c r="E32" s="1" t="n">
        <f aca="false">E15*17.885+0.0005</f>
        <v>0.21512</v>
      </c>
      <c r="G32" s="1" t="n">
        <f aca="false">G15*17.885+0.0005</f>
        <v>0.64436</v>
      </c>
      <c r="H32" s="1" t="n">
        <f aca="false">H15*17.885+0.0005</f>
        <v>0.376085</v>
      </c>
      <c r="I32" s="1" t="n">
        <f aca="false">I15*17.885+0.0005</f>
        <v>0.554935</v>
      </c>
      <c r="J32" s="1" t="n">
        <f aca="false">J15*17.885+0.0005</f>
        <v>0.21512</v>
      </c>
      <c r="L32" s="1" t="n">
        <f aca="false">L15*17.885+0.0005</f>
        <v>0.68013</v>
      </c>
      <c r="M32" s="1" t="n">
        <f aca="false">M15*17.885+0.0005</f>
        <v>0.590705</v>
      </c>
      <c r="N32" s="1" t="n">
        <f aca="false">N15*17.885+0.0005</f>
        <v>0.50128</v>
      </c>
      <c r="O32" s="1" t="n">
        <f aca="false">O15*17.885+0.0005</f>
        <v>1.18091</v>
      </c>
    </row>
    <row r="33" customFormat="false" ht="14.25" hidden="false" customHeight="false" outlineLevel="0" collapsed="false">
      <c r="B33" s="1" t="n">
        <f aca="false">B16*17.885+0.0005</f>
        <v>0.50128</v>
      </c>
      <c r="C33" s="1" t="n">
        <f aca="false">C16*17.885+0.0005</f>
        <v>0.233005</v>
      </c>
      <c r="D33" s="1" t="n">
        <f aca="false">D16*17.885+0.0005</f>
        <v>0.376085</v>
      </c>
      <c r="E33" s="1" t="n">
        <f aca="false">E16*17.885+0.0005</f>
        <v>0.340315</v>
      </c>
      <c r="G33" s="1" t="n">
        <f aca="false">G16*17.885+0.0005</f>
        <v>0.68013</v>
      </c>
      <c r="H33" s="1" t="n">
        <f aca="false">H16*17.885+0.0005</f>
        <v>0.554935</v>
      </c>
      <c r="I33" s="1" t="n">
        <f aca="false">I16*17.885+0.0005</f>
        <v>0.483395</v>
      </c>
      <c r="J33" s="1" t="n">
        <f aca="false">J16*17.885+0.0005</f>
        <v>0.590705</v>
      </c>
      <c r="L33" s="1" t="n">
        <f aca="false">L16*17.885+0.0005</f>
        <v>0.519165</v>
      </c>
      <c r="M33" s="1" t="n">
        <f aca="false">M16*17.885+0.0005</f>
        <v>0.340315</v>
      </c>
      <c r="N33" s="1" t="n">
        <f aca="false">N16*17.885+0.0005</f>
        <v>0.3582</v>
      </c>
      <c r="O33" s="1" t="n">
        <f aca="false">O16*17.885+0.0005</f>
        <v>0.93052</v>
      </c>
    </row>
    <row r="34" customFormat="false" ht="14.25" hidden="false" customHeight="false" outlineLevel="0" collapsed="false">
      <c r="B34" s="1" t="n">
        <f aca="false">B17*17.885+0.0005</f>
        <v>0.447625</v>
      </c>
      <c r="C34" s="1" t="n">
        <f aca="false">C17*17.885+0.0005</f>
        <v>0.25089</v>
      </c>
      <c r="D34" s="1" t="n">
        <f aca="false">D17*17.885+0.0005</f>
        <v>0.32243</v>
      </c>
      <c r="E34" s="1" t="n">
        <f aca="false">E17*17.885+0.0005</f>
        <v>0.197235</v>
      </c>
      <c r="G34" s="1" t="n">
        <f aca="false">G17*17.885+0.0005</f>
        <v>0.483395</v>
      </c>
      <c r="H34" s="1" t="n">
        <f aca="false">H17*17.885+0.0005</f>
        <v>0.447625</v>
      </c>
      <c r="I34" s="1" t="n">
        <f aca="false">I17*17.885+0.0005</f>
        <v>0.340315</v>
      </c>
      <c r="J34" s="1" t="n">
        <f aca="false">J17*17.885+0.0005</f>
        <v>0.304545</v>
      </c>
      <c r="L34" s="1" t="n">
        <f aca="false">L17*17.885+0.0005</f>
        <v>0.78744</v>
      </c>
      <c r="M34" s="1" t="n">
        <f aca="false">M17*17.885+0.0005</f>
        <v>0.376085</v>
      </c>
      <c r="N34" s="1" t="n">
        <f aca="false">N17*17.885+0.0005</f>
        <v>0.21512</v>
      </c>
      <c r="O34" s="1" t="n">
        <f aca="false">O17*17.885+0.0005</f>
        <v>0.698015</v>
      </c>
    </row>
    <row r="35" customFormat="false" ht="14.25" hidden="false" customHeight="false" outlineLevel="0" collapsed="false">
      <c r="B35" s="1" t="n">
        <f aca="false">B18*17.885+0.0005</f>
        <v>0.626475</v>
      </c>
      <c r="C35" s="1" t="n">
        <f aca="false">C18*17.885+0.0005</f>
        <v>0.376085</v>
      </c>
      <c r="D35" s="1" t="n">
        <f aca="false">D18*17.885+0.0005</f>
        <v>0.14358</v>
      </c>
      <c r="E35" s="1" t="n">
        <f aca="false">E18*17.885+0.0005</f>
        <v>0.42974</v>
      </c>
      <c r="G35" s="1" t="n">
        <f aca="false">G18*17.885+0.0005</f>
        <v>0.733785</v>
      </c>
      <c r="H35" s="1" t="n">
        <f aca="false">H18*17.885+0.0005</f>
        <v>0.590705</v>
      </c>
      <c r="I35" s="1" t="n">
        <f aca="false">I18*17.885+0.0005</f>
        <v>0.53705</v>
      </c>
      <c r="J35" s="1" t="n">
        <f aca="false">J18*17.885+0.0005</f>
        <v>0.340315</v>
      </c>
      <c r="L35" s="1" t="n">
        <f aca="false">L18*17.885+0.0005</f>
        <v>0.733785</v>
      </c>
      <c r="M35" s="1" t="n">
        <f aca="false">M18*17.885+0.0005</f>
        <v>0.32243</v>
      </c>
      <c r="N35" s="1" t="n">
        <f aca="false">N18*17.885+0.0005</f>
        <v>0.161465</v>
      </c>
      <c r="O35" s="1" t="n">
        <f aca="false">O18*17.885+0.0005</f>
        <v>0.805325</v>
      </c>
    </row>
    <row r="36" customFormat="false" ht="14.25" hidden="false" customHeight="false" outlineLevel="0" collapsed="false">
      <c r="B36" s="1" t="n">
        <f aca="false">B19*17.885+0.0005</f>
        <v>0.39397</v>
      </c>
      <c r="C36" s="1" t="n">
        <f aca="false">C19*17.885+0.0005</f>
        <v>0.340315</v>
      </c>
      <c r="D36" s="1" t="n">
        <f aca="false">D19*17.885+0.0005</f>
        <v>0.197235</v>
      </c>
      <c r="E36" s="1" t="n">
        <f aca="false">E19*17.885+0.0005</f>
        <v>0.39397</v>
      </c>
      <c r="G36" s="1" t="n">
        <f aca="false">G19*17.885+0.0005</f>
        <v>0.698015</v>
      </c>
      <c r="H36" s="1" t="n">
        <f aca="false">H19*17.885+0.0005</f>
        <v>0.197235</v>
      </c>
      <c r="I36" s="1" t="n">
        <f aca="false">I19*17.885+0.0005</f>
        <v>0.28666</v>
      </c>
      <c r="J36" s="1" t="n">
        <f aca="false">J19*17.885+0.0005</f>
        <v>0.39397</v>
      </c>
      <c r="L36" s="1" t="n">
        <f aca="false">L19*17.885+0.0005</f>
        <v>0.554935</v>
      </c>
      <c r="M36" s="1" t="n">
        <f aca="false">M19*17.885+0.0005</f>
        <v>0.447625</v>
      </c>
      <c r="N36" s="1" t="n">
        <f aca="false">N19*17.885+0.0005</f>
        <v>0.304545</v>
      </c>
      <c r="O36" s="1" t="n">
        <f aca="false">O19*17.885+0.0005</f>
        <v>0.85898</v>
      </c>
    </row>
    <row r="37" customFormat="false" ht="14.25" hidden="false" customHeight="false" outlineLevel="0" collapsed="false">
      <c r="B37" s="1" t="n">
        <f aca="false">B20*17.885+0.0005</f>
        <v>0.78744</v>
      </c>
      <c r="D37" s="1" t="n">
        <f aca="false">D20*17.885+0.0005</f>
        <v>0.376085</v>
      </c>
      <c r="H37" s="1" t="n">
        <f aca="false">H20*17.885+0.0005</f>
        <v>0.161465</v>
      </c>
      <c r="I37" s="1" t="n">
        <f aca="false">I20*17.885+0.0005</f>
        <v>0.0005</v>
      </c>
      <c r="J37" s="1" t="n">
        <f aca="false">J20*17.885+0.0005</f>
        <v>0.411855</v>
      </c>
      <c r="M37" s="1" t="n">
        <f aca="false">M20*17.885+0.0005</f>
        <v>0.0005</v>
      </c>
      <c r="N37" s="1" t="n">
        <f aca="false">N20*17.885+0.0005</f>
        <v>0.411855</v>
      </c>
    </row>
    <row r="39" customFormat="false" ht="14.25" hidden="false" customHeight="false" outlineLevel="0" collapsed="false">
      <c r="B39" s="1" t="n">
        <f aca="false">B22*17.885+0.0005</f>
        <v>0.483395</v>
      </c>
      <c r="C39" s="1" t="n">
        <f aca="false">C22*17.885+0.0005</f>
        <v>0.447625</v>
      </c>
      <c r="D39" s="1" t="n">
        <f aca="false">D22*17.885+0.0005</f>
        <v>0.626475</v>
      </c>
      <c r="E39" s="1" t="n">
        <f aca="false">E22*17.885+0.0005</f>
        <v>1.914195</v>
      </c>
      <c r="G39" s="1" t="n">
        <f aca="false">G22*17.885+0.0005</f>
        <v>0.554935</v>
      </c>
      <c r="H39" s="1" t="n">
        <f aca="false">H22*17.885+0.0005</f>
        <v>0.554935</v>
      </c>
      <c r="I39" s="1" t="n">
        <f aca="false">I22*17.885+0.0005</f>
        <v>0.50128</v>
      </c>
      <c r="J39" s="1" t="n">
        <f aca="false">J22*17.885+0.0005</f>
        <v>1.771115</v>
      </c>
      <c r="L39" s="1" t="n">
        <f aca="false">L22*17.885+0.0005</f>
        <v>0.912635</v>
      </c>
      <c r="M39" s="1" t="n">
        <f aca="false">M22*17.885+0.0005</f>
        <v>0.42974</v>
      </c>
      <c r="N39" s="1" t="n">
        <f aca="false">N22*17.885+0.0005</f>
        <v>0.805325</v>
      </c>
      <c r="O39" s="1" t="n">
        <f aca="false">O22*17.885+0.0005</f>
        <v>2.057275</v>
      </c>
    </row>
    <row r="40" customFormat="false" ht="14.25" hidden="false" customHeight="false" outlineLevel="0" collapsed="false">
      <c r="B40" s="1" t="n">
        <f aca="false">B23*17.885+0.0005</f>
        <v>0.50128</v>
      </c>
      <c r="C40" s="1" t="n">
        <f aca="false">C23*17.885+0.0005</f>
        <v>0.554935</v>
      </c>
      <c r="D40" s="1" t="n">
        <f aca="false">D23*17.885+0.0005</f>
        <v>0.28666</v>
      </c>
      <c r="E40" s="1" t="n">
        <f aca="false">E23*17.885+0.0005</f>
        <v>1.163025</v>
      </c>
      <c r="G40" s="1" t="n">
        <f aca="false">G23*17.885+0.0005</f>
        <v>0.60859</v>
      </c>
      <c r="H40" s="1" t="n">
        <f aca="false">H23*17.885+0.0005</f>
        <v>0.912635</v>
      </c>
      <c r="I40" s="1" t="n">
        <f aca="false">I23*17.885+0.0005</f>
        <v>0.46551</v>
      </c>
      <c r="J40" s="1" t="n">
        <f aca="false">J23*17.885+0.0005</f>
        <v>1.735345</v>
      </c>
      <c r="L40" s="1" t="n">
        <f aca="false">L23*17.885+0.0005</f>
        <v>0.376085</v>
      </c>
      <c r="M40" s="1" t="n">
        <f aca="false">M23*17.885+0.0005</f>
        <v>0.698015</v>
      </c>
      <c r="N40" s="1" t="n">
        <f aca="false">N23*17.885+0.0005</f>
        <v>0.769555</v>
      </c>
      <c r="O40" s="1" t="n">
        <f aca="false">O23*17.885+0.0005</f>
        <v>2.307665</v>
      </c>
    </row>
    <row r="41" customFormat="false" ht="14.25" hidden="false" customHeight="false" outlineLevel="0" collapsed="false">
      <c r="B41" s="1" t="n">
        <f aca="false">B24*17.885+0.0005</f>
        <v>0.912635</v>
      </c>
      <c r="C41" s="1" t="n">
        <f aca="false">C24*17.885+0.0005</f>
        <v>0.161465</v>
      </c>
      <c r="D41" s="1" t="n">
        <f aca="false">D24*17.885+0.0005</f>
        <v>0.197235</v>
      </c>
      <c r="E41" s="1" t="n">
        <f aca="false">E24*17.885+0.0005</f>
        <v>1.28822</v>
      </c>
      <c r="G41" s="1" t="n">
        <f aca="false">G24*17.885+0.0005</f>
        <v>0.376085</v>
      </c>
      <c r="H41" s="1" t="n">
        <f aca="false">H24*17.885+0.0005</f>
        <v>0.554935</v>
      </c>
      <c r="I41" s="1" t="n">
        <f aca="false">I24*17.885+0.0005</f>
        <v>0.376085</v>
      </c>
      <c r="J41" s="1" t="n">
        <f aca="false">J24*17.885+0.0005</f>
        <v>2.164585</v>
      </c>
      <c r="L41" s="1" t="n">
        <f aca="false">L24*17.885+0.0005</f>
        <v>0.662245</v>
      </c>
      <c r="M41" s="1" t="n">
        <f aca="false">M24*17.885+0.0005</f>
        <v>0.46551</v>
      </c>
      <c r="N41" s="1" t="n">
        <f aca="false">N24*17.885+0.0005</f>
        <v>0.46551</v>
      </c>
      <c r="O41" s="1" t="n">
        <f aca="false">O24*17.885+0.0005</f>
        <v>2.79056</v>
      </c>
    </row>
    <row r="42" customFormat="false" ht="14.25" hidden="false" customHeight="false" outlineLevel="0" collapsed="false">
      <c r="B42" s="1" t="n">
        <f aca="false">B25*17.885+0.0005</f>
        <v>0.32243</v>
      </c>
      <c r="C42" s="1" t="n">
        <f aca="false">C25*17.885+0.0005</f>
        <v>0.39397</v>
      </c>
      <c r="D42" s="1" t="n">
        <f aca="false">D25*17.885+0.0005</f>
        <v>0.662245</v>
      </c>
      <c r="E42" s="1" t="n">
        <f aca="false">E25*17.885+0.0005</f>
        <v>1.449185</v>
      </c>
      <c r="G42" s="1" t="n">
        <f aca="false">G25*17.885+0.0005</f>
        <v>0.876865</v>
      </c>
      <c r="H42" s="1" t="n">
        <f aca="false">H25*17.885+0.0005</f>
        <v>0.39397</v>
      </c>
      <c r="I42" s="1" t="n">
        <f aca="false">I25*17.885+0.0005</f>
        <v>0.483395</v>
      </c>
      <c r="J42" s="1" t="n">
        <f aca="false">J25*17.885+0.0005</f>
        <v>2.021505</v>
      </c>
      <c r="L42" s="1" t="n">
        <f aca="false">L25*17.885+0.0005</f>
        <v>0.769555</v>
      </c>
      <c r="M42" s="1" t="n">
        <f aca="false">M25*17.885+0.0005</f>
        <v>0.376085</v>
      </c>
      <c r="N42" s="1" t="n">
        <f aca="false">N25*17.885+0.0005</f>
        <v>0.340315</v>
      </c>
      <c r="O42" s="1" t="n">
        <f aca="false">O25*17.885+0.0005</f>
        <v>2.701135</v>
      </c>
    </row>
    <row r="43" customFormat="false" ht="14.25" hidden="false" customHeight="false" outlineLevel="0" collapsed="false">
      <c r="B43" s="1" t="n">
        <f aca="false">B26*17.885+0.0005</f>
        <v>0.554935</v>
      </c>
      <c r="C43" s="1" t="n">
        <f aca="false">C26*17.885+0.0005</f>
        <v>0.733785</v>
      </c>
      <c r="D43" s="1" t="n">
        <f aca="false">D26*17.885+0.0005</f>
        <v>0.340315</v>
      </c>
      <c r="E43" s="1" t="n">
        <f aca="false">E26*17.885+0.0005</f>
        <v>1.377645</v>
      </c>
      <c r="G43" s="1" t="n">
        <f aca="false">G26*17.885+0.0005</f>
        <v>0.39397</v>
      </c>
      <c r="H43" s="1" t="n">
        <f aca="false">H26*17.885+0.0005</f>
        <v>0.21512</v>
      </c>
      <c r="I43" s="1" t="n">
        <f aca="false">I26*17.885+0.0005</f>
        <v>0.68013</v>
      </c>
      <c r="J43" s="1" t="n">
        <f aca="false">J26*17.885+0.0005</f>
        <v>1.878425</v>
      </c>
      <c r="L43" s="1" t="n">
        <f aca="false">L26*17.885+0.0005</f>
        <v>0.340315</v>
      </c>
      <c r="M43" s="1" t="n">
        <f aca="false">M26*17.885+0.0005</f>
        <v>0.32243</v>
      </c>
      <c r="N43" s="1" t="n">
        <f aca="false">N26*17.885+0.0005</f>
        <v>0.28666</v>
      </c>
      <c r="O43" s="1" t="n">
        <f aca="false">O26*17.885+0.0005</f>
        <v>2.236125</v>
      </c>
    </row>
    <row r="44" customFormat="false" ht="14.25" hidden="false" customHeight="false" outlineLevel="0" collapsed="false">
      <c r="B44" s="1" t="n">
        <f aca="false">B27*17.885+0.0005</f>
        <v>0.590705</v>
      </c>
      <c r="C44" s="1" t="n">
        <f aca="false">C27*17.885+0.0005</f>
        <v>0.57282</v>
      </c>
      <c r="D44" s="1" t="n">
        <f aca="false">D27*17.885+0.0005</f>
        <v>0.376085</v>
      </c>
      <c r="E44" s="1" t="n">
        <f aca="false">E27*17.885+0.0005</f>
        <v>1.592265</v>
      </c>
      <c r="G44" s="1" t="n">
        <f aca="false">G27*17.885+0.0005</f>
        <v>0.304545</v>
      </c>
      <c r="H44" s="1" t="n">
        <f aca="false">H27*17.885+0.0005</f>
        <v>0.268775</v>
      </c>
      <c r="I44" s="1" t="n">
        <f aca="false">I27*17.885+0.0005</f>
        <v>0.50128</v>
      </c>
      <c r="J44" s="1" t="n">
        <f aca="false">J27*17.885+0.0005</f>
        <v>1.628035</v>
      </c>
      <c r="L44" s="1" t="n">
        <f aca="false">L27*17.885+0.0005</f>
        <v>0.39397</v>
      </c>
      <c r="M44" s="1" t="n">
        <f aca="false">M27*17.885+0.0005</f>
        <v>0.519165</v>
      </c>
      <c r="N44" s="1" t="n">
        <f aca="false">N27*17.885+0.0005</f>
        <v>0.376085</v>
      </c>
      <c r="O44" s="1" t="n">
        <f aca="false">O27*17.885+0.0005</f>
        <v>2.021505</v>
      </c>
    </row>
    <row r="45" customFormat="false" ht="14.25" hidden="false" customHeight="false" outlineLevel="0" collapsed="false">
      <c r="B45" s="1" t="n">
        <f aca="false">B28*17.885+0.0005</f>
        <v>0.483395</v>
      </c>
      <c r="C45" s="1" t="n">
        <f aca="false">C28*17.885+0.0005</f>
        <v>0.161465</v>
      </c>
      <c r="D45" s="1" t="n">
        <f aca="false">D28*17.885+0.0005</f>
        <v>0.590705</v>
      </c>
      <c r="E45" s="4"/>
      <c r="G45" s="1" t="n">
        <f aca="false">G28*17.885+0.0005</f>
        <v>0.948405</v>
      </c>
      <c r="H45" s="1" t="n">
        <f aca="false">H28*17.885+0.0005</f>
        <v>0.46551</v>
      </c>
      <c r="I45" s="1" t="n">
        <f aca="false">I28*17.885+0.0005</f>
        <v>0.340315</v>
      </c>
      <c r="J45" s="1" t="n">
        <f aca="false">J28*17.885+0.0005</f>
        <v>2.200355</v>
      </c>
      <c r="L45" s="1" t="n">
        <f aca="false">L28*17.885+0.0005</f>
        <v>0.68013</v>
      </c>
      <c r="M45" s="1" t="n">
        <f aca="false">M28*17.885+0.0005</f>
        <v>0.85898</v>
      </c>
      <c r="O45" s="1" t="n">
        <f aca="false">O28*17.885+0.0005</f>
        <v>2.057275</v>
      </c>
    </row>
    <row r="46" customFormat="false" ht="14.25" hidden="false" customHeight="false" outlineLevel="0" collapsed="false">
      <c r="B46" s="1" t="n">
        <f aca="false">B29*17.885+0.0005</f>
        <v>0.769555</v>
      </c>
      <c r="C46" s="1" t="n">
        <f aca="false">C29*17.885+0.0005</f>
        <v>0.304545</v>
      </c>
      <c r="H46" s="1" t="n">
        <f aca="false">H29*17.885+0.0005</f>
        <v>0.733785</v>
      </c>
      <c r="M46" s="1" t="n">
        <f aca="false">M29*17.885+0.0005</f>
        <v>0.78744</v>
      </c>
      <c r="O46" s="1" t="n">
        <f aca="false">O29*17.885+0.0005</f>
        <v>2.522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" width="8.99"/>
  </cols>
  <sheetData>
    <row r="1" customFormat="false" ht="14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25" hidden="false" customHeight="false" outlineLevel="0" collapsed="false">
      <c r="A2" s="2" t="n">
        <v>0</v>
      </c>
      <c r="B2" s="2" t="n">
        <v>0.554935</v>
      </c>
      <c r="C2" s="2" t="n">
        <v>0.21512</v>
      </c>
      <c r="D2" s="2" t="n">
        <v>0.233005</v>
      </c>
      <c r="E2" s="2" t="n">
        <v>0.304545</v>
      </c>
      <c r="F2" s="2" t="n">
        <v>1</v>
      </c>
      <c r="G2" s="2" t="n">
        <v>0.733785</v>
      </c>
      <c r="H2" s="2" t="n">
        <v>0.340315</v>
      </c>
      <c r="I2" s="2" t="n">
        <v>0.590705</v>
      </c>
      <c r="J2" s="2" t="n">
        <v>0.75167</v>
      </c>
      <c r="K2" s="2" t="n">
        <v>3</v>
      </c>
      <c r="L2" s="2" t="n">
        <v>0.590705</v>
      </c>
      <c r="M2" s="2" t="n">
        <v>0.626475</v>
      </c>
      <c r="N2" s="2" t="n">
        <v>0.554935</v>
      </c>
      <c r="O2" s="2" t="n">
        <v>1.091485</v>
      </c>
    </row>
    <row r="3" customFormat="false" ht="14.25" hidden="false" customHeight="false" outlineLevel="0" collapsed="false">
      <c r="B3" s="2" t="n">
        <v>0.411855</v>
      </c>
      <c r="C3" s="2" t="n">
        <v>0.304545</v>
      </c>
      <c r="D3" s="2" t="n">
        <v>0.304545</v>
      </c>
      <c r="E3" s="2" t="n">
        <v>0.21512</v>
      </c>
      <c r="G3" s="2" t="n">
        <v>0.64436</v>
      </c>
      <c r="H3" s="2" t="n">
        <v>0.376085</v>
      </c>
      <c r="I3" s="2" t="n">
        <v>0.554935</v>
      </c>
      <c r="J3" s="2" t="n">
        <v>0.21512</v>
      </c>
      <c r="L3" s="2" t="n">
        <v>0.68013</v>
      </c>
      <c r="M3" s="2" t="n">
        <v>0.590705</v>
      </c>
      <c r="N3" s="2" t="n">
        <v>0.50128</v>
      </c>
      <c r="O3" s="2" t="n">
        <v>1.18091</v>
      </c>
    </row>
    <row r="4" customFormat="false" ht="14.25" hidden="false" customHeight="false" outlineLevel="0" collapsed="false">
      <c r="B4" s="2" t="n">
        <v>0.50128</v>
      </c>
      <c r="C4" s="2" t="n">
        <v>0.233005</v>
      </c>
      <c r="D4" s="2" t="n">
        <v>0.376085</v>
      </c>
      <c r="E4" s="2" t="n">
        <v>0.340315</v>
      </c>
      <c r="G4" s="2" t="n">
        <v>0.68013</v>
      </c>
      <c r="H4" s="2" t="n">
        <v>0.554935</v>
      </c>
      <c r="I4" s="2" t="n">
        <v>0.483395</v>
      </c>
      <c r="J4" s="2" t="n">
        <v>0.590705</v>
      </c>
      <c r="L4" s="2" t="n">
        <v>0.519165</v>
      </c>
      <c r="M4" s="2" t="n">
        <v>0.340315</v>
      </c>
      <c r="N4" s="2" t="n">
        <v>0.3582</v>
      </c>
      <c r="O4" s="2" t="n">
        <v>0.93052</v>
      </c>
    </row>
    <row r="5" customFormat="false" ht="14.25" hidden="false" customHeight="false" outlineLevel="0" collapsed="false">
      <c r="B5" s="2" t="n">
        <v>0.447625</v>
      </c>
      <c r="C5" s="2" t="n">
        <v>0.25089</v>
      </c>
      <c r="D5" s="2" t="n">
        <v>0.32243</v>
      </c>
      <c r="E5" s="2" t="n">
        <v>0.197235</v>
      </c>
      <c r="G5" s="2" t="n">
        <v>0.483395</v>
      </c>
      <c r="H5" s="2" t="n">
        <v>0.447625</v>
      </c>
      <c r="I5" s="2" t="n">
        <v>0.340315</v>
      </c>
      <c r="J5" s="2" t="n">
        <v>0.304545</v>
      </c>
      <c r="L5" s="2" t="n">
        <v>0.78744</v>
      </c>
      <c r="M5" s="2" t="n">
        <v>0.376085</v>
      </c>
      <c r="N5" s="2" t="n">
        <v>0.21512</v>
      </c>
      <c r="O5" s="2" t="n">
        <v>0.698015</v>
      </c>
    </row>
    <row r="6" customFormat="false" ht="14.25" hidden="false" customHeight="false" outlineLevel="0" collapsed="false">
      <c r="B6" s="2" t="n">
        <v>0.626475</v>
      </c>
      <c r="C6" s="2" t="n">
        <v>0.376085</v>
      </c>
      <c r="D6" s="2" t="n">
        <v>0.14358</v>
      </c>
      <c r="E6" s="2" t="n">
        <v>0.42974</v>
      </c>
      <c r="G6" s="2" t="n">
        <v>0.733785</v>
      </c>
      <c r="H6" s="2" t="n">
        <v>0.590705</v>
      </c>
      <c r="I6" s="2" t="n">
        <v>0.53705</v>
      </c>
      <c r="J6" s="2" t="n">
        <v>0.340315</v>
      </c>
      <c r="L6" s="2" t="n">
        <v>0.733785</v>
      </c>
      <c r="M6" s="2" t="n">
        <v>0.32243</v>
      </c>
      <c r="N6" s="2" t="n">
        <v>0.161465</v>
      </c>
      <c r="O6" s="2" t="n">
        <v>0.805325</v>
      </c>
    </row>
    <row r="7" customFormat="false" ht="14.25" hidden="false" customHeight="false" outlineLevel="0" collapsed="false">
      <c r="B7" s="2" t="n">
        <v>0.39397</v>
      </c>
      <c r="C7" s="2" t="n">
        <v>0.340315</v>
      </c>
      <c r="D7" s="2" t="n">
        <v>0.197235</v>
      </c>
      <c r="E7" s="2" t="n">
        <v>0.39397</v>
      </c>
      <c r="G7" s="2" t="n">
        <v>0.698015</v>
      </c>
      <c r="H7" s="2" t="n">
        <v>0.197235</v>
      </c>
      <c r="I7" s="2" t="n">
        <v>0.28666</v>
      </c>
      <c r="J7" s="2" t="n">
        <v>0.39397</v>
      </c>
      <c r="L7" s="2" t="n">
        <v>0.554935</v>
      </c>
      <c r="M7" s="2" t="n">
        <v>0.447625</v>
      </c>
      <c r="N7" s="2" t="n">
        <v>0.304545</v>
      </c>
      <c r="O7" s="2" t="n">
        <v>0.85898</v>
      </c>
    </row>
    <row r="8" customFormat="false" ht="14.25" hidden="false" customHeight="false" outlineLevel="0" collapsed="false">
      <c r="B8" s="2" t="n">
        <v>0.78744</v>
      </c>
      <c r="D8" s="2" t="n">
        <v>0.376085</v>
      </c>
      <c r="H8" s="2" t="n">
        <v>0.161465</v>
      </c>
      <c r="J8" s="2" t="n">
        <v>0.411855</v>
      </c>
      <c r="N8" s="2" t="n">
        <v>0.411855</v>
      </c>
    </row>
    <row r="9" customFormat="false" ht="14.25" hidden="false" customHeight="false" outlineLevel="0" collapsed="false">
      <c r="B9" s="1" t="n">
        <v>0.645498</v>
      </c>
      <c r="C9" s="1" t="n">
        <v>0.155286</v>
      </c>
      <c r="D9" s="1" t="n">
        <v>0.31869</v>
      </c>
      <c r="E9" s="1" t="n">
        <v>0.345924</v>
      </c>
      <c r="F9" s="1"/>
      <c r="G9" s="1" t="n">
        <v>0.754434</v>
      </c>
      <c r="H9" s="1" t="n">
        <v>0.264222</v>
      </c>
      <c r="I9" s="1" t="n">
        <v>0.128052</v>
      </c>
      <c r="J9" s="1" t="n">
        <v>0.536562</v>
      </c>
      <c r="K9" s="1"/>
      <c r="L9" s="1" t="n">
        <v>0.781668</v>
      </c>
      <c r="M9" s="1" t="n">
        <v>0.754434</v>
      </c>
      <c r="N9" s="1" t="n">
        <v>0.209754</v>
      </c>
      <c r="O9" s="1" t="n">
        <v>1.326348</v>
      </c>
    </row>
    <row r="10" customFormat="false" ht="14.25" hidden="false" customHeight="false" outlineLevel="0" collapsed="false">
      <c r="B10" s="1" t="n">
        <v>0.781668</v>
      </c>
      <c r="C10" s="1" t="n">
        <v>0.264222</v>
      </c>
      <c r="D10" s="1" t="n">
        <v>0.0191160000000001</v>
      </c>
      <c r="E10" s="1" t="n">
        <v>0.536562</v>
      </c>
      <c r="F10" s="1"/>
      <c r="G10" s="1" t="n">
        <v>0.509328</v>
      </c>
      <c r="H10" s="1" t="n">
        <v>0.100818</v>
      </c>
      <c r="I10" s="1" t="n">
        <v>0.209754</v>
      </c>
      <c r="J10" s="1"/>
      <c r="K10" s="1"/>
      <c r="L10" s="1" t="n">
        <v>0.618264</v>
      </c>
      <c r="M10" s="1" t="n">
        <v>0.373158</v>
      </c>
      <c r="N10" s="1" t="n">
        <v>0.672732</v>
      </c>
      <c r="O10" s="1" t="n">
        <v>1.244646</v>
      </c>
    </row>
    <row r="14" customFormat="false" ht="14.25" hidden="false" customHeight="false" outlineLevel="0" collapsed="false">
      <c r="A14" s="2" t="n">
        <v>5</v>
      </c>
      <c r="B14" s="2" t="n">
        <v>0.483395</v>
      </c>
      <c r="C14" s="2" t="n">
        <v>0.447625</v>
      </c>
      <c r="D14" s="2" t="n">
        <v>0.626475</v>
      </c>
      <c r="E14" s="2" t="n">
        <v>1.914195</v>
      </c>
      <c r="F14" s="2" t="n">
        <v>7</v>
      </c>
      <c r="G14" s="2" t="n">
        <v>0.554935</v>
      </c>
      <c r="H14" s="2" t="n">
        <v>0.554935</v>
      </c>
      <c r="I14" s="2" t="n">
        <v>0.50128</v>
      </c>
      <c r="J14" s="2" t="n">
        <v>1.771115</v>
      </c>
      <c r="K14" s="2" t="n">
        <v>10</v>
      </c>
      <c r="L14" s="2" t="n">
        <v>0.912635</v>
      </c>
      <c r="M14" s="2" t="n">
        <v>0.42974</v>
      </c>
      <c r="N14" s="2" t="n">
        <v>0.805325</v>
      </c>
      <c r="O14" s="2" t="n">
        <v>2.057275</v>
      </c>
    </row>
    <row r="15" customFormat="false" ht="14.25" hidden="false" customHeight="false" outlineLevel="0" collapsed="false">
      <c r="B15" s="2" t="n">
        <v>0.50128</v>
      </c>
      <c r="C15" s="2" t="n">
        <v>0.554935</v>
      </c>
      <c r="D15" s="2" t="n">
        <v>0.28666</v>
      </c>
      <c r="E15" s="2" t="n">
        <v>1.163025</v>
      </c>
      <c r="G15" s="2" t="n">
        <v>0.60859</v>
      </c>
      <c r="H15" s="2" t="n">
        <v>0.912635</v>
      </c>
      <c r="I15" s="2" t="n">
        <v>0.46551</v>
      </c>
      <c r="J15" s="2" t="n">
        <v>1.735345</v>
      </c>
      <c r="L15" s="2" t="n">
        <v>0.376085</v>
      </c>
      <c r="M15" s="2" t="n">
        <v>0.698015</v>
      </c>
      <c r="N15" s="2" t="n">
        <v>0.769555</v>
      </c>
      <c r="O15" s="2" t="n">
        <v>2.307665</v>
      </c>
    </row>
    <row r="16" customFormat="false" ht="14.25" hidden="false" customHeight="false" outlineLevel="0" collapsed="false">
      <c r="B16" s="2" t="n">
        <v>0.912635</v>
      </c>
      <c r="C16" s="2" t="n">
        <v>0.161465</v>
      </c>
      <c r="D16" s="2" t="n">
        <v>0.197235</v>
      </c>
      <c r="E16" s="2" t="n">
        <v>1.28822</v>
      </c>
      <c r="G16" s="2" t="n">
        <v>0.376085</v>
      </c>
      <c r="H16" s="2" t="n">
        <v>0.554935</v>
      </c>
      <c r="I16" s="2" t="n">
        <v>0.376085</v>
      </c>
      <c r="J16" s="2" t="n">
        <v>2.164585</v>
      </c>
      <c r="L16" s="2" t="n">
        <v>0.662245</v>
      </c>
      <c r="M16" s="2" t="n">
        <v>0.46551</v>
      </c>
      <c r="N16" s="2" t="n">
        <v>0.46551</v>
      </c>
      <c r="O16" s="2" t="n">
        <v>2.79056</v>
      </c>
    </row>
    <row r="17" customFormat="false" ht="14.25" hidden="false" customHeight="false" outlineLevel="0" collapsed="false">
      <c r="B17" s="2" t="n">
        <v>0.32243</v>
      </c>
      <c r="C17" s="2" t="n">
        <v>0.39397</v>
      </c>
      <c r="D17" s="2" t="n">
        <v>0.662245</v>
      </c>
      <c r="E17" s="2" t="n">
        <v>1.449185</v>
      </c>
      <c r="G17" s="2" t="n">
        <v>0.876865</v>
      </c>
      <c r="H17" s="2" t="n">
        <v>0.39397</v>
      </c>
      <c r="I17" s="2" t="n">
        <v>0.483395</v>
      </c>
      <c r="J17" s="2" t="n">
        <v>2.021505</v>
      </c>
      <c r="L17" s="2" t="n">
        <v>0.769555</v>
      </c>
      <c r="M17" s="2" t="n">
        <v>0.376085</v>
      </c>
      <c r="N17" s="2" t="n">
        <v>0.340315</v>
      </c>
      <c r="O17" s="2" t="n">
        <v>2.701135</v>
      </c>
    </row>
    <row r="18" customFormat="false" ht="14.25" hidden="false" customHeight="false" outlineLevel="0" collapsed="false">
      <c r="B18" s="2" t="n">
        <v>0.554935</v>
      </c>
      <c r="C18" s="2" t="n">
        <v>0.733785</v>
      </c>
      <c r="D18" s="2" t="n">
        <v>0.340315</v>
      </c>
      <c r="E18" s="2" t="n">
        <v>1.377645</v>
      </c>
      <c r="G18" s="2" t="n">
        <v>0.39397</v>
      </c>
      <c r="H18" s="2" t="n">
        <v>0.21512</v>
      </c>
      <c r="I18" s="2" t="n">
        <v>0.68013</v>
      </c>
      <c r="J18" s="2" t="n">
        <v>1.878425</v>
      </c>
      <c r="L18" s="2" t="n">
        <v>0.340315</v>
      </c>
      <c r="M18" s="2" t="n">
        <v>0.32243</v>
      </c>
      <c r="N18" s="2" t="n">
        <v>0.28666</v>
      </c>
      <c r="O18" s="2" t="n">
        <v>2.236125</v>
      </c>
    </row>
    <row r="19" customFormat="false" ht="14.25" hidden="false" customHeight="false" outlineLevel="0" collapsed="false">
      <c r="B19" s="2" t="n">
        <v>0.590705</v>
      </c>
      <c r="C19" s="2" t="n">
        <v>0.57282</v>
      </c>
      <c r="D19" s="2" t="n">
        <v>0.376085</v>
      </c>
      <c r="E19" s="2" t="n">
        <v>1.592265</v>
      </c>
      <c r="G19" s="2" t="n">
        <v>0.304545</v>
      </c>
      <c r="H19" s="2" t="n">
        <v>0.268775</v>
      </c>
      <c r="I19" s="2" t="n">
        <v>0.50128</v>
      </c>
      <c r="J19" s="2" t="n">
        <v>1.628035</v>
      </c>
      <c r="L19" s="2" t="n">
        <v>0.39397</v>
      </c>
      <c r="M19" s="2" t="n">
        <v>0.519165</v>
      </c>
      <c r="N19" s="2" t="n">
        <v>0.376085</v>
      </c>
      <c r="O19" s="2" t="n">
        <v>2.021505</v>
      </c>
    </row>
    <row r="20" customFormat="false" ht="14.25" hidden="false" customHeight="false" outlineLevel="0" collapsed="false">
      <c r="B20" s="2" t="n">
        <v>0.483395</v>
      </c>
      <c r="C20" s="2" t="n">
        <v>0.161465</v>
      </c>
      <c r="D20" s="2" t="n">
        <v>0.590705</v>
      </c>
      <c r="E20" s="5"/>
      <c r="G20" s="2" t="n">
        <v>0.948405</v>
      </c>
      <c r="H20" s="2" t="n">
        <v>0.46551</v>
      </c>
      <c r="I20" s="2" t="n">
        <v>0.340315</v>
      </c>
      <c r="J20" s="2" t="n">
        <v>2.200355</v>
      </c>
      <c r="L20" s="2" t="n">
        <v>0.68013</v>
      </c>
      <c r="M20" s="2" t="n">
        <v>0.85898</v>
      </c>
      <c r="O20" s="2" t="n">
        <v>2.057275</v>
      </c>
    </row>
    <row r="21" customFormat="false" ht="14.25" hidden="false" customHeight="false" outlineLevel="0" collapsed="false">
      <c r="B21" s="2" t="n">
        <v>0.769555</v>
      </c>
      <c r="C21" s="2" t="n">
        <v>0.304545</v>
      </c>
      <c r="H21" s="2" t="n">
        <v>0.733785</v>
      </c>
      <c r="M21" s="2" t="n">
        <v>0.78744</v>
      </c>
      <c r="O21" s="2" t="n">
        <v>2.522285</v>
      </c>
      <c r="R21" s="1"/>
    </row>
    <row r="22" customFormat="false" ht="14.25" hidden="false" customHeight="false" outlineLevel="0" collapsed="false">
      <c r="B22" s="2" t="n">
        <v>0.781668</v>
      </c>
      <c r="C22" s="2" t="n">
        <v>0.345924</v>
      </c>
      <c r="D22" s="2" t="n">
        <v>0.536562</v>
      </c>
      <c r="E22" s="2" t="n">
        <v>1.217412</v>
      </c>
      <c r="G22" s="2" t="n">
        <v>0.536562</v>
      </c>
      <c r="H22" s="2" t="n">
        <v>0.699966</v>
      </c>
      <c r="I22" s="2" t="n">
        <v>0.754434</v>
      </c>
      <c r="J22" s="2" t="n">
        <v>2.143368</v>
      </c>
      <c r="L22" s="2" t="n">
        <v>0.945072</v>
      </c>
      <c r="M22" s="2" t="n">
        <v>0.781668</v>
      </c>
      <c r="N22" s="2" t="n">
        <v>0.563796</v>
      </c>
      <c r="O22" s="2" t="n">
        <v>2.197836</v>
      </c>
      <c r="R22" s="1"/>
    </row>
    <row r="23" customFormat="false" ht="14.25" hidden="false" customHeight="false" outlineLevel="0" collapsed="false">
      <c r="B23" s="2" t="n">
        <v>0.645498</v>
      </c>
      <c r="C23" s="2" t="n">
        <v>0.264222</v>
      </c>
      <c r="D23" s="2" t="n">
        <v>0.645498</v>
      </c>
      <c r="G23" s="2" t="n">
        <v>0.754434</v>
      </c>
      <c r="H23" s="2" t="n">
        <v>0.917838</v>
      </c>
      <c r="I23" s="2" t="n">
        <v>0.563796</v>
      </c>
      <c r="J23" s="5"/>
      <c r="L23" s="5"/>
      <c r="M23" s="2" t="n">
        <v>0.482094</v>
      </c>
      <c r="N23" s="2" t="n">
        <v>0.427626</v>
      </c>
      <c r="O23" s="5"/>
    </row>
    <row r="26" customFormat="false" ht="14.25" hidden="false" customHeight="false" outlineLevel="0" collapsed="false">
      <c r="B26" s="2" t="n">
        <f aca="false">B2*1000</f>
        <v>554.935</v>
      </c>
      <c r="C26" s="2" t="n">
        <f aca="false">C2*1000</f>
        <v>215.12</v>
      </c>
      <c r="D26" s="2" t="n">
        <f aca="false">D2*1000</f>
        <v>233.005</v>
      </c>
      <c r="E26" s="2" t="n">
        <f aca="false">E2*1000</f>
        <v>304.545</v>
      </c>
      <c r="G26" s="2" t="n">
        <f aca="false">G2*1000</f>
        <v>733.785</v>
      </c>
      <c r="H26" s="2" t="n">
        <f aca="false">H2*1000</f>
        <v>340.315</v>
      </c>
      <c r="I26" s="2" t="n">
        <f aca="false">I2*1000</f>
        <v>590.705</v>
      </c>
      <c r="J26" s="2" t="n">
        <f aca="false">J2*1000</f>
        <v>751.67</v>
      </c>
      <c r="K26" s="2" t="n">
        <v>3</v>
      </c>
      <c r="L26" s="2" t="n">
        <f aca="false">L2*1000</f>
        <v>590.705</v>
      </c>
      <c r="M26" s="2" t="n">
        <f aca="false">M2*1000</f>
        <v>626.475</v>
      </c>
      <c r="N26" s="2" t="n">
        <f aca="false">N2*1000</f>
        <v>554.935</v>
      </c>
      <c r="O26" s="2" t="n">
        <f aca="false">O2*1000</f>
        <v>1091.485</v>
      </c>
    </row>
    <row r="27" customFormat="false" ht="14.25" hidden="false" customHeight="false" outlineLevel="0" collapsed="false">
      <c r="B27" s="2" t="n">
        <f aca="false">B3*1000</f>
        <v>411.855</v>
      </c>
      <c r="C27" s="2" t="n">
        <f aca="false">C3*1000</f>
        <v>304.545</v>
      </c>
      <c r="D27" s="2" t="n">
        <f aca="false">D3*1000</f>
        <v>304.545</v>
      </c>
      <c r="E27" s="2" t="n">
        <f aca="false">E3*1000</f>
        <v>215.12</v>
      </c>
      <c r="G27" s="2" t="n">
        <f aca="false">G3*1000</f>
        <v>644.36</v>
      </c>
      <c r="H27" s="2" t="n">
        <f aca="false">H3*1000</f>
        <v>376.085</v>
      </c>
      <c r="I27" s="2" t="n">
        <f aca="false">I3*1000</f>
        <v>554.935</v>
      </c>
      <c r="J27" s="2" t="n">
        <f aca="false">J3*1000</f>
        <v>215.12</v>
      </c>
      <c r="L27" s="2" t="n">
        <f aca="false">L3*1000</f>
        <v>680.13</v>
      </c>
      <c r="M27" s="2" t="n">
        <f aca="false">M3*1000</f>
        <v>590.705</v>
      </c>
      <c r="N27" s="2" t="n">
        <f aca="false">N3*1000</f>
        <v>501.28</v>
      </c>
      <c r="O27" s="2" t="n">
        <f aca="false">O3*1000</f>
        <v>1180.91</v>
      </c>
    </row>
    <row r="28" customFormat="false" ht="14.25" hidden="false" customHeight="false" outlineLevel="0" collapsed="false">
      <c r="B28" s="2" t="n">
        <f aca="false">B4*1000</f>
        <v>501.28</v>
      </c>
      <c r="C28" s="2" t="n">
        <f aca="false">C4*1000</f>
        <v>233.005</v>
      </c>
      <c r="D28" s="2" t="n">
        <f aca="false">D4*1000</f>
        <v>376.085</v>
      </c>
      <c r="E28" s="2" t="n">
        <f aca="false">E4*1000</f>
        <v>340.315</v>
      </c>
      <c r="G28" s="2" t="n">
        <f aca="false">G4*1000</f>
        <v>680.13</v>
      </c>
      <c r="H28" s="2" t="n">
        <f aca="false">H4*1000</f>
        <v>554.935</v>
      </c>
      <c r="I28" s="2" t="n">
        <f aca="false">I4*1000</f>
        <v>483.395</v>
      </c>
      <c r="J28" s="2" t="n">
        <f aca="false">J4*1000</f>
        <v>590.705</v>
      </c>
      <c r="L28" s="2" t="n">
        <f aca="false">L4*1000</f>
        <v>519.165</v>
      </c>
      <c r="M28" s="2" t="n">
        <f aca="false">M4*1000</f>
        <v>340.315</v>
      </c>
      <c r="N28" s="2" t="n">
        <f aca="false">N4*1000</f>
        <v>358.2</v>
      </c>
      <c r="O28" s="2" t="n">
        <f aca="false">O4*1000</f>
        <v>930.52</v>
      </c>
    </row>
    <row r="29" customFormat="false" ht="14.25" hidden="false" customHeight="false" outlineLevel="0" collapsed="false">
      <c r="B29" s="2" t="n">
        <f aca="false">B5*1000</f>
        <v>447.625</v>
      </c>
      <c r="C29" s="2" t="n">
        <f aca="false">C5*1000</f>
        <v>250.89</v>
      </c>
      <c r="D29" s="2" t="n">
        <f aca="false">D5*1000</f>
        <v>322.43</v>
      </c>
      <c r="E29" s="2" t="n">
        <f aca="false">E5*1000</f>
        <v>197.235</v>
      </c>
      <c r="G29" s="2" t="n">
        <f aca="false">G5*1000</f>
        <v>483.395</v>
      </c>
      <c r="H29" s="2" t="n">
        <f aca="false">H5*1000</f>
        <v>447.625</v>
      </c>
      <c r="I29" s="2" t="n">
        <f aca="false">I5*1000</f>
        <v>340.315</v>
      </c>
      <c r="J29" s="2" t="n">
        <f aca="false">J5*1000</f>
        <v>304.545</v>
      </c>
      <c r="L29" s="2" t="n">
        <f aca="false">L5*1000</f>
        <v>787.44</v>
      </c>
      <c r="M29" s="2" t="n">
        <f aca="false">M5*1000</f>
        <v>376.085</v>
      </c>
      <c r="N29" s="2" t="n">
        <f aca="false">N5*1000</f>
        <v>215.12</v>
      </c>
      <c r="O29" s="2" t="n">
        <f aca="false">O5*1000</f>
        <v>698.015</v>
      </c>
    </row>
    <row r="30" customFormat="false" ht="14.25" hidden="false" customHeight="false" outlineLevel="0" collapsed="false">
      <c r="B30" s="2" t="n">
        <f aca="false">B6*1000</f>
        <v>626.475</v>
      </c>
      <c r="C30" s="2" t="n">
        <f aca="false">C6*1000</f>
        <v>376.085</v>
      </c>
      <c r="D30" s="2" t="n">
        <f aca="false">D6*1000</f>
        <v>143.58</v>
      </c>
      <c r="E30" s="2" t="n">
        <f aca="false">E6*1000</f>
        <v>429.74</v>
      </c>
      <c r="G30" s="2" t="n">
        <f aca="false">G6*1000</f>
        <v>733.785</v>
      </c>
      <c r="H30" s="2" t="n">
        <f aca="false">H6*1000</f>
        <v>590.705</v>
      </c>
      <c r="I30" s="2" t="n">
        <f aca="false">I6*1000</f>
        <v>537.05</v>
      </c>
      <c r="J30" s="2" t="n">
        <f aca="false">J6*1000</f>
        <v>340.315</v>
      </c>
      <c r="L30" s="2" t="n">
        <f aca="false">L6*1000</f>
        <v>733.785</v>
      </c>
      <c r="M30" s="2" t="n">
        <f aca="false">M6*1000</f>
        <v>322.43</v>
      </c>
      <c r="N30" s="2" t="n">
        <f aca="false">N6*1000</f>
        <v>161.465</v>
      </c>
      <c r="O30" s="2" t="n">
        <f aca="false">O6*1000</f>
        <v>805.325</v>
      </c>
    </row>
    <row r="31" customFormat="false" ht="14.25" hidden="false" customHeight="false" outlineLevel="0" collapsed="false">
      <c r="B31" s="2" t="n">
        <f aca="false">B7*1000</f>
        <v>393.97</v>
      </c>
      <c r="C31" s="2" t="n">
        <f aca="false">C7*1000</f>
        <v>340.315</v>
      </c>
      <c r="D31" s="2" t="n">
        <f aca="false">D7*1000</f>
        <v>197.235</v>
      </c>
      <c r="E31" s="2" t="n">
        <f aca="false">E7*1000</f>
        <v>393.97</v>
      </c>
      <c r="G31" s="2" t="n">
        <f aca="false">G7*1000</f>
        <v>698.015</v>
      </c>
      <c r="H31" s="2" t="n">
        <f aca="false">H7*1000</f>
        <v>197.235</v>
      </c>
      <c r="I31" s="2" t="n">
        <f aca="false">I7*1000</f>
        <v>286.66</v>
      </c>
      <c r="J31" s="2" t="n">
        <f aca="false">J7*1000</f>
        <v>393.97</v>
      </c>
      <c r="L31" s="2" t="n">
        <f aca="false">L7*1000</f>
        <v>554.935</v>
      </c>
      <c r="M31" s="2" t="n">
        <f aca="false">M7*1000</f>
        <v>447.625</v>
      </c>
      <c r="N31" s="2" t="n">
        <f aca="false">N7*1000</f>
        <v>304.545</v>
      </c>
      <c r="O31" s="2" t="n">
        <f aca="false">O7*1000</f>
        <v>858.98</v>
      </c>
    </row>
    <row r="32" customFormat="false" ht="14.25" hidden="false" customHeight="false" outlineLevel="0" collapsed="false">
      <c r="B32" s="2" t="n">
        <f aca="false">B8*1000</f>
        <v>787.44</v>
      </c>
      <c r="D32" s="2" t="n">
        <f aca="false">D8*1000</f>
        <v>376.085</v>
      </c>
      <c r="H32" s="2" t="n">
        <f aca="false">H8*1000</f>
        <v>161.465</v>
      </c>
      <c r="J32" s="2" t="n">
        <f aca="false">J8*1000</f>
        <v>411.855</v>
      </c>
      <c r="N32" s="2" t="n">
        <f aca="false">N8*1000</f>
        <v>411.855</v>
      </c>
    </row>
    <row r="33" customFormat="false" ht="14.25" hidden="false" customHeight="false" outlineLevel="0" collapsed="false">
      <c r="A33" s="6"/>
      <c r="B33" s="2" t="n">
        <f aca="false">B9*1000</f>
        <v>645.498</v>
      </c>
      <c r="C33" s="2" t="n">
        <f aca="false">C9*1000</f>
        <v>155.286</v>
      </c>
      <c r="D33" s="2" t="n">
        <f aca="false">D9*1000</f>
        <v>318.69</v>
      </c>
      <c r="E33" s="2" t="n">
        <f aca="false">E9*1000</f>
        <v>345.924</v>
      </c>
      <c r="G33" s="2" t="n">
        <f aca="false">G9*1000</f>
        <v>754.434</v>
      </c>
      <c r="H33" s="2" t="n">
        <f aca="false">H9*1000</f>
        <v>264.222</v>
      </c>
      <c r="I33" s="2" t="n">
        <f aca="false">I9*1000</f>
        <v>128.052</v>
      </c>
      <c r="J33" s="2" t="n">
        <f aca="false">J9*1000</f>
        <v>536.562</v>
      </c>
      <c r="L33" s="2" t="n">
        <f aca="false">L9*1000</f>
        <v>781.668</v>
      </c>
      <c r="M33" s="2" t="n">
        <f aca="false">M9*1000</f>
        <v>754.434</v>
      </c>
      <c r="N33" s="2" t="n">
        <f aca="false">N9*1000</f>
        <v>209.754</v>
      </c>
      <c r="O33" s="2" t="n">
        <f aca="false">O9*1000</f>
        <v>1326.348</v>
      </c>
    </row>
    <row r="34" customFormat="false" ht="14.25" hidden="false" customHeight="false" outlineLevel="0" collapsed="false">
      <c r="B34" s="2" t="n">
        <f aca="false">B10*1000</f>
        <v>781.668</v>
      </c>
      <c r="C34" s="2" t="n">
        <f aca="false">C10*1000</f>
        <v>264.222</v>
      </c>
      <c r="D34" s="2" t="n">
        <f aca="false">D10*1000</f>
        <v>19.1160000000001</v>
      </c>
      <c r="E34" s="2" t="n">
        <f aca="false">E10*1000</f>
        <v>536.562</v>
      </c>
      <c r="G34" s="2" t="n">
        <f aca="false">G10*1000</f>
        <v>509.328</v>
      </c>
      <c r="H34" s="2" t="n">
        <f aca="false">H10*1000</f>
        <v>100.818</v>
      </c>
      <c r="I34" s="2" t="n">
        <f aca="false">I10*1000</f>
        <v>209.754</v>
      </c>
      <c r="L34" s="2" t="n">
        <f aca="false">L10*1000</f>
        <v>618.264</v>
      </c>
      <c r="M34" s="2" t="n">
        <f aca="false">M10*1000</f>
        <v>373.158</v>
      </c>
      <c r="N34" s="2" t="n">
        <f aca="false">N10*1000</f>
        <v>672.732</v>
      </c>
      <c r="O34" s="2" t="n">
        <f aca="false">O10*1000</f>
        <v>1244.646</v>
      </c>
    </row>
    <row r="38" customFormat="false" ht="14.25" hidden="false" customHeight="false" outlineLevel="0" collapsed="false">
      <c r="B38" s="2" t="n">
        <f aca="false">B14*1000</f>
        <v>483.395</v>
      </c>
      <c r="C38" s="2" t="n">
        <f aca="false">C14*1000</f>
        <v>447.625</v>
      </c>
      <c r="D38" s="2" t="n">
        <f aca="false">D14*1000</f>
        <v>626.475</v>
      </c>
      <c r="E38" s="2" t="n">
        <f aca="false">E14*1000</f>
        <v>1914.195</v>
      </c>
      <c r="F38" s="2" t="n">
        <v>7</v>
      </c>
      <c r="G38" s="2" t="n">
        <f aca="false">G14*1000</f>
        <v>554.935</v>
      </c>
      <c r="H38" s="2" t="n">
        <f aca="false">H14*1000</f>
        <v>554.935</v>
      </c>
      <c r="I38" s="2" t="n">
        <f aca="false">I14*1000</f>
        <v>501.28</v>
      </c>
      <c r="J38" s="2" t="n">
        <f aca="false">J14*1000</f>
        <v>1771.115</v>
      </c>
      <c r="L38" s="2" t="n">
        <f aca="false">L14*1000</f>
        <v>912.635</v>
      </c>
      <c r="M38" s="2" t="n">
        <f aca="false">M14*1000</f>
        <v>429.74</v>
      </c>
      <c r="N38" s="2" t="n">
        <f aca="false">N14*1000</f>
        <v>805.325</v>
      </c>
      <c r="O38" s="2" t="n">
        <f aca="false">O14*1000</f>
        <v>2057.275</v>
      </c>
    </row>
    <row r="39" customFormat="false" ht="14.25" hidden="false" customHeight="false" outlineLevel="0" collapsed="false">
      <c r="B39" s="2" t="n">
        <f aca="false">B15*1000</f>
        <v>501.28</v>
      </c>
      <c r="C39" s="2" t="n">
        <f aca="false">C15*1000</f>
        <v>554.935</v>
      </c>
      <c r="D39" s="2" t="n">
        <f aca="false">D15*1000</f>
        <v>286.66</v>
      </c>
      <c r="E39" s="2" t="n">
        <f aca="false">E15*1000</f>
        <v>1163.025</v>
      </c>
      <c r="G39" s="2" t="n">
        <f aca="false">G15*1000</f>
        <v>608.59</v>
      </c>
      <c r="H39" s="2" t="n">
        <f aca="false">H15*1000</f>
        <v>912.635</v>
      </c>
      <c r="I39" s="2" t="n">
        <f aca="false">I15*1000</f>
        <v>465.51</v>
      </c>
      <c r="J39" s="2" t="n">
        <f aca="false">J15*1000</f>
        <v>1735.345</v>
      </c>
      <c r="L39" s="2" t="n">
        <f aca="false">L15*1000</f>
        <v>376.085</v>
      </c>
      <c r="M39" s="2" t="n">
        <f aca="false">M15*1000</f>
        <v>698.015</v>
      </c>
      <c r="N39" s="2" t="n">
        <f aca="false">N15*1000</f>
        <v>769.555</v>
      </c>
      <c r="O39" s="2" t="n">
        <f aca="false">O15*1000</f>
        <v>2307.665</v>
      </c>
    </row>
    <row r="40" customFormat="false" ht="14.25" hidden="false" customHeight="false" outlineLevel="0" collapsed="false">
      <c r="B40" s="2" t="n">
        <f aca="false">B16*1000</f>
        <v>912.635</v>
      </c>
      <c r="C40" s="2" t="n">
        <f aca="false">C16*1000</f>
        <v>161.465</v>
      </c>
      <c r="D40" s="2" t="n">
        <f aca="false">D16*1000</f>
        <v>197.235</v>
      </c>
      <c r="E40" s="2" t="n">
        <f aca="false">E16*1000</f>
        <v>1288.22</v>
      </c>
      <c r="G40" s="2" t="n">
        <f aca="false">G16*1000</f>
        <v>376.085</v>
      </c>
      <c r="H40" s="2" t="n">
        <f aca="false">H16*1000</f>
        <v>554.935</v>
      </c>
      <c r="I40" s="2" t="n">
        <f aca="false">I16*1000</f>
        <v>376.085</v>
      </c>
      <c r="J40" s="2" t="n">
        <f aca="false">J16*1000</f>
        <v>2164.585</v>
      </c>
      <c r="L40" s="2" t="n">
        <f aca="false">L16*1000</f>
        <v>662.245</v>
      </c>
      <c r="M40" s="2" t="n">
        <f aca="false">M16*1000</f>
        <v>465.51</v>
      </c>
      <c r="N40" s="2" t="n">
        <f aca="false">N16*1000</f>
        <v>465.51</v>
      </c>
      <c r="O40" s="2" t="n">
        <f aca="false">O16*1000</f>
        <v>2790.56</v>
      </c>
    </row>
    <row r="41" customFormat="false" ht="14.25" hidden="false" customHeight="false" outlineLevel="0" collapsed="false">
      <c r="B41" s="2" t="n">
        <f aca="false">B17*1000</f>
        <v>322.43</v>
      </c>
      <c r="C41" s="2" t="n">
        <f aca="false">C17*1000</f>
        <v>393.97</v>
      </c>
      <c r="D41" s="2" t="n">
        <f aca="false">D17*1000</f>
        <v>662.245</v>
      </c>
      <c r="E41" s="2" t="n">
        <f aca="false">E17*1000</f>
        <v>1449.185</v>
      </c>
      <c r="G41" s="2" t="n">
        <f aca="false">G17*1000</f>
        <v>876.865</v>
      </c>
      <c r="H41" s="2" t="n">
        <f aca="false">H17*1000</f>
        <v>393.97</v>
      </c>
      <c r="I41" s="2" t="n">
        <f aca="false">I17*1000</f>
        <v>483.395</v>
      </c>
      <c r="J41" s="2" t="n">
        <f aca="false">J17*1000</f>
        <v>2021.505</v>
      </c>
      <c r="L41" s="2" t="n">
        <f aca="false">L17*1000</f>
        <v>769.555</v>
      </c>
      <c r="M41" s="2" t="n">
        <f aca="false">M17*1000</f>
        <v>376.085</v>
      </c>
      <c r="N41" s="2" t="n">
        <f aca="false">N17*1000</f>
        <v>340.315</v>
      </c>
      <c r="O41" s="2" t="n">
        <f aca="false">O17*1000</f>
        <v>2701.135</v>
      </c>
    </row>
    <row r="42" customFormat="false" ht="14.25" hidden="false" customHeight="false" outlineLevel="0" collapsed="false">
      <c r="B42" s="2" t="n">
        <f aca="false">B18*1000</f>
        <v>554.935</v>
      </c>
      <c r="C42" s="2" t="n">
        <f aca="false">C18*1000</f>
        <v>733.785</v>
      </c>
      <c r="D42" s="2" t="n">
        <f aca="false">D18*1000</f>
        <v>340.315</v>
      </c>
      <c r="E42" s="2" t="n">
        <f aca="false">E18*1000</f>
        <v>1377.645</v>
      </c>
      <c r="G42" s="2" t="n">
        <f aca="false">G18*1000</f>
        <v>393.97</v>
      </c>
      <c r="H42" s="2" t="n">
        <f aca="false">H18*1000</f>
        <v>215.12</v>
      </c>
      <c r="I42" s="2" t="n">
        <f aca="false">I18*1000</f>
        <v>680.13</v>
      </c>
      <c r="J42" s="2" t="n">
        <f aca="false">J18*1000</f>
        <v>1878.425</v>
      </c>
      <c r="L42" s="2" t="n">
        <f aca="false">L18*1000</f>
        <v>340.315</v>
      </c>
      <c r="M42" s="2" t="n">
        <f aca="false">M18*1000</f>
        <v>322.43</v>
      </c>
      <c r="N42" s="2" t="n">
        <f aca="false">N18*1000</f>
        <v>286.66</v>
      </c>
      <c r="O42" s="2" t="n">
        <f aca="false">O18*1000</f>
        <v>2236.125</v>
      </c>
    </row>
    <row r="43" customFormat="false" ht="14.25" hidden="false" customHeight="false" outlineLevel="0" collapsed="false">
      <c r="B43" s="2" t="n">
        <f aca="false">B19*1000</f>
        <v>590.705</v>
      </c>
      <c r="C43" s="2" t="n">
        <f aca="false">C19*1000</f>
        <v>572.82</v>
      </c>
      <c r="D43" s="2" t="n">
        <f aca="false">D19*1000</f>
        <v>376.085</v>
      </c>
      <c r="E43" s="2" t="n">
        <f aca="false">E19*1000</f>
        <v>1592.265</v>
      </c>
      <c r="G43" s="2" t="n">
        <f aca="false">G19*1000</f>
        <v>304.545</v>
      </c>
      <c r="H43" s="2" t="n">
        <f aca="false">H19*1000</f>
        <v>268.775</v>
      </c>
      <c r="I43" s="2" t="n">
        <f aca="false">I19*1000</f>
        <v>501.28</v>
      </c>
      <c r="J43" s="2" t="n">
        <f aca="false">J19*1000</f>
        <v>1628.035</v>
      </c>
      <c r="L43" s="2" t="n">
        <f aca="false">L19*1000</f>
        <v>393.97</v>
      </c>
      <c r="M43" s="2" t="n">
        <f aca="false">M19*1000</f>
        <v>519.165</v>
      </c>
      <c r="N43" s="2" t="n">
        <f aca="false">N19*1000</f>
        <v>376.085</v>
      </c>
      <c r="O43" s="2" t="n">
        <f aca="false">O19*1000</f>
        <v>2021.505</v>
      </c>
    </row>
    <row r="44" customFormat="false" ht="14.25" hidden="false" customHeight="false" outlineLevel="0" collapsed="false">
      <c r="B44" s="2" t="n">
        <f aca="false">B20*1000</f>
        <v>483.395</v>
      </c>
      <c r="C44" s="2" t="n">
        <f aca="false">C20*1000</f>
        <v>161.465</v>
      </c>
      <c r="D44" s="2" t="n">
        <f aca="false">D20*1000</f>
        <v>590.705</v>
      </c>
      <c r="G44" s="2" t="n">
        <f aca="false">G20*1000</f>
        <v>948.405</v>
      </c>
      <c r="H44" s="2" t="n">
        <f aca="false">H20*1000</f>
        <v>465.51</v>
      </c>
      <c r="I44" s="2" t="n">
        <f aca="false">I20*1000</f>
        <v>340.315</v>
      </c>
      <c r="J44" s="2" t="n">
        <f aca="false">J20*1000</f>
        <v>2200.355</v>
      </c>
      <c r="L44" s="2" t="n">
        <f aca="false">L20*1000</f>
        <v>680.13</v>
      </c>
      <c r="M44" s="2" t="n">
        <f aca="false">M20*1000</f>
        <v>858.98</v>
      </c>
      <c r="O44" s="2" t="n">
        <f aca="false">O20*1000</f>
        <v>2057.275</v>
      </c>
    </row>
    <row r="45" customFormat="false" ht="14.25" hidden="false" customHeight="false" outlineLevel="0" collapsed="false">
      <c r="B45" s="2" t="n">
        <f aca="false">B21*1000</f>
        <v>769.555</v>
      </c>
      <c r="C45" s="2" t="n">
        <f aca="false">C21*1000</f>
        <v>304.545</v>
      </c>
      <c r="H45" s="2" t="n">
        <f aca="false">H21*1000</f>
        <v>733.785</v>
      </c>
      <c r="M45" s="2" t="n">
        <f aca="false">M21*1000</f>
        <v>787.44</v>
      </c>
      <c r="O45" s="2" t="n">
        <f aca="false">O21*1000</f>
        <v>2522.285</v>
      </c>
    </row>
    <row r="46" customFormat="false" ht="14.25" hidden="false" customHeight="false" outlineLevel="0" collapsed="false">
      <c r="B46" s="2" t="n">
        <f aca="false">B22*1000</f>
        <v>781.668</v>
      </c>
      <c r="C46" s="2" t="n">
        <f aca="false">C22*1000</f>
        <v>345.924</v>
      </c>
      <c r="D46" s="2" t="n">
        <f aca="false">D22*1000</f>
        <v>536.562</v>
      </c>
      <c r="E46" s="2" t="n">
        <f aca="false">E22*1000</f>
        <v>1217.412</v>
      </c>
      <c r="G46" s="2" t="n">
        <f aca="false">G22*1000</f>
        <v>536.562</v>
      </c>
      <c r="H46" s="2" t="n">
        <f aca="false">H22*1000</f>
        <v>699.966</v>
      </c>
      <c r="I46" s="2" t="n">
        <f aca="false">I22*1000</f>
        <v>754.434</v>
      </c>
      <c r="J46" s="2" t="n">
        <f aca="false">J22*1000</f>
        <v>2143.368</v>
      </c>
      <c r="L46" s="2" t="n">
        <f aca="false">L22*1000</f>
        <v>945.072</v>
      </c>
      <c r="M46" s="2" t="n">
        <f aca="false">M22*1000</f>
        <v>781.668</v>
      </c>
      <c r="N46" s="2" t="n">
        <f aca="false">N22*1000</f>
        <v>563.796</v>
      </c>
      <c r="O46" s="2" t="n">
        <f aca="false">O22*1000</f>
        <v>2197.836</v>
      </c>
    </row>
    <row r="47" customFormat="false" ht="14.25" hidden="false" customHeight="false" outlineLevel="0" collapsed="false">
      <c r="B47" s="2" t="n">
        <f aca="false">B23*1000</f>
        <v>645.498</v>
      </c>
      <c r="C47" s="2" t="n">
        <f aca="false">C23*1000</f>
        <v>264.222</v>
      </c>
      <c r="D47" s="2" t="n">
        <f aca="false">D23*1000</f>
        <v>645.498</v>
      </c>
      <c r="G47" s="2" t="n">
        <f aca="false">G23*1000</f>
        <v>754.434</v>
      </c>
      <c r="H47" s="2" t="n">
        <f aca="false">H23*1000</f>
        <v>917.838</v>
      </c>
      <c r="I47" s="2" t="n">
        <f aca="false">I23*1000</f>
        <v>563.796</v>
      </c>
      <c r="M47" s="2" t="n">
        <f aca="false">M23*1000</f>
        <v>482.094</v>
      </c>
      <c r="N47" s="2" t="n">
        <f aca="false">N23*1000</f>
        <v>427.626</v>
      </c>
    </row>
    <row r="50" customFormat="false" ht="14.25" hidden="false" customHeight="false" outlineLevel="0" collapsed="false">
      <c r="B50" s="1" t="s">
        <v>0</v>
      </c>
      <c r="C50" s="1" t="s">
        <v>1</v>
      </c>
      <c r="D50" s="1" t="s">
        <v>2</v>
      </c>
      <c r="E50" s="1" t="s">
        <v>3</v>
      </c>
    </row>
    <row r="51" customFormat="false" ht="14.25" hidden="false" customHeight="false" outlineLevel="0" collapsed="false">
      <c r="A51" s="2" t="n">
        <v>0</v>
      </c>
      <c r="B51" s="2" t="n">
        <f aca="false">AVERAGE(B26:B34)</f>
        <v>572.305111111111</v>
      </c>
      <c r="C51" s="2" t="n">
        <f aca="false">AVERAGE(C26:C34)</f>
        <v>267.4335</v>
      </c>
      <c r="D51" s="2" t="n">
        <f aca="false">AVERAGE(D26:D34)</f>
        <v>254.530111111111</v>
      </c>
      <c r="E51" s="2" t="n">
        <f aca="false">AVERAGE(E26:E34)</f>
        <v>345.426375</v>
      </c>
      <c r="F51" s="2" t="n">
        <v>1</v>
      </c>
      <c r="G51" s="2" t="n">
        <f aca="false">AVERAGE(G26:G34)</f>
        <v>654.654</v>
      </c>
      <c r="H51" s="2" t="n">
        <f aca="false">AVERAGE(H26:H34)</f>
        <v>337.045</v>
      </c>
      <c r="I51" s="2" t="n">
        <f aca="false">AVERAGE(I26:I34)</f>
        <v>391.35825</v>
      </c>
      <c r="J51" s="2" t="n">
        <f aca="false">AVERAGE(J26:J34)</f>
        <v>443.09275</v>
      </c>
      <c r="K51" s="2" t="n">
        <v>3</v>
      </c>
      <c r="L51" s="2" t="n">
        <f aca="false">AVERAGE(L26:L34)</f>
        <v>658.2615</v>
      </c>
      <c r="M51" s="2" t="n">
        <f aca="false">AVERAGE(M26:M34)</f>
        <v>478.903375</v>
      </c>
      <c r="N51" s="2" t="n">
        <f aca="false">AVERAGE(N26:N34)</f>
        <v>376.654</v>
      </c>
      <c r="O51" s="2" t="n">
        <f aca="false">AVERAGE(O26:O34)</f>
        <v>1017.028625</v>
      </c>
    </row>
    <row r="52" customFormat="false" ht="14.25" hidden="false" customHeight="false" outlineLevel="0" collapsed="false">
      <c r="A52" s="2" t="n">
        <v>5</v>
      </c>
      <c r="B52" s="2" t="n">
        <f aca="false">AVERAGE(B38:B47)</f>
        <v>604.5496</v>
      </c>
      <c r="C52" s="2" t="n">
        <f aca="false">AVERAGE(C38:C47)</f>
        <v>394.0756</v>
      </c>
      <c r="D52" s="2" t="n">
        <f aca="false">AVERAGE(D38:D47)</f>
        <v>473.531111111111</v>
      </c>
      <c r="E52" s="2" t="n">
        <f aca="false">AVERAGE(E38:E47)</f>
        <v>1428.84957142857</v>
      </c>
      <c r="F52" s="2" t="n">
        <v>7</v>
      </c>
      <c r="G52" s="2" t="n">
        <f aca="false">AVERAGE(G38:G47)</f>
        <v>594.932333333333</v>
      </c>
      <c r="H52" s="2" t="n">
        <f aca="false">AVERAGE(H38:H47)</f>
        <v>571.7469</v>
      </c>
      <c r="I52" s="2" t="n">
        <f aca="false">AVERAGE(I38:I47)</f>
        <v>518.469444444444</v>
      </c>
      <c r="J52" s="2" t="n">
        <f aca="false">AVERAGE(J38:J47)</f>
        <v>1942.841625</v>
      </c>
      <c r="K52" s="2" t="n">
        <v>10</v>
      </c>
      <c r="L52" s="2" t="n">
        <f aca="false">AVERAGE(L38:L47)</f>
        <v>635.000875</v>
      </c>
      <c r="M52" s="2" t="n">
        <f aca="false">AVERAGE(M38:M47)</f>
        <v>572.1127</v>
      </c>
      <c r="N52" s="2" t="n">
        <f aca="false">AVERAGE(N38:N47)</f>
        <v>504.359</v>
      </c>
      <c r="O52" s="2" t="n">
        <f aca="false">AVERAGE(O38:O47)</f>
        <v>2321.29566666667</v>
      </c>
    </row>
    <row r="56" customFormat="false" ht="14.25" hidden="false" customHeight="false" outlineLevel="0" collapsed="false">
      <c r="B56" s="2" t="n">
        <f aca="false">STDEV(B26:B34)</f>
        <v>148.680228507731</v>
      </c>
      <c r="C56" s="2" t="n">
        <f aca="false">STDEV(C26:C34)</f>
        <v>70.9901519347176</v>
      </c>
      <c r="D56" s="2" t="n">
        <f aca="false">STDEV(D26:D34)</f>
        <v>118.456399373825</v>
      </c>
      <c r="E56" s="2" t="n">
        <f aca="false">STDEV(E26:E34)</f>
        <v>111.250164449236</v>
      </c>
      <c r="G56" s="2" t="n">
        <f aca="false">STDEV(G26:G34)</f>
        <v>103.898260271424</v>
      </c>
      <c r="H56" s="2" t="n">
        <f aca="false">STDEV(H26:H34)</f>
        <v>172.142294322894</v>
      </c>
      <c r="I56" s="2" t="n">
        <f aca="false">STDEV(I26:I34)</f>
        <v>174.056949249992</v>
      </c>
      <c r="J56" s="2" t="n">
        <f aca="false">STDEV(J26:J34)</f>
        <v>173.561416681531</v>
      </c>
      <c r="L56" s="2" t="n">
        <f aca="false">STDEV(L26:L34)</f>
        <v>103.016061204067</v>
      </c>
      <c r="M56" s="2" t="n">
        <f aca="false">STDEV(M26:M34)</f>
        <v>158.842602801765</v>
      </c>
      <c r="N56" s="2" t="n">
        <f aca="false">STDEV(N26:N34)</f>
        <v>173.929746663703</v>
      </c>
      <c r="O56" s="2" t="n">
        <f aca="false">STDEV(O26:O34)</f>
        <v>226.444641560384</v>
      </c>
    </row>
    <row r="57" customFormat="false" ht="14.25" hidden="false" customHeight="false" outlineLevel="0" collapsed="false">
      <c r="B57" s="2" t="n">
        <f aca="false">STDEV(B38:B47)</f>
        <v>175.580728338974</v>
      </c>
      <c r="C57" s="2" t="n">
        <f aca="false">STDEV(C38:C47)</f>
        <v>186.042700521622</v>
      </c>
      <c r="D57" s="2" t="n">
        <f aca="false">STDEV(D38:D47)</f>
        <v>174.922346730946</v>
      </c>
      <c r="E57" s="2" t="n">
        <f aca="false">STDEV(E38:E47)</f>
        <v>258.342618392615</v>
      </c>
      <c r="G57" s="2" t="n">
        <f aca="false">STDEV(G38:G47)</f>
        <v>225.739885907431</v>
      </c>
      <c r="H57" s="2" t="n">
        <f aca="false">STDEV(H38:H47)</f>
        <v>245.200854794799</v>
      </c>
      <c r="I57" s="2" t="n">
        <f aca="false">STDEV(I38:I47)</f>
        <v>132.526465679606</v>
      </c>
      <c r="J57" s="2" t="n">
        <f aca="false">STDEV(J38:J47)</f>
        <v>219.635936474715</v>
      </c>
      <c r="L57" s="2" t="n">
        <f aca="false">STDEV(L38:L47)</f>
        <v>240.856086462695</v>
      </c>
      <c r="M57" s="2" t="n">
        <f aca="false">STDEV(M38:M47)</f>
        <v>191.987488979563</v>
      </c>
      <c r="N57" s="2" t="n">
        <f aca="false">STDEV(N38:N47)</f>
        <v>193.684911368955</v>
      </c>
      <c r="O57" s="2" t="n">
        <f aca="false">STDEV(O38:O47)</f>
        <v>286.542763235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6:55:56Z</dcterms:created>
  <dc:creator>flying</dc:creator>
  <dc:description/>
  <dc:language>en-US</dc:language>
  <cp:lastModifiedBy>wfx</cp:lastModifiedBy>
  <dcterms:modified xsi:type="dcterms:W3CDTF">2015-10-27T14:42:12Z</dcterms:modified>
  <cp:revision>0</cp:revision>
  <dc:subject/>
  <dc:title/>
</cp:coreProperties>
</file>