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0米winter" sheetId="1" state="visible" r:id="rId2"/>
  </sheets>
  <definedNames>
    <definedName function="false" hidden="true" localSheetId="0" name="_xlnm._FilterDatabase" vbProcedure="false">360米winter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XZQMC</t>
  </si>
  <si>
    <t xml:space="preserve">BUFF_DIST</t>
  </si>
  <si>
    <t xml:space="preserve">ORIG_FID</t>
  </si>
  <si>
    <t xml:space="preserve">winter_green</t>
  </si>
  <si>
    <t xml:space="preserve">summer_green</t>
  </si>
  <si>
    <t xml:space="preserve">variation</t>
  </si>
  <si>
    <t xml:space="preserve">韩森寨街道办事处</t>
  </si>
  <si>
    <t xml:space="preserve">解放门街道办事处</t>
  </si>
  <si>
    <t xml:space="preserve">自强路街道办事处</t>
  </si>
  <si>
    <t xml:space="preserve">自强村</t>
  </si>
  <si>
    <t xml:space="preserve">联志村</t>
  </si>
  <si>
    <t xml:space="preserve">太华路街道办事处</t>
  </si>
  <si>
    <t xml:space="preserve">石家街</t>
  </si>
  <si>
    <t xml:space="preserve">八府庄村</t>
  </si>
  <si>
    <t xml:space="preserve">含元殿村</t>
  </si>
  <si>
    <t xml:space="preserve">长乐西路街道办事处</t>
  </si>
  <si>
    <t xml:space="preserve">新兴村</t>
  </si>
  <si>
    <t xml:space="preserve">胡家庙街道办事处</t>
  </si>
  <si>
    <t xml:space="preserve">胡家庙二村</t>
  </si>
  <si>
    <t xml:space="preserve">南张家庄村</t>
  </si>
  <si>
    <t xml:space="preserve">北张家庄村</t>
  </si>
  <si>
    <t xml:space="preserve">三府湾</t>
  </si>
  <si>
    <t xml:space="preserve">西一路街道办事处</t>
  </si>
  <si>
    <t xml:space="preserve">长乐中路街道办事处</t>
  </si>
  <si>
    <t xml:space="preserve">中山门街道办事处</t>
  </si>
  <si>
    <t xml:space="preserve">方家村</t>
  </si>
  <si>
    <t xml:space="preserve">南康村</t>
  </si>
  <si>
    <t xml:space="preserve">肖家村</t>
  </si>
  <si>
    <t xml:space="preserve">二府庄村</t>
  </si>
  <si>
    <t xml:space="preserve">刘北堡村</t>
  </si>
  <si>
    <t xml:space="preserve">辛家庙村</t>
  </si>
  <si>
    <t xml:space="preserve">刘南堡村</t>
  </si>
  <si>
    <t xml:space="preserve">炕底寨村</t>
  </si>
  <si>
    <t xml:space="preserve">孙家湾村</t>
  </si>
  <si>
    <t xml:space="preserve">东前进村</t>
  </si>
  <si>
    <t xml:space="preserve">先锋村</t>
  </si>
  <si>
    <t xml:space="preserve">井上村</t>
  </si>
  <si>
    <t xml:space="preserve">董家村</t>
  </si>
  <si>
    <t xml:space="preserve">范北村</t>
  </si>
  <si>
    <t xml:space="preserve">范南村</t>
  </si>
  <si>
    <t xml:space="preserve">枣园村</t>
  </si>
  <si>
    <t xml:space="preserve">马呼沱村</t>
  </si>
  <si>
    <t xml:space="preserve">大白杨东村</t>
  </si>
  <si>
    <t xml:space="preserve">大白杨西村</t>
  </si>
  <si>
    <t xml:space="preserve">小白杨村</t>
  </si>
  <si>
    <t xml:space="preserve">李下壕村</t>
  </si>
  <si>
    <t xml:space="preserve">西何家村村民委员会</t>
  </si>
  <si>
    <t xml:space="preserve">星火村村民委员会</t>
  </si>
  <si>
    <t xml:space="preserve">永宁村村民委员会</t>
  </si>
  <si>
    <t xml:space="preserve">南沙破村村民委员会</t>
  </si>
  <si>
    <t xml:space="preserve">南廓村村民委员会</t>
  </si>
  <si>
    <t xml:space="preserve">东关南街街道办事处国有土地</t>
  </si>
  <si>
    <t xml:space="preserve">黄雁西村村民委员会</t>
  </si>
  <si>
    <t xml:space="preserve">白庙村村民委员会</t>
  </si>
  <si>
    <t xml:space="preserve">祭台村村民委员会</t>
  </si>
  <si>
    <t xml:space="preserve">文艺路街道办事处国有土地</t>
  </si>
  <si>
    <t xml:space="preserve">南关村村民委员会</t>
  </si>
  <si>
    <t xml:space="preserve">黄雁东村村民委员会</t>
  </si>
  <si>
    <t xml:space="preserve">长安路街道办事处国有土地</t>
  </si>
  <si>
    <t xml:space="preserve">草场坡村村民委员会</t>
  </si>
  <si>
    <t xml:space="preserve">边家村村民委员会</t>
  </si>
  <si>
    <t xml:space="preserve">北沙坡村村民委员会</t>
  </si>
  <si>
    <t xml:space="preserve">南院门街道办事处国有土地</t>
  </si>
  <si>
    <t xml:space="preserve">柏树林街道办事处国有土地</t>
  </si>
  <si>
    <t xml:space="preserve">旅馆村村民委员会</t>
  </si>
  <si>
    <t xml:space="preserve">长乐坊街道办事处国有土地</t>
  </si>
  <si>
    <t xml:space="preserve">太乙路街道办事处国有土地</t>
  </si>
  <si>
    <t xml:space="preserve">张家村街道办事处国有土地</t>
  </si>
  <si>
    <t xml:space="preserve">仁义村村民委员会</t>
  </si>
  <si>
    <t xml:space="preserve">丰禾村</t>
  </si>
  <si>
    <t xml:space="preserve">白家口村</t>
  </si>
  <si>
    <t xml:space="preserve">红庙坡街道村一</t>
  </si>
  <si>
    <t xml:space="preserve">红庙坡街道村</t>
  </si>
  <si>
    <t xml:space="preserve">五一村</t>
  </si>
  <si>
    <t xml:space="preserve">潘家村</t>
  </si>
  <si>
    <t xml:space="preserve">环城西路村</t>
  </si>
  <si>
    <t xml:space="preserve">糜家桥村</t>
  </si>
  <si>
    <t xml:space="preserve">建新村</t>
  </si>
  <si>
    <t xml:space="preserve">解家村</t>
  </si>
  <si>
    <t xml:space="preserve">西关村</t>
  </si>
  <si>
    <t xml:space="preserve">西关街道村</t>
  </si>
  <si>
    <t xml:space="preserve">桃园路村</t>
  </si>
  <si>
    <t xml:space="preserve">马军寨村</t>
  </si>
  <si>
    <t xml:space="preserve">大土门村</t>
  </si>
  <si>
    <t xml:space="preserve">郭家口村</t>
  </si>
  <si>
    <t xml:space="preserve">青年路村</t>
  </si>
  <si>
    <t xml:space="preserve">北院门村</t>
  </si>
  <si>
    <t xml:space="preserve">北关村</t>
  </si>
  <si>
    <t xml:space="preserve">北关街道村</t>
  </si>
  <si>
    <t xml:space="preserve">北关街道村一</t>
  </si>
  <si>
    <t xml:space="preserve">红庙坡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" activeCellId="0" sqref="F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99"/>
    <col collapsed="false" customWidth="true" hidden="false" outlineLevel="0" max="5" min="2" style="1" width="15.99"/>
    <col collapsed="false" customWidth="true" hidden="false" outlineLevel="0" max="6" min="6" style="1" width="12.88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3.2" hidden="false" customHeight="false" outlineLevel="0" collapsed="false">
      <c r="A2" s="3" t="s">
        <v>6</v>
      </c>
      <c r="B2" s="3" t="n">
        <v>360</v>
      </c>
      <c r="C2" s="4" t="n">
        <v>1</v>
      </c>
      <c r="D2" s="3" t="n">
        <v>0.37</v>
      </c>
      <c r="E2" s="3" t="n">
        <v>0.12</v>
      </c>
      <c r="F2" s="1" t="n">
        <v>0.675675675675676</v>
      </c>
    </row>
    <row r="3" customFormat="false" ht="13.2" hidden="false" customHeight="false" outlineLevel="0" collapsed="false">
      <c r="A3" s="3" t="s">
        <v>7</v>
      </c>
      <c r="B3" s="3" t="n">
        <v>360</v>
      </c>
      <c r="C3" s="4" t="n">
        <v>2</v>
      </c>
      <c r="D3" s="3" t="n">
        <v>0.38</v>
      </c>
      <c r="E3" s="3" t="n">
        <v>0.42</v>
      </c>
      <c r="F3" s="1" t="n">
        <v>0.0952380952380952</v>
      </c>
    </row>
    <row r="4" customFormat="false" ht="13.2" hidden="false" customHeight="false" outlineLevel="0" collapsed="false">
      <c r="A4" s="3" t="s">
        <v>8</v>
      </c>
      <c r="B4" s="3" t="n">
        <v>360</v>
      </c>
      <c r="C4" s="4" t="n">
        <v>3</v>
      </c>
      <c r="D4" s="3" t="n">
        <v>0.2</v>
      </c>
      <c r="E4" s="3" t="n">
        <v>0.12</v>
      </c>
      <c r="F4" s="1" t="n">
        <v>0.4</v>
      </c>
    </row>
    <row r="5" customFormat="false" ht="13.2" hidden="false" customHeight="false" outlineLevel="0" collapsed="false">
      <c r="A5" s="3" t="s">
        <v>9</v>
      </c>
      <c r="B5" s="3" t="n">
        <v>360</v>
      </c>
      <c r="C5" s="4" t="n">
        <v>4</v>
      </c>
      <c r="D5" s="3" t="n">
        <v>0.26</v>
      </c>
      <c r="E5" s="3" t="n">
        <v>0.21</v>
      </c>
      <c r="F5" s="1" t="n">
        <v>0.192307692307692</v>
      </c>
    </row>
    <row r="6" customFormat="false" ht="13.2" hidden="false" customHeight="false" outlineLevel="0" collapsed="false">
      <c r="A6" s="3" t="s">
        <v>10</v>
      </c>
      <c r="B6" s="3" t="n">
        <v>360</v>
      </c>
      <c r="C6" s="4" t="n">
        <v>5</v>
      </c>
      <c r="D6" s="3" t="n">
        <v>0.44</v>
      </c>
      <c r="E6" s="3" t="n">
        <v>0.12</v>
      </c>
      <c r="F6" s="1" t="n">
        <v>0.727272727272727</v>
      </c>
    </row>
    <row r="7" customFormat="false" ht="13.2" hidden="false" customHeight="false" outlineLevel="0" collapsed="false">
      <c r="A7" s="3" t="s">
        <v>11</v>
      </c>
      <c r="B7" s="3" t="n">
        <v>360</v>
      </c>
      <c r="C7" s="4" t="n">
        <v>6</v>
      </c>
      <c r="D7" s="3" t="n">
        <v>0.23</v>
      </c>
      <c r="E7" s="3" t="n">
        <v>0.23</v>
      </c>
      <c r="F7" s="1" t="n">
        <v>0</v>
      </c>
    </row>
    <row r="8" customFormat="false" ht="13.2" hidden="false" customHeight="false" outlineLevel="0" collapsed="false">
      <c r="A8" s="3" t="s">
        <v>12</v>
      </c>
      <c r="B8" s="3" t="n">
        <v>360</v>
      </c>
      <c r="C8" s="4" t="n">
        <v>7</v>
      </c>
      <c r="D8" s="3" t="n">
        <v>0.23</v>
      </c>
      <c r="E8" s="3" t="n">
        <v>0.27</v>
      </c>
      <c r="F8" s="1" t="n">
        <v>0.148148148148148</v>
      </c>
    </row>
    <row r="9" customFormat="false" ht="13.2" hidden="false" customHeight="false" outlineLevel="0" collapsed="false">
      <c r="A9" s="3" t="s">
        <v>13</v>
      </c>
      <c r="B9" s="3" t="n">
        <v>360</v>
      </c>
      <c r="C9" s="4" t="n">
        <v>8</v>
      </c>
      <c r="D9" s="3" t="n">
        <v>0.06</v>
      </c>
      <c r="E9" s="3" t="n">
        <v>0.23</v>
      </c>
      <c r="F9" s="1" t="n">
        <v>0.739130434782609</v>
      </c>
    </row>
    <row r="10" customFormat="false" ht="13.2" hidden="false" customHeight="false" outlineLevel="0" collapsed="false">
      <c r="A10" s="3" t="s">
        <v>14</v>
      </c>
      <c r="B10" s="3" t="n">
        <v>360</v>
      </c>
      <c r="C10" s="4" t="n">
        <v>9</v>
      </c>
      <c r="D10" s="3" t="n">
        <v>0.06</v>
      </c>
      <c r="E10" s="3" t="n">
        <v>0.07</v>
      </c>
      <c r="F10" s="1" t="n">
        <v>0.142857142857143</v>
      </c>
    </row>
    <row r="11" customFormat="false" ht="13.2" hidden="false" customHeight="false" outlineLevel="0" collapsed="false">
      <c r="A11" s="3" t="s">
        <v>15</v>
      </c>
      <c r="B11" s="3" t="n">
        <v>360</v>
      </c>
      <c r="C11" s="4" t="n">
        <v>10</v>
      </c>
      <c r="D11" s="3" t="n">
        <v>0.16</v>
      </c>
      <c r="E11" s="3" t="n">
        <v>0.12</v>
      </c>
      <c r="F11" s="1" t="n">
        <v>0.25</v>
      </c>
    </row>
    <row r="12" customFormat="false" ht="13.2" hidden="false" customHeight="false" outlineLevel="0" collapsed="false">
      <c r="A12" s="3" t="s">
        <v>16</v>
      </c>
      <c r="B12" s="3" t="n">
        <v>360</v>
      </c>
      <c r="C12" s="4" t="n">
        <v>11</v>
      </c>
      <c r="D12" s="3" t="n">
        <v>0.27</v>
      </c>
      <c r="E12" s="3" t="n">
        <v>0.12</v>
      </c>
      <c r="F12" s="1" t="n">
        <v>0.555555555555556</v>
      </c>
    </row>
    <row r="13" customFormat="false" ht="13.2" hidden="false" customHeight="false" outlineLevel="0" collapsed="false">
      <c r="A13" s="3" t="s">
        <v>17</v>
      </c>
      <c r="B13" s="3" t="n">
        <v>360</v>
      </c>
      <c r="C13" s="4" t="n">
        <v>12</v>
      </c>
      <c r="D13" s="3" t="n">
        <v>0.35</v>
      </c>
      <c r="E13" s="3" t="n">
        <v>0.12</v>
      </c>
      <c r="F13" s="1" t="n">
        <v>0.657142857142857</v>
      </c>
    </row>
    <row r="14" customFormat="false" ht="13.2" hidden="false" customHeight="false" outlineLevel="0" collapsed="false">
      <c r="A14" s="3" t="s">
        <v>18</v>
      </c>
      <c r="B14" s="3" t="n">
        <v>360</v>
      </c>
      <c r="C14" s="4" t="n">
        <v>13</v>
      </c>
      <c r="D14" s="3" t="n">
        <v>0.23</v>
      </c>
      <c r="E14" s="3" t="n">
        <v>0.12</v>
      </c>
      <c r="F14" s="1" t="n">
        <v>0.478260869565217</v>
      </c>
    </row>
    <row r="15" customFormat="false" ht="13.2" hidden="false" customHeight="false" outlineLevel="0" collapsed="false">
      <c r="A15" s="3" t="s">
        <v>19</v>
      </c>
      <c r="B15" s="3" t="n">
        <v>360</v>
      </c>
      <c r="C15" s="4" t="n">
        <v>14</v>
      </c>
      <c r="D15" s="3" t="n">
        <v>0.23</v>
      </c>
      <c r="E15" s="3" t="n">
        <v>0</v>
      </c>
      <c r="F15" s="1" t="n">
        <v>1</v>
      </c>
    </row>
    <row r="16" customFormat="false" ht="13.2" hidden="false" customHeight="false" outlineLevel="0" collapsed="false">
      <c r="A16" s="3" t="s">
        <v>20</v>
      </c>
      <c r="B16" s="3" t="n">
        <v>360</v>
      </c>
      <c r="C16" s="4" t="n">
        <v>15</v>
      </c>
      <c r="D16" s="3" t="n">
        <v>0.23</v>
      </c>
      <c r="E16" s="3" t="n">
        <v>0</v>
      </c>
      <c r="F16" s="1" t="n">
        <v>1</v>
      </c>
    </row>
    <row r="17" customFormat="false" ht="13.2" hidden="false" customHeight="false" outlineLevel="0" collapsed="false">
      <c r="A17" s="3" t="s">
        <v>21</v>
      </c>
      <c r="B17" s="3" t="n">
        <v>360</v>
      </c>
      <c r="C17" s="4" t="n">
        <v>16</v>
      </c>
      <c r="D17" s="3" t="n">
        <v>0.23</v>
      </c>
      <c r="E17" s="3" t="n">
        <v>0.12</v>
      </c>
      <c r="F17" s="1" t="n">
        <v>0.478260869565217</v>
      </c>
    </row>
    <row r="18" customFormat="false" ht="13.2" hidden="false" customHeight="false" outlineLevel="0" collapsed="false">
      <c r="A18" s="3" t="s">
        <v>22</v>
      </c>
      <c r="B18" s="3" t="n">
        <v>360</v>
      </c>
      <c r="C18" s="4" t="n">
        <v>17</v>
      </c>
      <c r="D18" s="3" t="n">
        <v>0.16</v>
      </c>
      <c r="E18" s="3" t="n">
        <v>0</v>
      </c>
      <c r="F18" s="1" t="n">
        <v>1</v>
      </c>
    </row>
    <row r="19" customFormat="false" ht="13.2" hidden="false" customHeight="false" outlineLevel="0" collapsed="false">
      <c r="A19" s="3" t="s">
        <v>23</v>
      </c>
      <c r="B19" s="3" t="n">
        <v>360</v>
      </c>
      <c r="C19" s="4" t="n">
        <v>18</v>
      </c>
      <c r="D19" s="3" t="n">
        <v>0.38</v>
      </c>
      <c r="E19" s="3" t="n">
        <v>0.12</v>
      </c>
      <c r="F19" s="1" t="n">
        <v>0.68421052631579</v>
      </c>
    </row>
    <row r="20" customFormat="false" ht="13.2" hidden="false" customHeight="false" outlineLevel="0" collapsed="false">
      <c r="A20" s="3" t="s">
        <v>24</v>
      </c>
      <c r="B20" s="3" t="n">
        <v>360</v>
      </c>
      <c r="C20" s="4" t="n">
        <v>19</v>
      </c>
      <c r="D20" s="3" t="n">
        <v>0.16</v>
      </c>
      <c r="E20" s="3" t="n">
        <v>0</v>
      </c>
      <c r="F20" s="1" t="n">
        <v>1</v>
      </c>
    </row>
    <row r="21" customFormat="false" ht="13.2" hidden="false" customHeight="false" outlineLevel="0" collapsed="false">
      <c r="A21" s="3" t="s">
        <v>25</v>
      </c>
      <c r="B21" s="3" t="n">
        <v>360</v>
      </c>
      <c r="C21" s="4" t="n">
        <v>21</v>
      </c>
      <c r="D21" s="3" t="n">
        <v>0.22</v>
      </c>
      <c r="E21" s="3" t="n">
        <v>0</v>
      </c>
      <c r="F21" s="1" t="n">
        <v>1</v>
      </c>
    </row>
    <row r="22" customFormat="false" ht="13.2" hidden="false" customHeight="false" outlineLevel="0" collapsed="false">
      <c r="A22" s="3" t="s">
        <v>26</v>
      </c>
      <c r="B22" s="3" t="n">
        <v>360</v>
      </c>
      <c r="C22" s="4" t="n">
        <v>22</v>
      </c>
      <c r="D22" s="3" t="n">
        <v>0.22</v>
      </c>
      <c r="E22" s="3" t="n">
        <v>0.28</v>
      </c>
      <c r="F22" s="1" t="n">
        <v>0.214285714285714</v>
      </c>
    </row>
    <row r="23" customFormat="false" ht="13.2" hidden="false" customHeight="false" outlineLevel="0" collapsed="false">
      <c r="A23" s="3" t="s">
        <v>27</v>
      </c>
      <c r="B23" s="3" t="n">
        <v>360</v>
      </c>
      <c r="C23" s="4" t="n">
        <v>23</v>
      </c>
      <c r="D23" s="3" t="n">
        <v>0</v>
      </c>
      <c r="E23" s="3" t="n">
        <v>0</v>
      </c>
      <c r="F23" s="1" t="e">
        <f aca="false"/>
        <v>#DIV/0!</v>
      </c>
    </row>
    <row r="24" customFormat="false" ht="13.2" hidden="false" customHeight="false" outlineLevel="0" collapsed="false">
      <c r="A24" s="3" t="s">
        <v>28</v>
      </c>
      <c r="B24" s="3" t="n">
        <v>360</v>
      </c>
      <c r="C24" s="4" t="n">
        <v>24</v>
      </c>
      <c r="D24" s="3" t="n">
        <v>0.25</v>
      </c>
      <c r="E24" s="3" t="n">
        <v>0.22</v>
      </c>
      <c r="F24" s="1" t="n">
        <v>0.12</v>
      </c>
    </row>
    <row r="25" customFormat="false" ht="13.2" hidden="false" customHeight="false" outlineLevel="0" collapsed="false">
      <c r="A25" s="3" t="s">
        <v>29</v>
      </c>
      <c r="B25" s="3" t="n">
        <v>360</v>
      </c>
      <c r="C25" s="4" t="n">
        <v>25</v>
      </c>
      <c r="D25" s="3" t="n">
        <v>0.28</v>
      </c>
      <c r="E25" s="3" t="n">
        <v>0.28</v>
      </c>
      <c r="F25" s="1" t="n">
        <v>0</v>
      </c>
    </row>
    <row r="26" customFormat="false" ht="13.2" hidden="false" customHeight="false" outlineLevel="0" collapsed="false">
      <c r="A26" s="3" t="s">
        <v>30</v>
      </c>
      <c r="B26" s="3" t="n">
        <v>360</v>
      </c>
      <c r="C26" s="4" t="n">
        <v>26</v>
      </c>
      <c r="D26" s="3" t="n">
        <v>0.28</v>
      </c>
      <c r="E26" s="3" t="n">
        <v>0.28</v>
      </c>
      <c r="F26" s="1" t="n">
        <v>0</v>
      </c>
    </row>
    <row r="27" customFormat="false" ht="13.2" hidden="false" customHeight="false" outlineLevel="0" collapsed="false">
      <c r="A27" s="3" t="s">
        <v>31</v>
      </c>
      <c r="B27" s="3" t="n">
        <v>360</v>
      </c>
      <c r="C27" s="4" t="n">
        <v>27</v>
      </c>
      <c r="D27" s="3" t="n">
        <v>0.28</v>
      </c>
      <c r="E27" s="3" t="n">
        <v>0.28</v>
      </c>
      <c r="F27" s="1" t="n">
        <v>0</v>
      </c>
    </row>
    <row r="28" customFormat="false" ht="13.2" hidden="false" customHeight="false" outlineLevel="0" collapsed="false">
      <c r="A28" s="3" t="s">
        <v>32</v>
      </c>
      <c r="B28" s="3" t="n">
        <v>360</v>
      </c>
      <c r="C28" s="4" t="n">
        <v>29</v>
      </c>
      <c r="D28" s="3" t="n">
        <v>0.25</v>
      </c>
      <c r="E28" s="3" t="n">
        <v>0.19</v>
      </c>
      <c r="F28" s="1" t="n">
        <v>0.24</v>
      </c>
    </row>
    <row r="29" customFormat="false" ht="13.2" hidden="false" customHeight="false" outlineLevel="0" collapsed="false">
      <c r="A29" s="3" t="s">
        <v>33</v>
      </c>
      <c r="B29" s="3" t="n">
        <v>360</v>
      </c>
      <c r="C29" s="4" t="n">
        <v>30</v>
      </c>
      <c r="D29" s="3" t="n">
        <v>0.4</v>
      </c>
      <c r="E29" s="3" t="n">
        <v>0.16</v>
      </c>
      <c r="F29" s="1" t="n">
        <v>0.6</v>
      </c>
    </row>
    <row r="30" customFormat="false" ht="13.2" hidden="false" customHeight="false" outlineLevel="0" collapsed="false">
      <c r="A30" s="3" t="s">
        <v>34</v>
      </c>
      <c r="B30" s="3" t="n">
        <v>360</v>
      </c>
      <c r="C30" s="4" t="n">
        <v>31</v>
      </c>
      <c r="D30" s="3" t="n">
        <v>0.28</v>
      </c>
      <c r="E30" s="3" t="n">
        <v>0.28</v>
      </c>
      <c r="F30" s="1" t="n">
        <v>0</v>
      </c>
    </row>
    <row r="31" customFormat="false" ht="13.2" hidden="false" customHeight="false" outlineLevel="0" collapsed="false">
      <c r="A31" s="3" t="s">
        <v>35</v>
      </c>
      <c r="B31" s="3" t="n">
        <v>360</v>
      </c>
      <c r="C31" s="4" t="n">
        <v>32</v>
      </c>
      <c r="D31" s="3" t="n">
        <v>0.25</v>
      </c>
      <c r="E31" s="3" t="n">
        <v>0.28</v>
      </c>
      <c r="F31" s="1" t="n">
        <v>0.107142857142857</v>
      </c>
    </row>
    <row r="32" customFormat="false" ht="13.2" hidden="false" customHeight="false" outlineLevel="0" collapsed="false">
      <c r="A32" s="3" t="s">
        <v>36</v>
      </c>
      <c r="B32" s="3" t="n">
        <v>360</v>
      </c>
      <c r="C32" s="4" t="n">
        <v>35</v>
      </c>
      <c r="D32" s="3" t="n">
        <v>0.28</v>
      </c>
      <c r="E32" s="3" t="n">
        <v>0.28</v>
      </c>
      <c r="F32" s="1" t="n">
        <v>0</v>
      </c>
    </row>
    <row r="33" customFormat="false" ht="13.2" hidden="false" customHeight="false" outlineLevel="0" collapsed="false">
      <c r="A33" s="3" t="s">
        <v>37</v>
      </c>
      <c r="B33" s="3" t="n">
        <v>360</v>
      </c>
      <c r="C33" s="4" t="n">
        <v>39</v>
      </c>
      <c r="D33" s="3" t="n">
        <v>0.25</v>
      </c>
      <c r="E33" s="3" t="n">
        <v>0.31</v>
      </c>
      <c r="F33" s="1" t="n">
        <v>0.193548387096774</v>
      </c>
    </row>
    <row r="34" customFormat="false" ht="13.2" hidden="false" customHeight="false" outlineLevel="0" collapsed="false">
      <c r="A34" s="3" t="s">
        <v>38</v>
      </c>
      <c r="B34" s="3" t="n">
        <v>360</v>
      </c>
      <c r="C34" s="4" t="n">
        <v>40</v>
      </c>
      <c r="D34" s="3" t="n">
        <v>0.23</v>
      </c>
      <c r="E34" s="3" t="n">
        <v>0.24</v>
      </c>
      <c r="F34" s="1" t="n">
        <v>0.0416666666666666</v>
      </c>
    </row>
    <row r="35" customFormat="false" ht="13.2" hidden="false" customHeight="false" outlineLevel="0" collapsed="false">
      <c r="A35" s="3" t="s">
        <v>39</v>
      </c>
      <c r="B35" s="3" t="n">
        <v>360</v>
      </c>
      <c r="C35" s="4" t="n">
        <v>41</v>
      </c>
      <c r="D35" s="3" t="n">
        <v>0.56</v>
      </c>
      <c r="E35" s="3" t="n">
        <v>0.22</v>
      </c>
      <c r="F35" s="1" t="n">
        <v>0.607142857142857</v>
      </c>
    </row>
    <row r="36" customFormat="false" ht="13.2" hidden="false" customHeight="false" outlineLevel="0" collapsed="false">
      <c r="A36" s="3" t="s">
        <v>40</v>
      </c>
      <c r="B36" s="3" t="n">
        <v>360</v>
      </c>
      <c r="C36" s="4" t="n">
        <v>42</v>
      </c>
      <c r="D36" s="3" t="n">
        <v>0.27</v>
      </c>
      <c r="E36" s="3" t="n">
        <v>0.26</v>
      </c>
      <c r="F36" s="1" t="n">
        <v>0.0370370370370371</v>
      </c>
    </row>
    <row r="37" customFormat="false" ht="13.2" hidden="false" customHeight="false" outlineLevel="0" collapsed="false">
      <c r="A37" s="3" t="s">
        <v>41</v>
      </c>
      <c r="B37" s="3" t="n">
        <v>360</v>
      </c>
      <c r="C37" s="4" t="n">
        <v>43</v>
      </c>
      <c r="D37" s="3" t="n">
        <v>0.22</v>
      </c>
      <c r="E37" s="3" t="n">
        <v>0.42</v>
      </c>
      <c r="F37" s="1" t="n">
        <v>0.476190476190476</v>
      </c>
    </row>
    <row r="38" customFormat="false" ht="13.2" hidden="false" customHeight="false" outlineLevel="0" collapsed="false">
      <c r="A38" s="3" t="s">
        <v>42</v>
      </c>
      <c r="B38" s="3" t="n">
        <v>360</v>
      </c>
      <c r="C38" s="4" t="n">
        <v>44</v>
      </c>
      <c r="D38" s="3" t="n">
        <v>0.18</v>
      </c>
      <c r="E38" s="3" t="n">
        <v>0.03</v>
      </c>
      <c r="F38" s="1" t="n">
        <v>0.833333333333333</v>
      </c>
    </row>
    <row r="39" customFormat="false" ht="13.2" hidden="false" customHeight="false" outlineLevel="0" collapsed="false">
      <c r="A39" s="3" t="s">
        <v>43</v>
      </c>
      <c r="B39" s="3" t="n">
        <v>360</v>
      </c>
      <c r="C39" s="4" t="n">
        <v>45</v>
      </c>
      <c r="D39" s="3" t="n">
        <v>0.02</v>
      </c>
      <c r="E39" s="3" t="n">
        <v>0.38</v>
      </c>
      <c r="F39" s="1" t="n">
        <v>0.947368421052632</v>
      </c>
    </row>
    <row r="40" customFormat="false" ht="13.2" hidden="false" customHeight="false" outlineLevel="0" collapsed="false">
      <c r="A40" s="3" t="s">
        <v>44</v>
      </c>
      <c r="B40" s="3" t="n">
        <v>360</v>
      </c>
      <c r="C40" s="4" t="n">
        <v>46</v>
      </c>
      <c r="D40" s="3" t="n">
        <v>0.14</v>
      </c>
      <c r="E40" s="3" t="n">
        <v>0.42</v>
      </c>
      <c r="F40" s="1" t="n">
        <v>0.666666666666667</v>
      </c>
    </row>
    <row r="41" customFormat="false" ht="13.2" hidden="false" customHeight="false" outlineLevel="0" collapsed="false">
      <c r="A41" s="3" t="s">
        <v>45</v>
      </c>
      <c r="B41" s="3" t="n">
        <v>360</v>
      </c>
      <c r="C41" s="4" t="n">
        <v>56</v>
      </c>
      <c r="D41" s="3" t="n">
        <v>0.14</v>
      </c>
      <c r="E41" s="3" t="n">
        <v>0.42</v>
      </c>
      <c r="F41" s="1" t="n">
        <v>0.666666666666667</v>
      </c>
    </row>
    <row r="42" customFormat="false" ht="13.2" hidden="false" customHeight="false" outlineLevel="0" collapsed="false">
      <c r="A42" s="3" t="s">
        <v>46</v>
      </c>
      <c r="B42" s="3" t="n">
        <v>360</v>
      </c>
      <c r="C42" s="4" t="n">
        <v>65</v>
      </c>
      <c r="D42" s="3" t="n">
        <v>0</v>
      </c>
      <c r="E42" s="3" t="n">
        <v>0.29</v>
      </c>
      <c r="F42" s="1" t="n">
        <v>1</v>
      </c>
    </row>
    <row r="43" customFormat="false" ht="13.2" hidden="false" customHeight="false" outlineLevel="0" collapsed="false">
      <c r="A43" s="3" t="s">
        <v>47</v>
      </c>
      <c r="B43" s="3" t="n">
        <v>360</v>
      </c>
      <c r="C43" s="4" t="n">
        <v>66</v>
      </c>
      <c r="D43" s="3" t="n">
        <v>0.16</v>
      </c>
      <c r="E43" s="3" t="n">
        <v>0.12</v>
      </c>
      <c r="F43" s="1" t="n">
        <v>0.25</v>
      </c>
    </row>
    <row r="44" customFormat="false" ht="13.2" hidden="false" customHeight="false" outlineLevel="0" collapsed="false">
      <c r="A44" s="3" t="s">
        <v>48</v>
      </c>
      <c r="B44" s="3" t="n">
        <v>360</v>
      </c>
      <c r="C44" s="4" t="n">
        <v>67</v>
      </c>
      <c r="D44" s="3" t="n">
        <v>0.36</v>
      </c>
      <c r="E44" s="3" t="n">
        <v>0.04</v>
      </c>
      <c r="F44" s="1" t="n">
        <v>0.888888888888889</v>
      </c>
    </row>
    <row r="45" customFormat="false" ht="13.2" hidden="false" customHeight="false" outlineLevel="0" collapsed="false">
      <c r="A45" s="3" t="s">
        <v>49</v>
      </c>
      <c r="B45" s="3" t="n">
        <v>360</v>
      </c>
      <c r="C45" s="4" t="n">
        <v>68</v>
      </c>
      <c r="D45" s="3" t="n">
        <v>0.17</v>
      </c>
      <c r="E45" s="3" t="n">
        <v>0.17</v>
      </c>
      <c r="F45" s="1" t="n">
        <v>0</v>
      </c>
    </row>
    <row r="46" customFormat="false" ht="13.2" hidden="false" customHeight="false" outlineLevel="0" collapsed="false">
      <c r="A46" s="3" t="s">
        <v>50</v>
      </c>
      <c r="B46" s="3" t="n">
        <v>360</v>
      </c>
      <c r="C46" s="4" t="n">
        <v>69</v>
      </c>
      <c r="D46" s="3" t="n">
        <v>0.02</v>
      </c>
      <c r="E46" s="3" t="n">
        <v>0.04</v>
      </c>
      <c r="F46" s="1" t="n">
        <v>0.5</v>
      </c>
    </row>
    <row r="47" customFormat="false" ht="13.2" hidden="false" customHeight="false" outlineLevel="0" collapsed="false">
      <c r="A47" s="3" t="s">
        <v>51</v>
      </c>
      <c r="B47" s="3" t="n">
        <v>360</v>
      </c>
      <c r="C47" s="4" t="n">
        <v>70</v>
      </c>
      <c r="D47" s="3" t="n">
        <v>0.48</v>
      </c>
      <c r="E47" s="3" t="n">
        <v>0.37</v>
      </c>
      <c r="F47" s="1" t="n">
        <v>0.229166666666667</v>
      </c>
    </row>
    <row r="48" customFormat="false" ht="13.2" hidden="false" customHeight="false" outlineLevel="0" collapsed="false">
      <c r="A48" s="3" t="s">
        <v>52</v>
      </c>
      <c r="B48" s="3" t="n">
        <v>360</v>
      </c>
      <c r="C48" s="4" t="n">
        <v>71</v>
      </c>
      <c r="D48" s="3" t="n">
        <v>0.16</v>
      </c>
      <c r="E48" s="3" t="n">
        <v>0.08</v>
      </c>
      <c r="F48" s="1" t="n">
        <v>0.5</v>
      </c>
    </row>
    <row r="49" customFormat="false" ht="13.2" hidden="false" customHeight="false" outlineLevel="0" collapsed="false">
      <c r="A49" s="3" t="s">
        <v>53</v>
      </c>
      <c r="B49" s="3" t="n">
        <v>360</v>
      </c>
      <c r="C49" s="4" t="n">
        <v>72</v>
      </c>
      <c r="D49" s="3" t="n">
        <v>0</v>
      </c>
      <c r="E49" s="3" t="n">
        <v>0.32</v>
      </c>
      <c r="F49" s="1" t="n">
        <v>1</v>
      </c>
    </row>
    <row r="50" customFormat="false" ht="13.2" hidden="false" customHeight="false" outlineLevel="0" collapsed="false">
      <c r="A50" s="3" t="s">
        <v>54</v>
      </c>
      <c r="B50" s="3" t="n">
        <v>360</v>
      </c>
      <c r="C50" s="4" t="n">
        <v>73</v>
      </c>
      <c r="D50" s="3" t="n">
        <v>0.24</v>
      </c>
      <c r="E50" s="3" t="n">
        <v>0.13</v>
      </c>
      <c r="F50" s="1" t="n">
        <v>0.458333333333333</v>
      </c>
    </row>
    <row r="51" customFormat="false" ht="13.2" hidden="false" customHeight="false" outlineLevel="0" collapsed="false">
      <c r="A51" s="3" t="s">
        <v>55</v>
      </c>
      <c r="B51" s="3" t="n">
        <v>360</v>
      </c>
      <c r="C51" s="4" t="n">
        <v>74</v>
      </c>
      <c r="D51" s="3" t="n">
        <v>0.04</v>
      </c>
      <c r="E51" s="3" t="n">
        <v>0.05</v>
      </c>
      <c r="F51" s="1" t="n">
        <v>0.2</v>
      </c>
    </row>
    <row r="52" customFormat="false" ht="13.2" hidden="false" customHeight="false" outlineLevel="0" collapsed="false">
      <c r="A52" s="3" t="s">
        <v>56</v>
      </c>
      <c r="B52" s="3" t="n">
        <v>360</v>
      </c>
      <c r="C52" s="4" t="n">
        <v>75</v>
      </c>
      <c r="D52" s="3" t="n">
        <v>0.09</v>
      </c>
      <c r="E52" s="3" t="n">
        <v>0.05</v>
      </c>
      <c r="F52" s="1" t="n">
        <v>0.444444444444444</v>
      </c>
    </row>
    <row r="53" customFormat="false" ht="13.2" hidden="false" customHeight="false" outlineLevel="0" collapsed="false">
      <c r="A53" s="3" t="s">
        <v>57</v>
      </c>
      <c r="B53" s="3" t="n">
        <v>360</v>
      </c>
      <c r="C53" s="4" t="n">
        <v>76</v>
      </c>
      <c r="D53" s="3" t="n">
        <v>0.5</v>
      </c>
      <c r="E53" s="3" t="n">
        <v>0.08</v>
      </c>
      <c r="F53" s="1" t="n">
        <v>0.84</v>
      </c>
    </row>
    <row r="54" customFormat="false" ht="13.2" hidden="false" customHeight="false" outlineLevel="0" collapsed="false">
      <c r="A54" s="3" t="s">
        <v>58</v>
      </c>
      <c r="B54" s="3" t="n">
        <v>360</v>
      </c>
      <c r="C54" s="4" t="n">
        <v>77</v>
      </c>
      <c r="D54" s="3" t="n">
        <v>0.09</v>
      </c>
      <c r="E54" s="3" t="n">
        <v>0.12</v>
      </c>
      <c r="F54" s="1" t="n">
        <v>0.25</v>
      </c>
    </row>
    <row r="55" customFormat="false" ht="13.2" hidden="false" customHeight="false" outlineLevel="0" collapsed="false">
      <c r="A55" s="3" t="s">
        <v>59</v>
      </c>
      <c r="B55" s="3" t="n">
        <v>360</v>
      </c>
      <c r="C55" s="4" t="n">
        <v>78</v>
      </c>
      <c r="D55" s="3" t="n">
        <v>0.04</v>
      </c>
      <c r="E55" s="3" t="n">
        <v>0.01</v>
      </c>
      <c r="F55" s="1" t="n">
        <v>0.75</v>
      </c>
    </row>
    <row r="56" customFormat="false" ht="13.2" hidden="false" customHeight="false" outlineLevel="0" collapsed="false">
      <c r="A56" s="3" t="s">
        <v>60</v>
      </c>
      <c r="B56" s="3" t="n">
        <v>360</v>
      </c>
      <c r="C56" s="4" t="n">
        <v>79</v>
      </c>
      <c r="D56" s="3" t="n">
        <v>0.04</v>
      </c>
      <c r="E56" s="3" t="n">
        <v>0.14</v>
      </c>
      <c r="F56" s="1" t="n">
        <v>0.714285714285714</v>
      </c>
    </row>
    <row r="57" customFormat="false" ht="13.2" hidden="false" customHeight="false" outlineLevel="0" collapsed="false">
      <c r="A57" s="3" t="s">
        <v>61</v>
      </c>
      <c r="B57" s="3" t="n">
        <v>360</v>
      </c>
      <c r="C57" s="4" t="n">
        <v>80</v>
      </c>
      <c r="D57" s="3" t="n">
        <v>0.03</v>
      </c>
      <c r="E57" s="3" t="n">
        <v>0.11</v>
      </c>
      <c r="F57" s="1" t="n">
        <v>0.727272727272727</v>
      </c>
    </row>
    <row r="58" customFormat="false" ht="13.2" hidden="false" customHeight="false" outlineLevel="0" collapsed="false">
      <c r="A58" s="3" t="s">
        <v>62</v>
      </c>
      <c r="B58" s="3" t="n">
        <v>360</v>
      </c>
      <c r="C58" s="4" t="n">
        <v>81</v>
      </c>
      <c r="D58" s="3" t="n">
        <v>0.12</v>
      </c>
      <c r="E58" s="3" t="n">
        <v>0.28</v>
      </c>
      <c r="F58" s="1" t="n">
        <v>0.571428571428572</v>
      </c>
    </row>
    <row r="59" customFormat="false" ht="13.2" hidden="false" customHeight="false" outlineLevel="0" collapsed="false">
      <c r="A59" s="3" t="s">
        <v>63</v>
      </c>
      <c r="B59" s="3" t="n">
        <v>360</v>
      </c>
      <c r="C59" s="4" t="n">
        <v>82</v>
      </c>
      <c r="D59" s="3" t="n">
        <v>0.48</v>
      </c>
      <c r="E59" s="3" t="n">
        <v>0.2</v>
      </c>
      <c r="F59" s="1" t="n">
        <v>0.583333333333333</v>
      </c>
    </row>
    <row r="60" customFormat="false" ht="13.2" hidden="false" customHeight="false" outlineLevel="0" collapsed="false">
      <c r="A60" s="3" t="s">
        <v>64</v>
      </c>
      <c r="B60" s="3" t="n">
        <v>360</v>
      </c>
      <c r="C60" s="4" t="n">
        <v>83</v>
      </c>
      <c r="D60" s="3" t="n">
        <v>0.23</v>
      </c>
      <c r="E60" s="3" t="n">
        <v>0</v>
      </c>
      <c r="F60" s="1" t="n">
        <v>1</v>
      </c>
    </row>
    <row r="61" customFormat="false" ht="13.2" hidden="false" customHeight="false" outlineLevel="0" collapsed="false">
      <c r="A61" s="3" t="s">
        <v>65</v>
      </c>
      <c r="B61" s="3" t="n">
        <v>360</v>
      </c>
      <c r="C61" s="4" t="n">
        <v>84</v>
      </c>
      <c r="D61" s="3" t="n">
        <v>0.16</v>
      </c>
      <c r="E61" s="3" t="n">
        <v>0.12</v>
      </c>
      <c r="F61" s="1" t="n">
        <v>0.25</v>
      </c>
    </row>
    <row r="62" customFormat="false" ht="13.2" hidden="false" customHeight="false" outlineLevel="0" collapsed="false">
      <c r="A62" s="3" t="s">
        <v>66</v>
      </c>
      <c r="B62" s="3" t="n">
        <v>360</v>
      </c>
      <c r="C62" s="4" t="n">
        <v>85</v>
      </c>
      <c r="D62" s="3" t="n">
        <v>0.23</v>
      </c>
      <c r="E62" s="3" t="n">
        <v>0.21</v>
      </c>
      <c r="F62" s="1" t="n">
        <v>0.0869565217391305</v>
      </c>
    </row>
    <row r="63" customFormat="false" ht="13.2" hidden="false" customHeight="false" outlineLevel="0" collapsed="false">
      <c r="A63" s="3" t="s">
        <v>67</v>
      </c>
      <c r="B63" s="3" t="n">
        <v>360</v>
      </c>
      <c r="C63" s="4" t="n">
        <v>86</v>
      </c>
      <c r="D63" s="3" t="n">
        <v>0.12</v>
      </c>
      <c r="E63" s="3" t="n">
        <v>0.16</v>
      </c>
      <c r="F63" s="1" t="n">
        <v>0.25</v>
      </c>
    </row>
    <row r="64" customFormat="false" ht="13.2" hidden="false" customHeight="false" outlineLevel="0" collapsed="false">
      <c r="A64" s="3" t="s">
        <v>68</v>
      </c>
      <c r="B64" s="3" t="n">
        <v>360</v>
      </c>
      <c r="C64" s="4" t="n">
        <v>87</v>
      </c>
      <c r="D64" s="3" t="n">
        <v>0.39</v>
      </c>
      <c r="E64" s="3" t="n">
        <v>0</v>
      </c>
      <c r="F64" s="1" t="n">
        <v>1</v>
      </c>
    </row>
    <row r="65" customFormat="false" ht="13.2" hidden="false" customHeight="false" outlineLevel="0" collapsed="false">
      <c r="A65" s="3" t="s">
        <v>69</v>
      </c>
      <c r="B65" s="3" t="n">
        <v>360</v>
      </c>
      <c r="C65" s="4" t="n">
        <v>88</v>
      </c>
      <c r="D65" s="3" t="n">
        <v>0.03</v>
      </c>
      <c r="E65" s="3" t="n">
        <v>0.04</v>
      </c>
      <c r="F65" s="1" t="n">
        <v>0.25</v>
      </c>
    </row>
    <row r="66" customFormat="false" ht="13.2" hidden="false" customHeight="false" outlineLevel="0" collapsed="false">
      <c r="A66" s="3" t="s">
        <v>70</v>
      </c>
      <c r="B66" s="3" t="n">
        <v>360</v>
      </c>
      <c r="C66" s="4" t="n">
        <v>89</v>
      </c>
      <c r="D66" s="3" t="n">
        <v>0.03</v>
      </c>
      <c r="E66" s="3" t="n">
        <v>0.04</v>
      </c>
      <c r="F66" s="1" t="n">
        <v>0.25</v>
      </c>
    </row>
    <row r="67" customFormat="false" ht="13.2" hidden="false" customHeight="false" outlineLevel="0" collapsed="false">
      <c r="A67" s="3" t="s">
        <v>71</v>
      </c>
      <c r="B67" s="3" t="n">
        <v>360</v>
      </c>
      <c r="C67" s="4" t="n">
        <v>90</v>
      </c>
      <c r="D67" s="3" t="n">
        <v>0.05</v>
      </c>
      <c r="E67" s="3" t="n">
        <v>0.08</v>
      </c>
      <c r="F67" s="1" t="n">
        <v>0.375</v>
      </c>
    </row>
    <row r="68" customFormat="false" ht="13.2" hidden="false" customHeight="false" outlineLevel="0" collapsed="false">
      <c r="A68" s="3" t="s">
        <v>72</v>
      </c>
      <c r="B68" s="3" t="n">
        <v>360</v>
      </c>
      <c r="C68" s="4" t="n">
        <v>91</v>
      </c>
      <c r="D68" s="3" t="n">
        <v>0.03</v>
      </c>
      <c r="E68" s="3" t="n">
        <v>0.42</v>
      </c>
      <c r="F68" s="1" t="n">
        <v>0.928571428571429</v>
      </c>
    </row>
    <row r="69" customFormat="false" ht="13.2" hidden="false" customHeight="false" outlineLevel="0" collapsed="false">
      <c r="A69" s="3" t="s">
        <v>73</v>
      </c>
      <c r="B69" s="3" t="n">
        <v>360</v>
      </c>
      <c r="C69" s="4" t="n">
        <v>92</v>
      </c>
      <c r="D69" s="3" t="n">
        <v>0.4</v>
      </c>
      <c r="E69" s="3" t="n">
        <v>0.43</v>
      </c>
      <c r="F69" s="1" t="n">
        <v>0.0697674418604651</v>
      </c>
    </row>
    <row r="70" customFormat="false" ht="13.2" hidden="false" customHeight="false" outlineLevel="0" collapsed="false">
      <c r="A70" s="3" t="s">
        <v>74</v>
      </c>
      <c r="B70" s="3" t="n">
        <v>360</v>
      </c>
      <c r="C70" s="4" t="n">
        <v>93</v>
      </c>
      <c r="D70" s="3" t="n">
        <v>0.09</v>
      </c>
      <c r="E70" s="3" t="n">
        <v>0.02</v>
      </c>
      <c r="F70" s="1" t="n">
        <v>0.777777777777778</v>
      </c>
    </row>
    <row r="71" customFormat="false" ht="13.2" hidden="false" customHeight="false" outlineLevel="0" collapsed="false">
      <c r="A71" s="3" t="s">
        <v>75</v>
      </c>
      <c r="B71" s="3" t="n">
        <v>360</v>
      </c>
      <c r="C71" s="4" t="n">
        <v>94</v>
      </c>
      <c r="D71" s="3" t="n">
        <v>0.03</v>
      </c>
      <c r="E71" s="3" t="n">
        <v>0.21</v>
      </c>
      <c r="F71" s="1" t="n">
        <v>0.857142857142857</v>
      </c>
    </row>
    <row r="72" customFormat="false" ht="13.2" hidden="false" customHeight="false" outlineLevel="0" collapsed="false">
      <c r="A72" s="3" t="s">
        <v>76</v>
      </c>
      <c r="B72" s="3" t="n">
        <v>360</v>
      </c>
      <c r="C72" s="4" t="n">
        <v>95</v>
      </c>
      <c r="D72" s="3" t="n">
        <v>0.04</v>
      </c>
      <c r="E72" s="3" t="n">
        <v>0.06</v>
      </c>
      <c r="F72" s="1" t="n">
        <v>0.333333333333333</v>
      </c>
    </row>
    <row r="73" customFormat="false" ht="13.2" hidden="false" customHeight="false" outlineLevel="0" collapsed="false">
      <c r="A73" s="3" t="s">
        <v>77</v>
      </c>
      <c r="B73" s="3" t="n">
        <v>360</v>
      </c>
      <c r="C73" s="4" t="n">
        <v>96</v>
      </c>
      <c r="D73" s="3" t="n">
        <v>0.01</v>
      </c>
      <c r="E73" s="3" t="n">
        <v>0.44</v>
      </c>
      <c r="F73" s="1" t="n">
        <v>0.977272727272727</v>
      </c>
    </row>
    <row r="74" customFormat="false" ht="13.2" hidden="false" customHeight="false" outlineLevel="0" collapsed="false">
      <c r="A74" s="3" t="s">
        <v>78</v>
      </c>
      <c r="B74" s="3" t="n">
        <v>360</v>
      </c>
      <c r="C74" s="4" t="n">
        <v>97</v>
      </c>
      <c r="D74" s="3" t="n">
        <v>0.37</v>
      </c>
      <c r="E74" s="3" t="n">
        <v>0.23</v>
      </c>
      <c r="F74" s="1" t="n">
        <v>0.378378378378378</v>
      </c>
    </row>
    <row r="75" customFormat="false" ht="13.2" hidden="false" customHeight="false" outlineLevel="0" collapsed="false">
      <c r="A75" s="3" t="s">
        <v>79</v>
      </c>
      <c r="B75" s="3" t="n">
        <v>360</v>
      </c>
      <c r="C75" s="4" t="n">
        <v>98</v>
      </c>
      <c r="D75" s="3" t="n">
        <v>0.47</v>
      </c>
      <c r="E75" s="3" t="n">
        <v>0.36</v>
      </c>
      <c r="F75" s="1" t="n">
        <v>0.234042553191489</v>
      </c>
    </row>
    <row r="76" customFormat="false" ht="13.2" hidden="false" customHeight="false" outlineLevel="0" collapsed="false">
      <c r="A76" s="3" t="s">
        <v>80</v>
      </c>
      <c r="B76" s="3" t="n">
        <v>360</v>
      </c>
      <c r="C76" s="4" t="n">
        <v>99</v>
      </c>
      <c r="D76" s="3" t="n">
        <v>0.12</v>
      </c>
      <c r="E76" s="3" t="n">
        <v>0.28</v>
      </c>
      <c r="F76" s="1" t="n">
        <v>0.571428571428572</v>
      </c>
    </row>
    <row r="77" customFormat="false" ht="13.2" hidden="false" customHeight="false" outlineLevel="0" collapsed="false">
      <c r="A77" s="3" t="s">
        <v>81</v>
      </c>
      <c r="B77" s="3" t="n">
        <v>360</v>
      </c>
      <c r="C77" s="4" t="n">
        <v>100</v>
      </c>
      <c r="D77" s="3" t="n">
        <v>0.1</v>
      </c>
      <c r="E77" s="3" t="n">
        <v>0.11</v>
      </c>
      <c r="F77" s="1" t="n">
        <v>0.0909090909090909</v>
      </c>
    </row>
    <row r="78" customFormat="false" ht="13.2" hidden="false" customHeight="false" outlineLevel="0" collapsed="false">
      <c r="A78" s="3" t="s">
        <v>82</v>
      </c>
      <c r="B78" s="3" t="n">
        <v>360</v>
      </c>
      <c r="C78" s="4" t="n">
        <v>104</v>
      </c>
      <c r="D78" s="3" t="n">
        <v>0.1</v>
      </c>
      <c r="E78" s="3" t="n">
        <v>0.11</v>
      </c>
      <c r="F78" s="1" t="n">
        <v>0.0909090909090909</v>
      </c>
    </row>
    <row r="79" customFormat="false" ht="13.2" hidden="false" customHeight="false" outlineLevel="0" collapsed="false">
      <c r="A79" s="3" t="s">
        <v>83</v>
      </c>
      <c r="B79" s="3" t="n">
        <v>360</v>
      </c>
      <c r="C79" s="4" t="n">
        <v>105</v>
      </c>
      <c r="D79" s="3" t="n">
        <v>0.01</v>
      </c>
      <c r="E79" s="3" t="n">
        <v>0.05</v>
      </c>
      <c r="F79" s="1" t="n">
        <v>0.8</v>
      </c>
    </row>
    <row r="80" customFormat="false" ht="13.2" hidden="false" customHeight="false" outlineLevel="0" collapsed="false">
      <c r="A80" s="3" t="s">
        <v>84</v>
      </c>
      <c r="B80" s="3" t="n">
        <v>360</v>
      </c>
      <c r="C80" s="4" t="n">
        <v>106</v>
      </c>
      <c r="D80" s="3" t="n">
        <v>0.03</v>
      </c>
      <c r="E80" s="3" t="n">
        <v>0.05</v>
      </c>
      <c r="F80" s="1" t="n">
        <v>0.4</v>
      </c>
    </row>
    <row r="81" customFormat="false" ht="13.2" hidden="false" customHeight="false" outlineLevel="0" collapsed="false">
      <c r="A81" s="3" t="s">
        <v>85</v>
      </c>
      <c r="B81" s="3" t="n">
        <v>360</v>
      </c>
      <c r="C81" s="4" t="n">
        <v>110</v>
      </c>
      <c r="D81" s="3" t="n">
        <v>0.31</v>
      </c>
      <c r="E81" s="3" t="n">
        <v>0.26</v>
      </c>
      <c r="F81" s="1" t="n">
        <v>0.161290322580645</v>
      </c>
    </row>
    <row r="82" customFormat="false" ht="13.2" hidden="false" customHeight="false" outlineLevel="0" collapsed="false">
      <c r="A82" s="3" t="s">
        <v>86</v>
      </c>
      <c r="B82" s="3" t="n">
        <v>360</v>
      </c>
      <c r="C82" s="4" t="n">
        <v>111</v>
      </c>
      <c r="D82" s="3" t="n">
        <v>0.37</v>
      </c>
      <c r="E82" s="3" t="n">
        <v>0.26</v>
      </c>
      <c r="F82" s="1" t="n">
        <v>0.297297297297297</v>
      </c>
    </row>
    <row r="83" customFormat="false" ht="13.2" hidden="false" customHeight="false" outlineLevel="0" collapsed="false">
      <c r="A83" s="3" t="s">
        <v>87</v>
      </c>
      <c r="B83" s="3" t="n">
        <v>360</v>
      </c>
      <c r="C83" s="4" t="n">
        <v>112</v>
      </c>
      <c r="D83" s="3" t="n">
        <v>0</v>
      </c>
      <c r="E83" s="3" t="n">
        <v>0.08</v>
      </c>
      <c r="F83" s="1" t="n">
        <v>1</v>
      </c>
    </row>
    <row r="84" customFormat="false" ht="13.2" hidden="false" customHeight="false" outlineLevel="0" collapsed="false">
      <c r="A84" s="3" t="s">
        <v>88</v>
      </c>
      <c r="B84" s="3" t="n">
        <v>360</v>
      </c>
      <c r="C84" s="4" t="n">
        <v>113</v>
      </c>
      <c r="D84" s="3" t="n">
        <v>0</v>
      </c>
      <c r="E84" s="3" t="n">
        <v>0.08</v>
      </c>
      <c r="F84" s="1" t="n">
        <v>1</v>
      </c>
    </row>
    <row r="85" customFormat="false" ht="13.2" hidden="false" customHeight="false" outlineLevel="0" collapsed="false">
      <c r="A85" s="3" t="s">
        <v>89</v>
      </c>
      <c r="B85" s="3" t="n">
        <v>360</v>
      </c>
      <c r="C85" s="4" t="n">
        <v>114</v>
      </c>
      <c r="D85" s="3" t="n">
        <v>0.16</v>
      </c>
      <c r="E85" s="3" t="n">
        <v>0.08</v>
      </c>
      <c r="F85" s="1" t="n">
        <v>0.5</v>
      </c>
    </row>
    <row r="86" customFormat="false" ht="13.2" hidden="false" customHeight="false" outlineLevel="0" collapsed="false">
      <c r="A86" s="3" t="s">
        <v>90</v>
      </c>
      <c r="B86" s="3" t="n">
        <v>360</v>
      </c>
      <c r="C86" s="4" t="n">
        <v>115</v>
      </c>
      <c r="D86" s="3" t="n">
        <v>0.35</v>
      </c>
      <c r="E86" s="3" t="n">
        <v>0.08</v>
      </c>
      <c r="F86" s="1" t="n">
        <v>0.771428571428571</v>
      </c>
    </row>
  </sheetData>
  <autoFilter ref="A1:E86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8T13:34:10Z</dcterms:created>
  <dc:creator/>
  <dc:description/>
  <dc:language>en-US</dc:language>
  <cp:lastModifiedBy>快乐克拉</cp:lastModifiedBy>
  <dcterms:modified xsi:type="dcterms:W3CDTF">2024-12-01T11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F54DF6AFB94D87AD32ABEFEC016616_13</vt:lpwstr>
  </property>
  <property fmtid="{D5CDD505-2E9C-101B-9397-08002B2CF9AE}" pid="3" name="KSOProductBuildVer">
    <vt:lpwstr>2052-12.1.0.18912</vt:lpwstr>
  </property>
</Properties>
</file>