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umber</t>
  </si>
  <si>
    <r>
      <rPr>
        <sz val="12"/>
        <rFont val="宋体"/>
        <family val="0"/>
        <charset val="134"/>
      </rPr>
      <t xml:space="preserve">SOD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U/mg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MDA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nmol/mg</t>
    </r>
    <r>
      <rPr>
        <sz val="12"/>
        <rFont val="Noto Sans"/>
        <family val="2"/>
      </rPr>
      <t xml:space="preserve">）</t>
    </r>
  </si>
  <si>
    <t xml:space="preserve">①1</t>
  </si>
  <si>
    <t xml:space="preserve">SOD</t>
  </si>
  <si>
    <t xml:space="preserve">①2</t>
  </si>
  <si>
    <t xml:space="preserve">Mean</t>
  </si>
  <si>
    <t xml:space="preserve">SD</t>
  </si>
  <si>
    <t xml:space="preserve">②1</t>
  </si>
  <si>
    <t xml:space="preserve">①Control group</t>
  </si>
  <si>
    <t xml:space="preserve">P-value</t>
  </si>
  <si>
    <t xml:space="preserve">②AD model group</t>
  </si>
  <si>
    <t xml:space="preserve">③AD+CLtreatment group</t>
  </si>
  <si>
    <t xml:space="preserve">②2</t>
  </si>
  <si>
    <t xml:space="preserve">④AD+GGtreatment group</t>
  </si>
  <si>
    <t xml:space="preserve">⑤AD+CL+GGtreatment group</t>
  </si>
  <si>
    <t xml:space="preserve">MDA</t>
  </si>
  <si>
    <t xml:space="preserve">③1</t>
  </si>
  <si>
    <t xml:space="preserve">③2</t>
  </si>
  <si>
    <r>
      <rPr>
        <sz val="12"/>
        <color rgb="FFFF0000"/>
        <rFont val="宋体"/>
        <family val="0"/>
        <charset val="134"/>
      </rPr>
      <t xml:space="preserve">Glycyrrhiza glabr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GG</t>
    </r>
    <r>
      <rPr>
        <sz val="12"/>
        <color rgb="FFFF0000"/>
        <rFont val="Noto Sans"/>
        <family val="2"/>
      </rPr>
      <t xml:space="preserve">）：</t>
    </r>
    <r>
      <rPr>
        <sz val="12"/>
        <color rgb="FFFF0000"/>
        <rFont val="宋体"/>
        <family val="0"/>
        <charset val="134"/>
      </rPr>
      <t xml:space="preserve">Curcuma long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CL</t>
    </r>
    <r>
      <rPr>
        <sz val="12"/>
        <color rgb="FFFF0000"/>
        <rFont val="Noto Sans"/>
        <family val="2"/>
      </rPr>
      <t xml:space="preserve">）</t>
    </r>
  </si>
  <si>
    <t xml:space="preserve">③3</t>
  </si>
  <si>
    <t xml:space="preserve">④1</t>
  </si>
  <si>
    <t xml:space="preserve">④2</t>
  </si>
  <si>
    <t xml:space="preserve">④3</t>
  </si>
  <si>
    <t xml:space="preserve">⑤1</t>
  </si>
  <si>
    <t xml:space="preserve">⑤2</t>
  </si>
  <si>
    <t xml:space="preserve">⑤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570312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6.24"/>
    <col collapsed="false" customWidth="true" hidden="false" outlineLevel="0" max="11" min="11" style="0" width="12.75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5.75" hidden="false" customHeight="false" outlineLevel="0" collapsed="false">
      <c r="A2" s="3" t="s">
        <v>3</v>
      </c>
      <c r="B2" s="4" t="n">
        <v>82.13</v>
      </c>
      <c r="C2" s="4" t="n">
        <v>10.57</v>
      </c>
      <c r="J2" s="0" t="s">
        <v>4</v>
      </c>
    </row>
    <row r="3" customFormat="false" ht="15.75" hidden="false" customHeight="false" outlineLevel="0" collapsed="false">
      <c r="A3" s="3"/>
      <c r="B3" s="4" t="n">
        <v>81.72</v>
      </c>
      <c r="C3" s="4" t="n">
        <v>11.34</v>
      </c>
      <c r="K3" s="0" t="n">
        <v>81.86</v>
      </c>
      <c r="L3" s="0" t="n">
        <v>23.01</v>
      </c>
      <c r="M3" s="0" t="n">
        <v>53.42</v>
      </c>
      <c r="N3" s="0" t="n">
        <v>50.06</v>
      </c>
      <c r="O3" s="0" t="n">
        <v>67.23</v>
      </c>
    </row>
    <row r="4" customFormat="false" ht="14.25" hidden="false" customHeight="true" outlineLevel="0" collapsed="false">
      <c r="A4" s="3"/>
      <c r="B4" s="4" t="n">
        <v>81.74</v>
      </c>
      <c r="C4" s="4" t="n">
        <v>11.01</v>
      </c>
      <c r="K4" s="0" t="n">
        <v>75.34</v>
      </c>
      <c r="L4" s="0" t="n">
        <v>15.28</v>
      </c>
      <c r="M4" s="0" t="n">
        <v>46.5</v>
      </c>
      <c r="N4" s="0" t="n">
        <v>51.7</v>
      </c>
      <c r="O4" s="0" t="n">
        <v>59.55</v>
      </c>
    </row>
    <row r="5" customFormat="false" ht="15.75" hidden="false" customHeight="false" outlineLevel="0" collapsed="false">
      <c r="A5" s="3" t="s">
        <v>5</v>
      </c>
      <c r="B5" s="4" t="n">
        <v>75.44</v>
      </c>
      <c r="C5" s="4" t="n">
        <v>11.45</v>
      </c>
      <c r="K5" s="4" t="n">
        <v>75.44</v>
      </c>
      <c r="L5" s="4" t="n">
        <v>15.73</v>
      </c>
      <c r="M5" s="0" t="n">
        <v>46.72</v>
      </c>
      <c r="N5" s="0" t="n">
        <v>52.49</v>
      </c>
      <c r="O5" s="0" t="n">
        <v>66.27</v>
      </c>
    </row>
    <row r="6" customFormat="false" ht="14.25" hidden="false" customHeight="true" outlineLevel="0" collapsed="false">
      <c r="A6" s="3"/>
      <c r="B6" s="4" t="n">
        <v>75.63</v>
      </c>
      <c r="C6" s="4" t="n">
        <v>12.13</v>
      </c>
      <c r="J6" s="5" t="s">
        <v>6</v>
      </c>
      <c r="K6" s="0" t="n">
        <f aca="false">AVERAGE(K3:K5)</f>
        <v>77.5466666666667</v>
      </c>
      <c r="L6" s="0" t="n">
        <f aca="false">AVERAGE(L3:L5)</f>
        <v>18.0066666666667</v>
      </c>
      <c r="M6" s="0" t="n">
        <f aca="false">AVERAGE(M3:M5)</f>
        <v>48.88</v>
      </c>
      <c r="N6" s="0" t="n">
        <f aca="false">AVERAGE(N3:N5)</f>
        <v>51.4166666666667</v>
      </c>
      <c r="O6" s="0" t="n">
        <f aca="false">AVERAGE(O3:O5)</f>
        <v>64.35</v>
      </c>
    </row>
    <row r="7" customFormat="false" ht="15.75" hidden="false" customHeight="false" outlineLevel="0" collapsed="false">
      <c r="A7" s="3"/>
      <c r="B7" s="4" t="n">
        <v>74.94</v>
      </c>
      <c r="C7" s="4" t="n">
        <v>11.74</v>
      </c>
      <c r="J7" s="5" t="s">
        <v>7</v>
      </c>
      <c r="K7" s="0" t="n">
        <f aca="false">_xlfn.STDEV.P(K3:K5)</f>
        <v>3.05026046246692</v>
      </c>
      <c r="L7" s="0" t="n">
        <f aca="false">_xlfn.STDEV.P(L3:L5)</f>
        <v>3.54265750845636</v>
      </c>
      <c r="M7" s="0" t="n">
        <f aca="false">_xlfn.STDEV.P(M3:M5)</f>
        <v>3.21152092732815</v>
      </c>
      <c r="N7" s="0" t="n">
        <f aca="false">_xlfn.STDEV.P(N3:N5)</f>
        <v>1.01207158288774</v>
      </c>
      <c r="O7" s="0" t="n">
        <f aca="false">_xlfn.STDEV.P(O3:O5)</f>
        <v>3.41666504065002</v>
      </c>
    </row>
    <row r="8" customFormat="false" ht="15.75" hidden="false" customHeight="false" outlineLevel="0" collapsed="false">
      <c r="A8" s="3" t="s">
        <v>8</v>
      </c>
      <c r="B8" s="4" t="n">
        <v>22.94</v>
      </c>
      <c r="C8" s="4" t="n">
        <v>59.41</v>
      </c>
      <c r="G8" s="0" t="s">
        <v>9</v>
      </c>
      <c r="J8" s="5" t="s">
        <v>10</v>
      </c>
      <c r="K8" s="0" t="n">
        <f aca="false">TTEST(K3:K5,L3:L5,2,2)</f>
        <v>5.58554918746704E-005</v>
      </c>
      <c r="L8" s="0" t="n">
        <f aca="false">TTEST(L3:L5,M3:M5,2,2)</f>
        <v>0.000798216592233943</v>
      </c>
      <c r="M8" s="0" t="n">
        <f aca="false">TTEST(L3:L5,M3:M5,2,2)</f>
        <v>0.000798216592233943</v>
      </c>
      <c r="N8" s="0" t="n">
        <f aca="false">TTEST(L3:L5,N3:N5,2,2)</f>
        <v>0.000213129385362355</v>
      </c>
      <c r="O8" s="0" t="n">
        <f aca="false">TTEST(L3:L5,O3:O5,2,2)</f>
        <v>0.00018385716621737</v>
      </c>
    </row>
    <row r="9" customFormat="false" ht="15.75" hidden="false" customHeight="false" outlineLevel="0" collapsed="false">
      <c r="A9" s="3"/>
      <c r="B9" s="4" t="n">
        <v>22.48</v>
      </c>
      <c r="C9" s="4" t="n">
        <v>59.15</v>
      </c>
      <c r="G9" s="0" t="s">
        <v>11</v>
      </c>
    </row>
    <row r="10" customFormat="false" ht="15.75" hidden="false" customHeight="false" outlineLevel="0" collapsed="false">
      <c r="A10" s="3"/>
      <c r="B10" s="4" t="n">
        <v>23.62</v>
      </c>
      <c r="C10" s="4" t="n">
        <v>58.64</v>
      </c>
      <c r="G10" s="0" t="s">
        <v>12</v>
      </c>
    </row>
    <row r="11" customFormat="false" ht="14.25" hidden="false" customHeight="true" outlineLevel="0" collapsed="false">
      <c r="A11" s="3" t="s">
        <v>13</v>
      </c>
      <c r="B11" s="4" t="n">
        <v>14.81</v>
      </c>
      <c r="C11" s="4" t="n">
        <v>60.9</v>
      </c>
      <c r="G11" s="0" t="s">
        <v>14</v>
      </c>
    </row>
    <row r="12" customFormat="false" ht="15.75" hidden="false" customHeight="false" outlineLevel="0" collapsed="false">
      <c r="A12" s="3"/>
      <c r="B12" s="4" t="n">
        <v>15.29</v>
      </c>
      <c r="C12" s="4" t="n">
        <v>61.45</v>
      </c>
      <c r="G12" s="0" t="s">
        <v>15</v>
      </c>
      <c r="J12" s="2" t="s">
        <v>16</v>
      </c>
    </row>
    <row r="13" customFormat="false" ht="14.25" hidden="false" customHeight="true" outlineLevel="0" collapsed="false">
      <c r="A13" s="3"/>
      <c r="B13" s="4" t="n">
        <v>15.73</v>
      </c>
      <c r="C13" s="4" t="n">
        <v>61.25</v>
      </c>
      <c r="K13" s="6" t="n">
        <v>10.97</v>
      </c>
      <c r="L13" s="6" t="n">
        <v>59.07</v>
      </c>
      <c r="M13" s="6" t="n">
        <v>46.23</v>
      </c>
      <c r="N13" s="6" t="n">
        <v>39.35</v>
      </c>
      <c r="O13" s="6" t="n">
        <v>26.93</v>
      </c>
    </row>
    <row r="14" customFormat="false" ht="14.25" hidden="false" customHeight="true" outlineLevel="0" collapsed="false">
      <c r="A14" s="3" t="s">
        <v>17</v>
      </c>
      <c r="B14" s="4" t="n">
        <v>53.28</v>
      </c>
      <c r="C14" s="4" t="n">
        <v>46.75</v>
      </c>
      <c r="K14" s="6" t="n">
        <v>11.77</v>
      </c>
      <c r="L14" s="6" t="n">
        <v>61.2</v>
      </c>
      <c r="M14" s="6" t="n">
        <v>48.76</v>
      </c>
      <c r="N14" s="6" t="n">
        <v>38.91</v>
      </c>
      <c r="O14" s="6" t="n">
        <v>34.83</v>
      </c>
    </row>
    <row r="15" customFormat="false" ht="15.75" hidden="false" customHeight="false" outlineLevel="0" collapsed="false">
      <c r="A15" s="3"/>
      <c r="B15" s="4" t="n">
        <v>52.86</v>
      </c>
      <c r="C15" s="4" t="n">
        <v>46.08</v>
      </c>
      <c r="K15" s="6" t="n">
        <v>11.45</v>
      </c>
      <c r="L15" s="6" t="n">
        <v>60.9</v>
      </c>
      <c r="M15" s="6" t="n">
        <v>41.01</v>
      </c>
      <c r="N15" s="6" t="n">
        <v>46.53</v>
      </c>
      <c r="O15" s="6" t="n">
        <v>32.21</v>
      </c>
    </row>
    <row r="16" customFormat="false" ht="15.75" hidden="false" customHeight="false" outlineLevel="0" collapsed="false">
      <c r="A16" s="3"/>
      <c r="B16" s="4" t="n">
        <v>54.12</v>
      </c>
      <c r="C16" s="4" t="n">
        <v>45.86</v>
      </c>
      <c r="J16" s="5" t="s">
        <v>6</v>
      </c>
      <c r="K16" s="0" t="n">
        <f aca="false">AVERAGE(K13:K15)</f>
        <v>11.3966666666667</v>
      </c>
      <c r="L16" s="0" t="n">
        <f aca="false">AVERAGE(L13:L15)</f>
        <v>60.39</v>
      </c>
      <c r="M16" s="0" t="n">
        <f aca="false">AVERAGE(M13:M15)</f>
        <v>45.3333333333333</v>
      </c>
      <c r="N16" s="0" t="n">
        <f aca="false">AVERAGE(N13:N15)</f>
        <v>41.5966666666667</v>
      </c>
      <c r="O16" s="0" t="n">
        <f aca="false">AVERAGE(O13:O15)</f>
        <v>31.3233333333333</v>
      </c>
    </row>
    <row r="17" customFormat="false" ht="15.75" hidden="false" customHeight="false" outlineLevel="0" collapsed="false">
      <c r="A17" s="3" t="s">
        <v>18</v>
      </c>
      <c r="B17" s="4" t="n">
        <v>46.14</v>
      </c>
      <c r="C17" s="4" t="n">
        <v>48.47</v>
      </c>
      <c r="E17" s="7" t="s">
        <v>19</v>
      </c>
      <c r="F17" s="7"/>
      <c r="G17" s="7"/>
      <c r="H17" s="7"/>
      <c r="I17" s="7"/>
      <c r="J17" s="5" t="s">
        <v>7</v>
      </c>
      <c r="K17" s="0" t="n">
        <f aca="false">_xlfn.STDEV.P(K13:K15)</f>
        <v>0.328768746825012</v>
      </c>
      <c r="L17" s="0" t="n">
        <f aca="false">_xlfn.STDEV.P(L13:L15)</f>
        <v>0.941381962860985</v>
      </c>
      <c r="M17" s="0" t="n">
        <f aca="false">_xlfn.STDEV.P(M13:M15)</f>
        <v>3.2268285083379</v>
      </c>
      <c r="N17" s="0" t="n">
        <f aca="false">_xlfn.STDEV.P(N13:N15)</f>
        <v>3.49301525269438</v>
      </c>
      <c r="O17" s="0" t="n">
        <f aca="false">_xlfn.STDEV.P(O13:O15)</f>
        <v>3.28553733132886</v>
      </c>
    </row>
    <row r="18" customFormat="false" ht="15.75" hidden="false" customHeight="false" outlineLevel="0" collapsed="false">
      <c r="A18" s="3"/>
      <c r="B18" s="4" t="n">
        <v>46.79</v>
      </c>
      <c r="C18" s="4" t="n">
        <v>49.15</v>
      </c>
      <c r="J18" s="5" t="s">
        <v>10</v>
      </c>
      <c r="K18" s="0" t="n">
        <f aca="false">TTEST(K13:K15,L13:L15,2,2)</f>
        <v>2.57021267422713E-007</v>
      </c>
      <c r="M18" s="0" t="n">
        <f aca="false">TTEST(M13:M15,L13:L15,2,2)</f>
        <v>0.00317917564372177</v>
      </c>
      <c r="N18" s="0" t="n">
        <f aca="false">TTEST(N13:N15,L13:L15,2,2)</f>
        <v>0.00182791013662832</v>
      </c>
      <c r="O18" s="0" t="n">
        <f aca="false">TTEST(O13:O15,L13:L15,2,2)</f>
        <v>0.000273976165591649</v>
      </c>
    </row>
    <row r="19" customFormat="false" ht="15.75" hidden="false" customHeight="false" outlineLevel="0" collapsed="false">
      <c r="A19" s="3"/>
      <c r="B19" s="4" t="n">
        <v>46.58</v>
      </c>
      <c r="C19" s="4" t="n">
        <v>48.67</v>
      </c>
      <c r="J19" s="5"/>
    </row>
    <row r="20" customFormat="false" ht="15.75" hidden="false" customHeight="false" outlineLevel="0" collapsed="false">
      <c r="A20" s="3" t="s">
        <v>20</v>
      </c>
      <c r="B20" s="4" t="n">
        <v>46.97</v>
      </c>
      <c r="C20" s="4" t="n">
        <v>41.35</v>
      </c>
    </row>
    <row r="21" customFormat="false" ht="15.75" hidden="false" customHeight="false" outlineLevel="0" collapsed="false">
      <c r="A21" s="3"/>
      <c r="B21" s="4" t="n">
        <v>47.17</v>
      </c>
      <c r="C21" s="4" t="n">
        <v>40.63</v>
      </c>
    </row>
    <row r="22" customFormat="false" ht="15.75" hidden="false" customHeight="false" outlineLevel="0" collapsed="false">
      <c r="A22" s="3"/>
      <c r="B22" s="4" t="n">
        <v>46.02</v>
      </c>
      <c r="C22" s="4" t="n">
        <v>41.06</v>
      </c>
    </row>
    <row r="23" customFormat="false" ht="15.75" hidden="false" customHeight="false" outlineLevel="0" collapsed="false">
      <c r="A23" s="3" t="s">
        <v>21</v>
      </c>
      <c r="B23" s="4" t="n">
        <v>49.79</v>
      </c>
      <c r="C23" s="4" t="n">
        <v>39.46</v>
      </c>
    </row>
    <row r="24" customFormat="false" ht="15.75" hidden="false" customHeight="false" outlineLevel="0" collapsed="false">
      <c r="A24" s="3"/>
      <c r="B24" s="4" t="n">
        <v>49.96</v>
      </c>
      <c r="C24" s="4" t="n">
        <v>39.38</v>
      </c>
    </row>
    <row r="25" customFormat="false" ht="15.75" hidden="false" customHeight="false" outlineLevel="0" collapsed="false">
      <c r="A25" s="3"/>
      <c r="B25" s="4" t="n">
        <v>50.43</v>
      </c>
      <c r="C25" s="4" t="n">
        <v>39.22</v>
      </c>
    </row>
    <row r="26" customFormat="false" ht="15.75" hidden="false" customHeight="false" outlineLevel="0" collapsed="false">
      <c r="A26" s="3" t="s">
        <v>22</v>
      </c>
      <c r="B26" s="4" t="n">
        <v>51.9</v>
      </c>
      <c r="C26" s="4" t="n">
        <v>39.31</v>
      </c>
    </row>
    <row r="27" customFormat="false" ht="15.75" hidden="false" customHeight="false" outlineLevel="0" collapsed="false">
      <c r="A27" s="3"/>
      <c r="B27" s="4" t="n">
        <v>51.69</v>
      </c>
      <c r="C27" s="4" t="n">
        <v>39.1</v>
      </c>
    </row>
    <row r="28" customFormat="false" ht="15.75" hidden="false" customHeight="false" outlineLevel="0" collapsed="false">
      <c r="A28" s="3"/>
      <c r="B28" s="4" t="n">
        <v>51.52</v>
      </c>
      <c r="C28" s="4" t="n">
        <v>38.32</v>
      </c>
    </row>
    <row r="29" customFormat="false" ht="15.75" hidden="false" customHeight="false" outlineLevel="0" collapsed="false">
      <c r="A29" s="3" t="s">
        <v>23</v>
      </c>
      <c r="B29" s="4" t="n">
        <v>52.5</v>
      </c>
      <c r="C29" s="4" t="n">
        <v>46.65</v>
      </c>
    </row>
    <row r="30" customFormat="false" ht="15.75" hidden="false" customHeight="false" outlineLevel="0" collapsed="false">
      <c r="A30" s="3"/>
      <c r="B30" s="4" t="n">
        <v>53.01</v>
      </c>
      <c r="C30" s="4" t="n">
        <v>46.31</v>
      </c>
    </row>
    <row r="31" customFormat="false" ht="15.75" hidden="false" customHeight="false" outlineLevel="0" collapsed="false">
      <c r="A31" s="3"/>
      <c r="B31" s="4" t="n">
        <v>51.96</v>
      </c>
      <c r="C31" s="4" t="n">
        <v>46.63</v>
      </c>
    </row>
    <row r="32" customFormat="false" ht="15.75" hidden="false" customHeight="false" outlineLevel="0" collapsed="false">
      <c r="A32" s="3" t="s">
        <v>24</v>
      </c>
      <c r="B32" s="4" t="n">
        <v>67.1</v>
      </c>
      <c r="C32" s="4" t="n">
        <v>26.47</v>
      </c>
    </row>
    <row r="33" customFormat="false" ht="15.75" hidden="false" customHeight="false" outlineLevel="0" collapsed="false">
      <c r="A33" s="3"/>
      <c r="B33" s="4" t="n">
        <v>67.57</v>
      </c>
      <c r="C33" s="4" t="n">
        <v>26.97</v>
      </c>
    </row>
    <row r="34" customFormat="false" ht="15.75" hidden="false" customHeight="false" outlineLevel="0" collapsed="false">
      <c r="A34" s="3"/>
      <c r="B34" s="4" t="n">
        <v>67.03</v>
      </c>
      <c r="C34" s="4" t="n">
        <v>27.35</v>
      </c>
    </row>
    <row r="35" customFormat="false" ht="15.75" hidden="false" customHeight="false" outlineLevel="0" collapsed="false">
      <c r="A35" s="3" t="s">
        <v>25</v>
      </c>
      <c r="B35" s="4" t="n">
        <v>59.36</v>
      </c>
      <c r="C35" s="4" t="n">
        <v>34.24</v>
      </c>
    </row>
    <row r="36" customFormat="false" ht="15.75" hidden="false" customHeight="false" outlineLevel="0" collapsed="false">
      <c r="A36" s="3"/>
      <c r="B36" s="4" t="n">
        <v>59.94</v>
      </c>
      <c r="C36" s="4" t="n">
        <v>35.15</v>
      </c>
    </row>
    <row r="37" customFormat="false" ht="15.75" hidden="false" customHeight="false" outlineLevel="0" collapsed="false">
      <c r="A37" s="3"/>
      <c r="B37" s="4" t="n">
        <v>59.34</v>
      </c>
      <c r="C37" s="4" t="n">
        <v>35.09</v>
      </c>
    </row>
    <row r="38" customFormat="false" ht="15.75" hidden="false" customHeight="false" outlineLevel="0" collapsed="false">
      <c r="A38" s="3" t="s">
        <v>26</v>
      </c>
      <c r="B38" s="4" t="n">
        <v>66.68</v>
      </c>
      <c r="C38" s="4" t="n">
        <v>32.34</v>
      </c>
    </row>
    <row r="39" customFormat="false" ht="15.75" hidden="false" customHeight="false" outlineLevel="0" collapsed="false">
      <c r="A39" s="3"/>
      <c r="B39" s="4" t="n">
        <v>66.19</v>
      </c>
      <c r="C39" s="4" t="n">
        <v>32.68</v>
      </c>
    </row>
    <row r="40" customFormat="false" ht="15.75" hidden="false" customHeight="false" outlineLevel="0" collapsed="false">
      <c r="A40" s="3"/>
      <c r="B40" s="4" t="n">
        <v>65.93</v>
      </c>
      <c r="C40" s="4" t="n">
        <v>31.62</v>
      </c>
    </row>
  </sheetData>
  <mergeCells count="13">
    <mergeCell ref="A2:A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7:16:16Z</dcterms:created>
  <dc:creator>Administrator</dc:creator>
  <dc:description/>
  <dc:language>en-US</dc:language>
  <cp:lastModifiedBy>刘珊珊</cp:lastModifiedBy>
  <dcterms:modified xsi:type="dcterms:W3CDTF">2025-04-11T12:0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6092F9B4647BB93AB45493EE6D061_12</vt:lpwstr>
  </property>
  <property fmtid="{D5CDD505-2E9C-101B-9397-08002B2CF9AE}" pid="3" name="KSOProductBuildVer">
    <vt:lpwstr>2052-12.1.0.20305</vt:lpwstr>
  </property>
</Properties>
</file>