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4"/>
        <color rgb="FF000000"/>
        <rFont val="Times New Roman"/>
        <family val="1"/>
      </rPr>
      <t xml:space="preserve">Comparison data of the upward and
downward displacements of the robot when climbing a pine
tree with a diameter of 290 mm in an unloaded state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Times New Roman"/>
        <family val="1"/>
      </rPr>
      <t xml:space="preserve">Load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Times New Roman"/>
        <family val="1"/>
      </rPr>
      <t xml:space="preserve">0Kg ; Sampling frequency: 40Hz </t>
    </r>
    <r>
      <rPr>
        <sz val="14"/>
        <color rgb="FF000000"/>
        <rFont val="Noto Sans"/>
        <family val="2"/>
      </rPr>
      <t xml:space="preserve">）</t>
    </r>
  </si>
  <si>
    <t xml:space="preserve">Sampling point</t>
  </si>
  <si>
    <t xml:space="preserve">Downward tree displacement</t>
  </si>
  <si>
    <t xml:space="preserve">Upward tree displac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24.87"/>
    <col collapsed="false" customWidth="true" hidden="false" outlineLevel="0" max="3" min="3" style="2" width="23.12"/>
  </cols>
  <sheetData>
    <row r="1" customFormat="false" ht="61" hidden="false" customHeight="tru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 t="s">
        <v>2</v>
      </c>
      <c r="C2" s="5" t="s">
        <v>3</v>
      </c>
    </row>
    <row r="3" customFormat="false" ht="15.75" hidden="false" customHeight="false" outlineLevel="0" collapsed="false">
      <c r="A3" s="1" t="n">
        <v>1</v>
      </c>
      <c r="B3" s="2" t="n">
        <v>0</v>
      </c>
      <c r="C3" s="2" t="n">
        <v>0</v>
      </c>
    </row>
    <row r="4" customFormat="false" ht="15.75" hidden="false" customHeight="false" outlineLevel="0" collapsed="false">
      <c r="A4" s="1" t="n">
        <v>2</v>
      </c>
      <c r="B4" s="2" t="n">
        <v>-0.015680551</v>
      </c>
      <c r="C4" s="2" t="n">
        <v>-0.00190949400000018</v>
      </c>
    </row>
    <row r="5" customFormat="false" ht="15.75" hidden="false" customHeight="false" outlineLevel="0" collapsed="false">
      <c r="A5" s="1" t="n">
        <v>3</v>
      </c>
      <c r="B5" s="2" t="n">
        <v>-0.0380642409999998</v>
      </c>
      <c r="C5" s="2" t="n">
        <v>0.0301868919999999</v>
      </c>
    </row>
    <row r="6" customFormat="false" ht="15.75" hidden="false" customHeight="false" outlineLevel="0" collapsed="false">
      <c r="A6" s="1" t="n">
        <v>4</v>
      </c>
      <c r="B6" s="2" t="n">
        <v>-0.023012161</v>
      </c>
      <c r="C6" s="2" t="n">
        <v>0.0447684529999999</v>
      </c>
    </row>
    <row r="7" customFormat="false" ht="15.75" hidden="false" customHeight="false" outlineLevel="0" collapsed="false">
      <c r="A7" s="1" t="n">
        <v>5</v>
      </c>
      <c r="B7" s="2" t="n">
        <v>-0.024531364</v>
      </c>
      <c r="C7" s="2" t="n">
        <v>0.0446389909999998</v>
      </c>
    </row>
    <row r="8" customFormat="false" ht="15.75" hidden="false" customHeight="false" outlineLevel="0" collapsed="false">
      <c r="A8" s="1" t="n">
        <v>6</v>
      </c>
      <c r="B8" s="2" t="n">
        <v>-0.0155205729999999</v>
      </c>
      <c r="C8" s="2" t="n">
        <v>0.00694131799999997</v>
      </c>
    </row>
    <row r="9" customFormat="false" ht="15.75" hidden="false" customHeight="false" outlineLevel="0" collapsed="false">
      <c r="A9" s="1" t="n">
        <v>7</v>
      </c>
      <c r="B9" s="2" t="n">
        <v>0.032095671</v>
      </c>
      <c r="C9" s="2" t="n">
        <v>-0.00789368200000018</v>
      </c>
    </row>
    <row r="10" customFormat="false" ht="15.75" hidden="false" customHeight="false" outlineLevel="0" collapsed="false">
      <c r="A10" s="1" t="n">
        <v>8</v>
      </c>
      <c r="B10" s="2" t="n">
        <v>0.0505437849999999</v>
      </c>
      <c r="C10" s="2" t="n">
        <v>-0.0568594930000001</v>
      </c>
    </row>
    <row r="11" customFormat="false" ht="15.75" hidden="false" customHeight="false" outlineLevel="0" collapsed="false">
      <c r="A11" s="1" t="n">
        <v>9</v>
      </c>
      <c r="B11" s="2" t="n">
        <v>0.042268038</v>
      </c>
      <c r="C11" s="2" t="n">
        <v>-0.0600296260000002</v>
      </c>
    </row>
    <row r="12" customFormat="false" ht="15.75" hidden="false" customHeight="false" outlineLevel="0" collapsed="false">
      <c r="A12" s="1" t="n">
        <v>10</v>
      </c>
      <c r="B12" s="2" t="n">
        <v>0.0365178589999999</v>
      </c>
      <c r="C12" s="2" t="n">
        <v>-0.02536428</v>
      </c>
    </row>
    <row r="13" customFormat="false" ht="15.75" hidden="false" customHeight="false" outlineLevel="0" collapsed="false">
      <c r="A13" s="1" t="n">
        <v>11</v>
      </c>
      <c r="B13" s="2" t="n">
        <v>0.040688276</v>
      </c>
      <c r="C13" s="2" t="n">
        <v>-0.031942248</v>
      </c>
    </row>
    <row r="14" customFormat="false" ht="15.75" hidden="false" customHeight="false" outlineLevel="0" collapsed="false">
      <c r="A14" s="1" t="n">
        <v>12</v>
      </c>
      <c r="B14" s="2" t="n">
        <v>0.0353662969999999</v>
      </c>
      <c r="C14" s="2" t="n">
        <v>-0.0527179240000002</v>
      </c>
    </row>
    <row r="15" customFormat="false" ht="15.75" hidden="false" customHeight="false" outlineLevel="0" collapsed="false">
      <c r="A15" s="1" t="n">
        <v>13</v>
      </c>
      <c r="B15" s="2" t="n">
        <v>0.027932882</v>
      </c>
      <c r="C15" s="2" t="n">
        <v>-0.0614023210000001</v>
      </c>
    </row>
    <row r="16" customFormat="false" ht="15.75" hidden="false" customHeight="false" outlineLevel="0" collapsed="false">
      <c r="A16" s="1" t="n">
        <v>14</v>
      </c>
      <c r="B16" s="2" t="n">
        <v>0.0246953959999998</v>
      </c>
      <c r="C16" s="2" t="n">
        <v>-0.0809818510000002</v>
      </c>
    </row>
    <row r="17" customFormat="false" ht="15.75" hidden="false" customHeight="false" outlineLevel="0" collapsed="false">
      <c r="A17" s="1" t="n">
        <v>15</v>
      </c>
      <c r="B17" s="6" t="n">
        <f aca="false">I13-0.000866413000000232</f>
        <v>-0.000866413000000232</v>
      </c>
      <c r="C17" s="2" t="n">
        <v>-0.0968294140000001</v>
      </c>
    </row>
    <row r="18" customFormat="false" ht="15.75" hidden="false" customHeight="false" outlineLevel="0" collapsed="false">
      <c r="A18" s="1" t="n">
        <v>16</v>
      </c>
      <c r="B18" s="2" t="n">
        <v>0.0117847919999998</v>
      </c>
      <c r="C18" s="2" t="n">
        <v>-0.0995106700000001</v>
      </c>
    </row>
    <row r="19" customFormat="false" ht="15.75" hidden="false" customHeight="false" outlineLevel="0" collapsed="false">
      <c r="A19" s="1" t="n">
        <v>17</v>
      </c>
      <c r="B19" s="2" t="n">
        <v>0.034362078</v>
      </c>
      <c r="C19" s="2" t="n">
        <v>-0.0746480230000002</v>
      </c>
    </row>
    <row r="20" customFormat="false" ht="15.75" hidden="false" customHeight="false" outlineLevel="0" collapsed="false">
      <c r="A20" s="1" t="n">
        <v>18</v>
      </c>
      <c r="B20" s="2" t="n">
        <v>0.051284313</v>
      </c>
      <c r="C20" s="2" t="n">
        <v>-0.122375846</v>
      </c>
    </row>
    <row r="21" customFormat="false" ht="15.75" hidden="false" customHeight="false" outlineLevel="0" collapsed="false">
      <c r="A21" s="1" t="n">
        <v>19</v>
      </c>
      <c r="B21" s="2" t="n">
        <v>0.056378365</v>
      </c>
      <c r="C21" s="2" t="n">
        <v>-0.105772376</v>
      </c>
    </row>
    <row r="22" customFormat="false" ht="15.75" hidden="false" customHeight="false" outlineLevel="0" collapsed="false">
      <c r="A22" s="1" t="n">
        <v>20</v>
      </c>
      <c r="B22" s="2" t="n">
        <v>0.0640029910000002</v>
      </c>
      <c r="C22" s="2" t="n">
        <v>-0.098804474</v>
      </c>
    </row>
    <row r="23" customFormat="false" ht="15.75" hidden="false" customHeight="false" outlineLevel="0" collapsed="false">
      <c r="A23" s="1" t="n">
        <v>21</v>
      </c>
      <c r="B23" s="2" t="n">
        <v>0.0609529019999999</v>
      </c>
      <c r="C23" s="2" t="n">
        <v>-0.1051296</v>
      </c>
    </row>
    <row r="24" customFormat="false" ht="15.75" hidden="false" customHeight="false" outlineLevel="0" collapsed="false">
      <c r="A24" s="1" t="n">
        <v>22</v>
      </c>
      <c r="B24" s="2" t="n">
        <v>0.0520932670000001</v>
      </c>
      <c r="C24" s="2" t="n">
        <v>-0.0963125230000001</v>
      </c>
    </row>
    <row r="25" customFormat="false" ht="15.75" hidden="false" customHeight="false" outlineLevel="0" collapsed="false">
      <c r="A25" s="1" t="n">
        <v>23</v>
      </c>
      <c r="B25" s="2" t="n">
        <v>0.0589444640000001</v>
      </c>
      <c r="C25" s="2" t="n">
        <v>-0.165608406</v>
      </c>
    </row>
    <row r="26" customFormat="false" ht="15.75" hidden="false" customHeight="false" outlineLevel="0" collapsed="false">
      <c r="A26" s="1" t="n">
        <v>24</v>
      </c>
      <c r="B26" s="2" t="n">
        <v>0.0692586899999998</v>
      </c>
      <c r="C26" s="2" t="n">
        <v>-0.21258378</v>
      </c>
    </row>
    <row r="27" customFormat="false" ht="15.75" hidden="false" customHeight="false" outlineLevel="0" collapsed="false">
      <c r="A27" s="1" t="n">
        <v>25</v>
      </c>
      <c r="B27" s="2" t="n">
        <v>0.0677831169999998</v>
      </c>
      <c r="C27" s="2" t="n">
        <v>-0.231035352</v>
      </c>
    </row>
    <row r="28" customFormat="false" ht="15.75" hidden="false" customHeight="false" outlineLevel="0" collapsed="false">
      <c r="A28" s="1" t="n">
        <v>26</v>
      </c>
      <c r="B28" s="2" t="n">
        <v>0.0542135240000001</v>
      </c>
      <c r="C28" s="2" t="n">
        <v>-0.273082972</v>
      </c>
    </row>
    <row r="29" customFormat="false" ht="15.75" hidden="false" customHeight="false" outlineLevel="0" collapsed="false">
      <c r="A29" s="1" t="n">
        <v>27</v>
      </c>
      <c r="B29" s="2" t="n">
        <v>0.0447549820000002</v>
      </c>
      <c r="C29" s="2" t="n">
        <v>-0.286539674</v>
      </c>
    </row>
    <row r="30" customFormat="false" ht="15.75" hidden="false" customHeight="false" outlineLevel="0" collapsed="false">
      <c r="A30" s="1" t="n">
        <v>28</v>
      </c>
      <c r="B30" s="2" t="n">
        <v>0.0404303069999998</v>
      </c>
      <c r="C30" s="2" t="n">
        <v>-0.280017495</v>
      </c>
    </row>
    <row r="31" customFormat="false" ht="15.75" hidden="false" customHeight="false" outlineLevel="0" collapsed="false">
      <c r="A31" s="1" t="n">
        <v>29</v>
      </c>
      <c r="B31" s="2" t="n">
        <v>0.0547556880000002</v>
      </c>
      <c r="C31" s="2" t="n">
        <v>-0.287398338</v>
      </c>
    </row>
    <row r="32" customFormat="false" ht="15.75" hidden="false" customHeight="false" outlineLevel="0" collapsed="false">
      <c r="A32" s="1" t="n">
        <v>30</v>
      </c>
      <c r="B32" s="2" t="n">
        <v>0.0577580929999999</v>
      </c>
      <c r="C32" s="2" t="n">
        <v>-0.287574887</v>
      </c>
    </row>
    <row r="33" customFormat="false" ht="15.75" hidden="false" customHeight="false" outlineLevel="0" collapsed="false">
      <c r="A33" s="1" t="n">
        <v>31</v>
      </c>
      <c r="B33" s="2" t="n">
        <v>0.0471785069999999</v>
      </c>
      <c r="C33" s="2" t="n">
        <v>-0.324195862</v>
      </c>
    </row>
    <row r="34" customFormat="false" ht="15.75" hidden="false" customHeight="false" outlineLevel="0" collapsed="false">
      <c r="A34" s="1" t="n">
        <v>32</v>
      </c>
      <c r="B34" s="2" t="n">
        <v>0.0413722989999998</v>
      </c>
      <c r="C34" s="2" t="n">
        <v>-0.356867552</v>
      </c>
    </row>
    <row r="35" customFormat="false" ht="15.75" hidden="false" customHeight="false" outlineLevel="0" collapsed="false">
      <c r="A35" s="1" t="n">
        <v>33</v>
      </c>
      <c r="B35" s="2" t="n">
        <v>0.0509135719999998</v>
      </c>
      <c r="C35" s="2" t="n">
        <v>-0.331820011</v>
      </c>
    </row>
    <row r="36" customFormat="false" ht="15.75" hidden="false" customHeight="false" outlineLevel="0" collapsed="false">
      <c r="A36" s="1" t="n">
        <v>34</v>
      </c>
      <c r="B36" s="2" t="n">
        <v>0.0522680279999999</v>
      </c>
      <c r="C36" s="2" t="n">
        <v>-0.315284491</v>
      </c>
    </row>
    <row r="37" customFormat="false" ht="15.75" hidden="false" customHeight="false" outlineLevel="0" collapsed="false">
      <c r="A37" s="1" t="n">
        <v>35</v>
      </c>
      <c r="B37" s="2" t="n">
        <v>0.0677788260000001</v>
      </c>
      <c r="C37" s="2" t="n">
        <v>-0.336732745</v>
      </c>
    </row>
    <row r="38" customFormat="false" ht="15.75" hidden="false" customHeight="false" outlineLevel="0" collapsed="false">
      <c r="A38" s="1" t="n">
        <v>36</v>
      </c>
      <c r="B38" s="2" t="n">
        <v>0.0827679629999998</v>
      </c>
      <c r="C38" s="2" t="n">
        <v>-0.306413531</v>
      </c>
    </row>
    <row r="39" customFormat="false" ht="15.75" hidden="false" customHeight="false" outlineLevel="0" collapsed="false">
      <c r="A39" s="1" t="n">
        <v>37</v>
      </c>
      <c r="B39" s="2" t="n">
        <v>0.0795049670000001</v>
      </c>
      <c r="C39" s="2" t="n">
        <v>-0.297680736</v>
      </c>
    </row>
    <row r="40" customFormat="false" ht="15.75" hidden="false" customHeight="false" outlineLevel="0" collapsed="false">
      <c r="A40" s="1" t="n">
        <v>38</v>
      </c>
      <c r="B40" s="2" t="n">
        <v>0.0690875050000002</v>
      </c>
      <c r="C40" s="2" t="n">
        <v>-0.341380715</v>
      </c>
    </row>
    <row r="41" customFormat="false" ht="15.75" hidden="false" customHeight="false" outlineLevel="0" collapsed="false">
      <c r="A41" s="1" t="n">
        <v>39</v>
      </c>
      <c r="B41" s="2" t="n">
        <v>0.0649795530000001</v>
      </c>
      <c r="C41" s="2" t="n">
        <v>-0.362407923</v>
      </c>
    </row>
    <row r="42" customFormat="false" ht="15.75" hidden="false" customHeight="false" outlineLevel="0" collapsed="false">
      <c r="A42" s="1" t="n">
        <v>40</v>
      </c>
      <c r="B42" s="2" t="n">
        <v>0.0465276239999999</v>
      </c>
      <c r="C42" s="2" t="n">
        <v>-0.408254623</v>
      </c>
    </row>
    <row r="43" customFormat="false" ht="15.75" hidden="false" customHeight="false" outlineLevel="0" collapsed="false">
      <c r="A43" s="1" t="n">
        <v>41</v>
      </c>
      <c r="B43" s="2" t="n">
        <v>0.0538794989999998</v>
      </c>
      <c r="C43" s="2" t="n">
        <v>-0.440577388</v>
      </c>
    </row>
    <row r="44" customFormat="false" ht="15.75" hidden="false" customHeight="false" outlineLevel="0" collapsed="false">
      <c r="A44" s="1" t="n">
        <v>42</v>
      </c>
      <c r="B44" s="2" t="n">
        <v>0.0658657549999999</v>
      </c>
      <c r="C44" s="2" t="n">
        <v>-0.438631415</v>
      </c>
    </row>
    <row r="45" customFormat="false" ht="15.75" hidden="false" customHeight="false" outlineLevel="0" collapsed="false">
      <c r="A45" s="1" t="n">
        <v>43</v>
      </c>
      <c r="B45" s="2" t="n">
        <v>0.0437071319999998</v>
      </c>
      <c r="C45" s="2" t="n">
        <v>-0.397814393</v>
      </c>
    </row>
    <row r="46" customFormat="false" ht="15.75" hidden="false" customHeight="false" outlineLevel="0" collapsed="false">
      <c r="A46" s="1" t="n">
        <v>44</v>
      </c>
      <c r="B46" s="2" t="n">
        <v>0.032252073</v>
      </c>
      <c r="C46" s="2" t="n">
        <v>-0.382036328</v>
      </c>
    </row>
    <row r="47" customFormat="false" ht="15.75" hidden="false" customHeight="false" outlineLevel="0" collapsed="false">
      <c r="A47" s="1" t="n">
        <v>45</v>
      </c>
      <c r="B47" s="2" t="n">
        <v>0.0241250989999999</v>
      </c>
      <c r="C47" s="2" t="n">
        <v>-0.371822357</v>
      </c>
    </row>
    <row r="48" customFormat="false" ht="15.75" hidden="false" customHeight="false" outlineLevel="0" collapsed="false">
      <c r="A48" s="1" t="n">
        <v>46</v>
      </c>
      <c r="B48" s="2" t="n">
        <v>0.0211472509999999</v>
      </c>
      <c r="C48" s="2" t="n">
        <v>-0.42586422</v>
      </c>
    </row>
    <row r="49" customFormat="false" ht="15.75" hidden="false" customHeight="false" outlineLevel="0" collapsed="false">
      <c r="A49" s="1" t="n">
        <v>47</v>
      </c>
      <c r="B49" s="2" t="n">
        <v>0.023484469</v>
      </c>
      <c r="C49" s="2" t="n">
        <v>-0.474754214</v>
      </c>
    </row>
    <row r="50" customFormat="false" ht="15.75" hidden="false" customHeight="false" outlineLevel="0" collapsed="false">
      <c r="A50" s="1" t="n">
        <v>48</v>
      </c>
      <c r="B50" s="2" t="n">
        <v>0.0128123759999998</v>
      </c>
      <c r="C50" s="2" t="n">
        <v>-0.465305567</v>
      </c>
    </row>
    <row r="51" customFormat="false" ht="15.75" hidden="false" customHeight="false" outlineLevel="0" collapsed="false">
      <c r="A51" s="1" t="n">
        <v>49</v>
      </c>
      <c r="B51" s="2" t="n">
        <v>0.00786828999999978</v>
      </c>
      <c r="C51" s="2" t="n">
        <v>-0.452316403</v>
      </c>
    </row>
    <row r="52" customFormat="false" ht="15.75" hidden="false" customHeight="false" outlineLevel="0" collapsed="false">
      <c r="A52" s="1" t="n">
        <v>50</v>
      </c>
      <c r="B52" s="2" t="n">
        <v>0.0258610249999998</v>
      </c>
      <c r="C52" s="2" t="n">
        <v>-0.452189207</v>
      </c>
    </row>
    <row r="53" customFormat="false" ht="15.75" hidden="false" customHeight="false" outlineLevel="0" collapsed="false">
      <c r="A53" s="1" t="n">
        <v>51</v>
      </c>
      <c r="B53" s="2" t="n">
        <v>0.0278797150000001</v>
      </c>
      <c r="C53" s="2" t="n">
        <v>-0.463858008</v>
      </c>
    </row>
    <row r="54" customFormat="false" ht="15.75" hidden="false" customHeight="false" outlineLevel="0" collapsed="false">
      <c r="A54" s="1" t="n">
        <v>52</v>
      </c>
      <c r="B54" s="2" t="n">
        <v>0.0163326260000001</v>
      </c>
      <c r="C54" s="2" t="n">
        <v>-0.502863169</v>
      </c>
    </row>
    <row r="55" customFormat="false" ht="15.75" hidden="false" customHeight="false" outlineLevel="0" collapsed="false">
      <c r="A55" s="1" t="n">
        <v>53</v>
      </c>
      <c r="B55" s="2" t="n">
        <v>0.0261297229999999</v>
      </c>
      <c r="C55" s="2" t="n">
        <v>-0.550315261</v>
      </c>
    </row>
    <row r="56" customFormat="false" ht="15.75" hidden="false" customHeight="false" outlineLevel="0" collapsed="false">
      <c r="A56" s="1" t="n">
        <v>54</v>
      </c>
      <c r="B56" s="2" t="n">
        <v>0.0322942729999998</v>
      </c>
      <c r="C56" s="2" t="n">
        <v>-0.563315988</v>
      </c>
    </row>
    <row r="57" customFormat="false" ht="15.75" hidden="false" customHeight="false" outlineLevel="0" collapsed="false">
      <c r="A57" s="1" t="n">
        <v>55</v>
      </c>
      <c r="B57" s="2" t="n">
        <v>0.0106153490000001</v>
      </c>
      <c r="C57" s="2" t="n">
        <v>-0.514779806</v>
      </c>
    </row>
    <row r="58" customFormat="false" ht="15.75" hidden="false" customHeight="false" outlineLevel="0" collapsed="false">
      <c r="A58" s="1" t="n">
        <v>56</v>
      </c>
      <c r="B58" s="2" t="n">
        <v>0.0061411859999998</v>
      </c>
      <c r="C58" s="2" t="n">
        <v>-0.484618425</v>
      </c>
    </row>
    <row r="59" customFormat="false" ht="15.75" hidden="false" customHeight="false" outlineLevel="0" collapsed="false">
      <c r="A59" s="1" t="n">
        <v>57</v>
      </c>
      <c r="B59" s="2" t="n">
        <v>0.0137848850000002</v>
      </c>
      <c r="C59" s="2" t="n">
        <v>-0.47582674</v>
      </c>
    </row>
    <row r="60" customFormat="false" ht="15.75" hidden="false" customHeight="false" outlineLevel="0" collapsed="false">
      <c r="A60" s="1" t="n">
        <v>58</v>
      </c>
      <c r="B60" s="2" t="n">
        <v>0.0147590640000002</v>
      </c>
      <c r="C60" s="2" t="n">
        <v>-0.481845021</v>
      </c>
    </row>
    <row r="61" customFormat="false" ht="15.75" hidden="false" customHeight="false" outlineLevel="0" collapsed="false">
      <c r="A61" s="1" t="n">
        <v>59</v>
      </c>
      <c r="B61" s="2" t="n">
        <v>0.0158610339999998</v>
      </c>
      <c r="C61" s="2" t="n">
        <v>-0.540493488</v>
      </c>
    </row>
    <row r="62" customFormat="false" ht="15.75" hidden="false" customHeight="false" outlineLevel="0" collapsed="false">
      <c r="A62" s="1" t="n">
        <v>60</v>
      </c>
      <c r="B62" s="2" t="n">
        <v>0.020864725</v>
      </c>
      <c r="C62" s="2" t="n">
        <v>-0.514145136</v>
      </c>
    </row>
    <row r="63" customFormat="false" ht="15.75" hidden="false" customHeight="false" outlineLevel="0" collapsed="false">
      <c r="A63" s="1" t="n">
        <v>61</v>
      </c>
      <c r="B63" s="2" t="n">
        <v>0.0259017940000001</v>
      </c>
      <c r="C63" s="2" t="n">
        <v>-0.50162828</v>
      </c>
    </row>
    <row r="64" customFormat="false" ht="15.75" hidden="false" customHeight="false" outlineLevel="0" collapsed="false">
      <c r="A64" s="1" t="n">
        <v>62</v>
      </c>
      <c r="B64" s="2" t="n">
        <v>0.0182030200000001</v>
      </c>
      <c r="C64" s="2" t="n">
        <v>-0.546643972</v>
      </c>
    </row>
    <row r="65" customFormat="false" ht="15.75" hidden="false" customHeight="false" outlineLevel="0" collapsed="false">
      <c r="A65" s="1" t="n">
        <v>63</v>
      </c>
      <c r="B65" s="2" t="n">
        <v>0.0125918390000002</v>
      </c>
      <c r="C65" s="2" t="n">
        <v>-0.500481367</v>
      </c>
    </row>
    <row r="66" customFormat="false" ht="15.75" hidden="false" customHeight="false" outlineLevel="0" collapsed="false">
      <c r="A66" s="1" t="n">
        <v>64</v>
      </c>
      <c r="B66" s="2" t="n">
        <v>0.0242154600000002</v>
      </c>
      <c r="C66" s="2" t="n">
        <v>-0.484218359</v>
      </c>
    </row>
    <row r="67" customFormat="false" ht="15.75" hidden="false" customHeight="false" outlineLevel="0" collapsed="false">
      <c r="A67" s="1" t="n">
        <v>65</v>
      </c>
      <c r="B67" s="2" t="n">
        <v>-0.0043921469999999</v>
      </c>
      <c r="C67" s="2" t="n">
        <v>-0.535881996</v>
      </c>
    </row>
    <row r="68" customFormat="false" ht="15.75" hidden="false" customHeight="false" outlineLevel="0" collapsed="false">
      <c r="A68" s="1" t="n">
        <v>66</v>
      </c>
      <c r="B68" s="2" t="n">
        <v>-0.0329043860000002</v>
      </c>
      <c r="C68" s="2" t="n">
        <v>-0.567465186</v>
      </c>
    </row>
    <row r="69" customFormat="false" ht="15.75" hidden="false" customHeight="false" outlineLevel="0" collapsed="false">
      <c r="A69" s="1" t="n">
        <v>67</v>
      </c>
      <c r="B69" s="2" t="n">
        <v>0.0103781220000001</v>
      </c>
      <c r="C69" s="2" t="n">
        <v>-0.542725921</v>
      </c>
    </row>
    <row r="70" customFormat="false" ht="15.75" hidden="false" customHeight="false" outlineLevel="0" collapsed="false">
      <c r="A70" s="1" t="n">
        <v>68</v>
      </c>
      <c r="B70" s="2" t="n">
        <v>0.0660674569999999</v>
      </c>
      <c r="C70" s="2" t="n">
        <v>-0.517129302</v>
      </c>
    </row>
    <row r="71" customFormat="false" ht="15.75" hidden="false" customHeight="false" outlineLevel="0" collapsed="false">
      <c r="A71" s="1" t="n">
        <v>69</v>
      </c>
      <c r="B71" s="2" t="n">
        <v>0.0906710629999998</v>
      </c>
      <c r="C71" s="2" t="n">
        <v>-0.493385196</v>
      </c>
    </row>
    <row r="72" customFormat="false" ht="15.75" hidden="false" customHeight="false" outlineLevel="0" collapsed="false">
      <c r="A72" s="1" t="n">
        <v>70</v>
      </c>
      <c r="B72" s="2" t="n">
        <v>0.109903097</v>
      </c>
      <c r="C72" s="2" t="n">
        <v>-0.52150619</v>
      </c>
    </row>
    <row r="73" customFormat="false" ht="15.75" hidden="false" customHeight="false" outlineLevel="0" collapsed="false">
      <c r="A73" s="1" t="n">
        <v>71</v>
      </c>
      <c r="B73" s="2" t="n">
        <v>0.146163702</v>
      </c>
      <c r="C73" s="2" t="n">
        <v>-0.552921295</v>
      </c>
    </row>
    <row r="74" customFormat="false" ht="15.75" hidden="false" customHeight="false" outlineLevel="0" collapsed="false">
      <c r="A74" s="1" t="n">
        <v>72</v>
      </c>
      <c r="B74" s="2" t="n">
        <v>0.132564068</v>
      </c>
      <c r="C74" s="2" t="n">
        <v>-0.528614402</v>
      </c>
    </row>
    <row r="75" customFormat="false" ht="15.75" hidden="false" customHeight="false" outlineLevel="0" collapsed="false">
      <c r="A75" s="1" t="n">
        <v>73</v>
      </c>
      <c r="B75" s="2" t="n">
        <v>0.079255104</v>
      </c>
      <c r="C75" s="2" t="n">
        <v>-0.502473116</v>
      </c>
    </row>
    <row r="76" customFormat="false" ht="15.75" hidden="false" customHeight="false" outlineLevel="0" collapsed="false">
      <c r="A76" s="1" t="n">
        <v>74</v>
      </c>
      <c r="B76" s="2" t="n">
        <v>0.077476978</v>
      </c>
      <c r="C76" s="2" t="n">
        <v>-0.534618855</v>
      </c>
    </row>
    <row r="77" customFormat="false" ht="15.75" hidden="false" customHeight="false" outlineLevel="0" collapsed="false">
      <c r="A77" s="1" t="n">
        <v>75</v>
      </c>
      <c r="B77" s="2" t="n">
        <v>0.0779991149999999</v>
      </c>
      <c r="C77" s="2" t="n">
        <v>-0.57722342</v>
      </c>
    </row>
    <row r="78" customFormat="false" ht="15.75" hidden="false" customHeight="false" outlineLevel="0" collapsed="false">
      <c r="A78" s="1" t="n">
        <v>76</v>
      </c>
      <c r="B78" s="2" t="n">
        <v>0.0471172329999998</v>
      </c>
      <c r="C78" s="2" t="n">
        <v>-0.571580529</v>
      </c>
    </row>
    <row r="79" customFormat="false" ht="15.75" hidden="false" customHeight="false" outlineLevel="0" collapsed="false">
      <c r="A79" s="1" t="n">
        <v>77</v>
      </c>
      <c r="B79" s="2" t="n">
        <v>0.0329966549999998</v>
      </c>
      <c r="C79" s="2" t="n">
        <v>-0.579560876</v>
      </c>
    </row>
    <row r="80" customFormat="false" ht="15.75" hidden="false" customHeight="false" outlineLevel="0" collapsed="false">
      <c r="A80" s="1" t="n">
        <v>78</v>
      </c>
      <c r="B80" s="2" t="n">
        <v>0.0385150909999998</v>
      </c>
      <c r="C80" s="2" t="n">
        <v>-0.617681027</v>
      </c>
    </row>
    <row r="81" customFormat="false" ht="15.75" hidden="false" customHeight="false" outlineLevel="0" collapsed="false">
      <c r="A81" s="1" t="n">
        <v>79</v>
      </c>
      <c r="B81" s="2" t="n">
        <v>0.0470666889999998</v>
      </c>
      <c r="C81" s="2" t="n">
        <v>-0.626839042</v>
      </c>
    </row>
    <row r="82" customFormat="false" ht="15.75" hidden="false" customHeight="false" outlineLevel="0" collapsed="false">
      <c r="A82" s="1" t="n">
        <v>80</v>
      </c>
      <c r="B82" s="2" t="n">
        <v>0.0550816059999999</v>
      </c>
      <c r="C82" s="2" t="n">
        <v>-0.655213714</v>
      </c>
    </row>
    <row r="83" customFormat="false" ht="15.75" hidden="false" customHeight="false" outlineLevel="0" collapsed="false">
      <c r="A83" s="1" t="n">
        <v>81</v>
      </c>
      <c r="B83" s="2" t="n">
        <v>0.066077232</v>
      </c>
      <c r="C83" s="2" t="n">
        <v>-0.672069073</v>
      </c>
    </row>
    <row r="84" customFormat="false" ht="15.75" hidden="false" customHeight="false" outlineLevel="0" collapsed="false">
      <c r="A84" s="1" t="n">
        <v>82</v>
      </c>
      <c r="B84" s="2" t="n">
        <v>0.0504472260000002</v>
      </c>
      <c r="C84" s="2" t="n">
        <v>-0.636394262</v>
      </c>
    </row>
    <row r="85" customFormat="false" ht="15.75" hidden="false" customHeight="false" outlineLevel="0" collapsed="false">
      <c r="A85" s="1" t="n">
        <v>83</v>
      </c>
      <c r="B85" s="2" t="n">
        <v>0.056195974</v>
      </c>
      <c r="C85" s="2" t="n">
        <v>-0.582763672</v>
      </c>
    </row>
    <row r="86" customFormat="false" ht="15.75" hidden="false" customHeight="false" outlineLevel="0" collapsed="false">
      <c r="A86" s="1" t="n">
        <v>84</v>
      </c>
      <c r="B86" s="2" t="n">
        <v>0.058637381</v>
      </c>
      <c r="C86" s="2" t="n">
        <v>-0.686528802</v>
      </c>
    </row>
    <row r="87" customFormat="false" ht="15.75" hidden="false" customHeight="false" outlineLevel="0" collapsed="false">
      <c r="A87" s="1" t="n">
        <v>85</v>
      </c>
      <c r="B87" s="2" t="n">
        <v>0.0509707929999998</v>
      </c>
      <c r="C87" s="2" t="n">
        <v>-0.692409277</v>
      </c>
    </row>
    <row r="88" customFormat="false" ht="15.75" hidden="false" customHeight="false" outlineLevel="0" collapsed="false">
      <c r="A88" s="1" t="n">
        <v>86</v>
      </c>
      <c r="B88" s="2" t="n">
        <v>0.0426490309999998</v>
      </c>
      <c r="C88" s="2" t="n">
        <v>-0.726973295</v>
      </c>
    </row>
    <row r="89" customFormat="false" ht="15.75" hidden="false" customHeight="false" outlineLevel="0" collapsed="false">
      <c r="A89" s="1" t="n">
        <v>87</v>
      </c>
      <c r="B89" s="2" t="n">
        <v>0.0419034959999998</v>
      </c>
      <c r="C89" s="2" t="n">
        <v>-0.727145076</v>
      </c>
    </row>
    <row r="90" customFormat="false" ht="15.75" hidden="false" customHeight="false" outlineLevel="0" collapsed="false">
      <c r="A90" s="1" t="n">
        <v>88</v>
      </c>
      <c r="B90" s="2" t="n">
        <v>0.0375425819999999</v>
      </c>
      <c r="C90" s="2" t="n">
        <v>-0.708391428</v>
      </c>
    </row>
    <row r="91" customFormat="false" ht="15.75" hidden="false" customHeight="false" outlineLevel="0" collapsed="false">
      <c r="A91" s="1" t="n">
        <v>89</v>
      </c>
      <c r="B91" s="2" t="n">
        <v>0.0319218640000001</v>
      </c>
      <c r="C91" s="2" t="n">
        <v>-0.71206522</v>
      </c>
    </row>
    <row r="92" customFormat="false" ht="15.75" hidden="false" customHeight="false" outlineLevel="0" collapsed="false">
      <c r="A92" s="1" t="n">
        <v>90</v>
      </c>
      <c r="B92" s="2" t="n">
        <v>0.0485815999999999</v>
      </c>
      <c r="C92" s="2" t="n">
        <v>-0.76281178</v>
      </c>
    </row>
    <row r="93" customFormat="false" ht="15.75" hidden="false" customHeight="false" outlineLevel="0" collapsed="false">
      <c r="A93" s="1" t="n">
        <v>91</v>
      </c>
      <c r="B93" s="2" t="n">
        <v>0.046485186</v>
      </c>
      <c r="C93" s="2" t="n">
        <v>-0.756893754</v>
      </c>
    </row>
    <row r="94" customFormat="false" ht="15.75" hidden="false" customHeight="false" outlineLevel="0" collapsed="false">
      <c r="A94" s="1" t="n">
        <v>92</v>
      </c>
      <c r="B94" s="2" t="n">
        <v>0.0498058800000001</v>
      </c>
      <c r="C94" s="2" t="n">
        <v>-0.788807988</v>
      </c>
    </row>
    <row r="95" customFormat="false" ht="15.75" hidden="false" customHeight="false" outlineLevel="0" collapsed="false">
      <c r="A95" s="1" t="n">
        <v>93</v>
      </c>
      <c r="B95" s="2" t="n">
        <v>0.0501866340000001</v>
      </c>
      <c r="C95" s="2" t="n">
        <v>-0.833352447</v>
      </c>
    </row>
    <row r="96" customFormat="false" ht="15.75" hidden="false" customHeight="false" outlineLevel="0" collapsed="false">
      <c r="A96" s="1" t="n">
        <v>94</v>
      </c>
      <c r="B96" s="2" t="n">
        <v>0.0634696479999999</v>
      </c>
      <c r="C96" s="2" t="n">
        <v>-0.797163367</v>
      </c>
    </row>
    <row r="97" customFormat="false" ht="15.75" hidden="false" customHeight="false" outlineLevel="0" collapsed="false">
      <c r="A97" s="1" t="n">
        <v>95</v>
      </c>
      <c r="B97" s="2" t="n">
        <v>0.0576064590000001</v>
      </c>
      <c r="C97" s="2" t="n">
        <v>-0.776254416</v>
      </c>
    </row>
    <row r="98" customFormat="false" ht="15.75" hidden="false" customHeight="false" outlineLevel="0" collapsed="false">
      <c r="A98" s="1" t="n">
        <v>96</v>
      </c>
      <c r="B98" s="2" t="n">
        <v>0.0502614979999998</v>
      </c>
      <c r="C98" s="2" t="n">
        <v>-0.7526685</v>
      </c>
    </row>
    <row r="99" customFormat="false" ht="15.75" hidden="false" customHeight="false" outlineLevel="0" collapsed="false">
      <c r="A99" s="1" t="n">
        <v>97</v>
      </c>
      <c r="B99" s="2" t="n">
        <v>0.0675907140000001</v>
      </c>
      <c r="C99" s="2" t="n">
        <v>-0.740288258</v>
      </c>
    </row>
    <row r="100" customFormat="false" ht="15.75" hidden="false" customHeight="false" outlineLevel="0" collapsed="false">
      <c r="A100" s="1" t="n">
        <v>98</v>
      </c>
      <c r="B100" s="2" t="n">
        <v>0.0796692370000001</v>
      </c>
      <c r="C100" s="2" t="n">
        <v>-0.736050129</v>
      </c>
    </row>
    <row r="101" customFormat="false" ht="15.75" hidden="false" customHeight="false" outlineLevel="0" collapsed="false">
      <c r="A101" s="1" t="n">
        <v>99</v>
      </c>
      <c r="B101" s="2" t="n">
        <v>0.088897228</v>
      </c>
      <c r="C101" s="2" t="n">
        <v>-0.866787076</v>
      </c>
    </row>
    <row r="102" customFormat="false" ht="15.75" hidden="false" customHeight="false" outlineLevel="0" collapsed="false">
      <c r="A102" s="1" t="n">
        <v>100</v>
      </c>
      <c r="B102" s="2" t="n">
        <v>0.101209641</v>
      </c>
      <c r="C102" s="2" t="n">
        <v>-0.983006597</v>
      </c>
    </row>
    <row r="103" customFormat="false" ht="15.75" hidden="false" customHeight="false" outlineLevel="0" collapsed="false">
      <c r="A103" s="1" t="n">
        <v>101</v>
      </c>
      <c r="B103" s="2" t="n">
        <v>0.102352381</v>
      </c>
      <c r="C103" s="2" t="n">
        <v>-0.906986594</v>
      </c>
    </row>
    <row r="104" customFormat="false" ht="15.75" hidden="false" customHeight="false" outlineLevel="0" collapsed="false">
      <c r="A104" s="1" t="n">
        <v>102</v>
      </c>
      <c r="B104" s="2" t="n">
        <v>0.089941263</v>
      </c>
      <c r="C104" s="2" t="n">
        <v>-0.982489944</v>
      </c>
    </row>
    <row r="105" customFormat="false" ht="15.75" hidden="false" customHeight="false" outlineLevel="0" collapsed="false">
      <c r="A105" s="1" t="n">
        <v>103</v>
      </c>
      <c r="B105" s="2" t="n">
        <v>0.088678598</v>
      </c>
      <c r="C105" s="2" t="n">
        <v>-1.062397361</v>
      </c>
    </row>
    <row r="106" customFormat="false" ht="15.75" hidden="false" customHeight="false" outlineLevel="0" collapsed="false">
      <c r="A106" s="1" t="n">
        <v>104</v>
      </c>
      <c r="B106" s="2" t="n">
        <v>0.0806465150000002</v>
      </c>
      <c r="C106" s="2" t="n">
        <v>-1.037031531</v>
      </c>
    </row>
    <row r="107" customFormat="false" ht="15.75" hidden="false" customHeight="false" outlineLevel="0" collapsed="false">
      <c r="A107" s="1" t="n">
        <v>105</v>
      </c>
      <c r="B107" s="2" t="n">
        <v>0.0890703199999998</v>
      </c>
      <c r="C107" s="2" t="n">
        <v>-1.02657783</v>
      </c>
    </row>
    <row r="108" customFormat="false" ht="15.75" hidden="false" customHeight="false" outlineLevel="0" collapsed="false">
      <c r="A108" s="1" t="n">
        <v>106</v>
      </c>
      <c r="B108" s="2" t="n">
        <v>0.0919904709999999</v>
      </c>
      <c r="C108" s="2" t="n">
        <v>-1.058152556</v>
      </c>
    </row>
    <row r="109" customFormat="false" ht="15.75" hidden="false" customHeight="false" outlineLevel="0" collapsed="false">
      <c r="A109" s="1" t="n">
        <v>107</v>
      </c>
      <c r="B109" s="2" t="n">
        <v>0.0558502669999998</v>
      </c>
      <c r="C109" s="2" t="n">
        <v>-1.086495042</v>
      </c>
    </row>
    <row r="110" customFormat="false" ht="15.75" hidden="false" customHeight="false" outlineLevel="0" collapsed="false">
      <c r="A110" s="1" t="n">
        <v>108</v>
      </c>
      <c r="B110" s="2" t="n">
        <v>0.0260591510000001</v>
      </c>
      <c r="C110" s="2" t="n">
        <v>-1.039023519</v>
      </c>
    </row>
    <row r="111" customFormat="false" ht="15.75" hidden="false" customHeight="false" outlineLevel="0" collapsed="false">
      <c r="A111" s="1" t="n">
        <v>109</v>
      </c>
      <c r="B111" s="2" t="n">
        <v>0.0170187949999998</v>
      </c>
      <c r="C111" s="2" t="n">
        <v>-1.035687327</v>
      </c>
    </row>
    <row r="112" customFormat="false" ht="15.75" hidden="false" customHeight="false" outlineLevel="0" collapsed="false">
      <c r="A112" s="1" t="n">
        <v>110</v>
      </c>
      <c r="B112" s="2" t="n">
        <v>0.00965666799999987</v>
      </c>
      <c r="C112" s="2" t="n">
        <v>-1.084617257</v>
      </c>
    </row>
    <row r="113" customFormat="false" ht="15.75" hidden="false" customHeight="false" outlineLevel="0" collapsed="false">
      <c r="A113" s="1" t="n">
        <v>111</v>
      </c>
      <c r="B113" s="2" t="n">
        <v>0.00975370399999997</v>
      </c>
      <c r="C113" s="2" t="n">
        <v>-1.089344144</v>
      </c>
    </row>
    <row r="114" customFormat="false" ht="15.75" hidden="false" customHeight="false" outlineLevel="0" collapsed="false">
      <c r="A114" s="1" t="n">
        <v>112</v>
      </c>
      <c r="B114" s="2" t="n">
        <v>0.0225939749999999</v>
      </c>
      <c r="C114" s="2" t="n">
        <v>-1.058721662</v>
      </c>
    </row>
    <row r="115" customFormat="false" ht="15.75" hidden="false" customHeight="false" outlineLevel="0" collapsed="false">
      <c r="A115" s="1" t="n">
        <v>113</v>
      </c>
      <c r="B115" s="2" t="n">
        <v>0.0470123290000002</v>
      </c>
      <c r="C115" s="2" t="n">
        <v>-1.107585549</v>
      </c>
    </row>
    <row r="116" customFormat="false" ht="15.75" hidden="false" customHeight="false" outlineLevel="0" collapsed="false">
      <c r="A116" s="1" t="n">
        <v>114</v>
      </c>
      <c r="B116" s="2" t="n">
        <v>0.0296335220000001</v>
      </c>
      <c r="C116" s="2" t="n">
        <v>-1.107581735</v>
      </c>
    </row>
    <row r="117" customFormat="false" ht="15.75" hidden="false" customHeight="false" outlineLevel="0" collapsed="false">
      <c r="A117" s="1" t="n">
        <v>115</v>
      </c>
      <c r="B117" s="2" t="n">
        <v>-0.010775566</v>
      </c>
      <c r="C117" s="2" t="n">
        <v>-1.1029495</v>
      </c>
    </row>
    <row r="118" customFormat="false" ht="15.75" hidden="false" customHeight="false" outlineLevel="0" collapsed="false">
      <c r="A118" s="1" t="n">
        <v>116</v>
      </c>
      <c r="B118" s="2" t="n">
        <v>-0.020771265</v>
      </c>
      <c r="C118" s="2" t="n">
        <v>-1.132545114</v>
      </c>
    </row>
    <row r="119" customFormat="false" ht="15.75" hidden="false" customHeight="false" outlineLevel="0" collapsed="false">
      <c r="A119" s="1" t="n">
        <v>117</v>
      </c>
      <c r="B119" s="6" t="n">
        <v>0.000973462999999786</v>
      </c>
      <c r="C119" s="2" t="n">
        <v>-1.176983953</v>
      </c>
    </row>
    <row r="120" customFormat="false" ht="15.75" hidden="false" customHeight="false" outlineLevel="0" collapsed="false">
      <c r="A120" s="1" t="n">
        <v>118</v>
      </c>
      <c r="B120" s="2" t="n">
        <v>0.0181295869999998</v>
      </c>
      <c r="C120" s="2" t="n">
        <v>-1.266258359</v>
      </c>
    </row>
    <row r="121" customFormat="false" ht="15.75" hidden="false" customHeight="false" outlineLevel="0" collapsed="false">
      <c r="A121" s="1" t="n">
        <v>119</v>
      </c>
      <c r="B121" s="2" t="n">
        <v>0.029423714</v>
      </c>
      <c r="C121" s="2" t="n">
        <v>-1.282015204</v>
      </c>
    </row>
    <row r="122" customFormat="false" ht="15.75" hidden="false" customHeight="false" outlineLevel="0" collapsed="false">
      <c r="A122" s="1" t="n">
        <v>120</v>
      </c>
      <c r="B122" s="2" t="n">
        <v>0.03452301</v>
      </c>
      <c r="C122" s="2" t="n">
        <v>-1.24982965</v>
      </c>
    </row>
    <row r="123" customFormat="false" ht="15.75" hidden="false" customHeight="false" outlineLevel="0" collapsed="false">
      <c r="A123" s="1" t="n">
        <v>121</v>
      </c>
      <c r="B123" s="2" t="n">
        <v>0.0243861679999999</v>
      </c>
      <c r="C123" s="2" t="n">
        <v>-1.259791017</v>
      </c>
    </row>
    <row r="124" customFormat="false" ht="15.75" hidden="false" customHeight="false" outlineLevel="0" collapsed="false">
      <c r="A124" s="1" t="n">
        <v>122</v>
      </c>
      <c r="B124" s="2" t="n">
        <v>0.0200810429999998</v>
      </c>
      <c r="C124" s="2" t="n">
        <v>-1.26232326</v>
      </c>
    </row>
    <row r="125" customFormat="false" ht="15.75" hidden="false" customHeight="false" outlineLevel="0" collapsed="false">
      <c r="A125" s="1" t="n">
        <v>123</v>
      </c>
      <c r="B125" s="2" t="n">
        <v>0.00686550100000005</v>
      </c>
      <c r="C125" s="2" t="n">
        <v>-1.278341413</v>
      </c>
    </row>
    <row r="126" customFormat="false" ht="15.75" hidden="false" customHeight="false" outlineLevel="0" collapsed="false">
      <c r="A126" s="1" t="n">
        <v>124</v>
      </c>
      <c r="B126" s="2" t="n">
        <v>0.0127828120000002</v>
      </c>
      <c r="C126" s="2" t="n">
        <v>-1.251606345</v>
      </c>
    </row>
    <row r="127" customFormat="false" ht="15.75" hidden="false" customHeight="false" outlineLevel="0" collapsed="false">
      <c r="A127" s="1" t="n">
        <v>125</v>
      </c>
      <c r="B127" s="2" t="n">
        <v>0.0334186550000002</v>
      </c>
      <c r="C127" s="2" t="n">
        <v>-1.225856423</v>
      </c>
    </row>
    <row r="128" customFormat="false" ht="15.75" hidden="false" customHeight="false" outlineLevel="0" collapsed="false">
      <c r="A128" s="1" t="n">
        <v>126</v>
      </c>
      <c r="B128" s="2" t="n">
        <v>0.0391292569999999</v>
      </c>
      <c r="C128" s="2" t="n">
        <v>-1.234852195</v>
      </c>
    </row>
    <row r="129" customFormat="false" ht="15.75" hidden="false" customHeight="false" outlineLevel="0" collapsed="false">
      <c r="A129" s="1" t="n">
        <v>127</v>
      </c>
      <c r="B129" s="2" t="n">
        <v>0.0144231320000001</v>
      </c>
      <c r="C129" s="2" t="n">
        <v>-1.23302424</v>
      </c>
    </row>
    <row r="130" customFormat="false" ht="15.75" hidden="false" customHeight="false" outlineLevel="0" collapsed="false">
      <c r="A130" s="1" t="n">
        <v>128</v>
      </c>
      <c r="B130" s="2" t="n">
        <v>-0.00590562799999983</v>
      </c>
      <c r="C130" s="2" t="n">
        <v>-1.208148122</v>
      </c>
    </row>
    <row r="131" customFormat="false" ht="15.75" hidden="false" customHeight="false" outlineLevel="0" collapsed="false">
      <c r="A131" s="1" t="n">
        <v>129</v>
      </c>
      <c r="B131" s="2" t="n">
        <v>-0.0480983259999999</v>
      </c>
      <c r="C131" s="2" t="n">
        <v>-1.183636308</v>
      </c>
    </row>
    <row r="132" customFormat="false" ht="15.75" hidden="false" customHeight="false" outlineLevel="0" collapsed="false">
      <c r="A132" s="1" t="n">
        <v>130</v>
      </c>
      <c r="B132" s="2" t="n">
        <v>-0.095602274</v>
      </c>
      <c r="C132" s="2" t="n">
        <v>-1.193962455</v>
      </c>
    </row>
    <row r="133" customFormat="false" ht="15.75" hidden="false" customHeight="false" outlineLevel="0" collapsed="false">
      <c r="A133" s="1" t="n">
        <v>131</v>
      </c>
      <c r="B133" s="2" t="n">
        <v>-0.131326675</v>
      </c>
      <c r="C133" s="2" t="n">
        <v>-1.197653174</v>
      </c>
    </row>
    <row r="134" customFormat="false" ht="15.75" hidden="false" customHeight="false" outlineLevel="0" collapsed="false">
      <c r="A134" s="1" t="n">
        <v>132</v>
      </c>
      <c r="B134" s="2" t="n">
        <v>-0.128763437</v>
      </c>
      <c r="C134" s="2" t="n">
        <v>-1.198145032</v>
      </c>
    </row>
    <row r="135" customFormat="false" ht="15.75" hidden="false" customHeight="false" outlineLevel="0" collapsed="false">
      <c r="A135" s="1" t="n">
        <v>133</v>
      </c>
      <c r="B135" s="2" t="n">
        <v>-0.129896879</v>
      </c>
      <c r="C135" s="2" t="n">
        <v>-1.201746821</v>
      </c>
    </row>
    <row r="136" customFormat="false" ht="15.75" hidden="false" customHeight="false" outlineLevel="0" collapsed="false">
      <c r="A136" s="1" t="n">
        <v>134</v>
      </c>
      <c r="B136" s="2" t="n">
        <v>-0.17309165</v>
      </c>
      <c r="C136" s="2" t="n">
        <v>-1.206121564</v>
      </c>
    </row>
    <row r="137" customFormat="false" ht="15.75" hidden="false" customHeight="false" outlineLevel="0" collapsed="false">
      <c r="A137" s="1" t="n">
        <v>135</v>
      </c>
      <c r="B137" s="2" t="n">
        <v>-0.234475374</v>
      </c>
      <c r="C137" s="2" t="n">
        <v>-1.204439521</v>
      </c>
    </row>
    <row r="138" customFormat="false" ht="15.75" hidden="false" customHeight="false" outlineLevel="0" collapsed="false">
      <c r="A138" s="1" t="n">
        <v>136</v>
      </c>
      <c r="B138" s="2" t="n">
        <v>-0.304343224</v>
      </c>
      <c r="C138" s="2" t="n">
        <v>-1.197194696</v>
      </c>
    </row>
    <row r="139" customFormat="false" ht="15.75" hidden="false" customHeight="false" outlineLevel="0" collapsed="false">
      <c r="A139" s="1" t="n">
        <v>137</v>
      </c>
      <c r="B139" s="2" t="n">
        <v>-0.343064785</v>
      </c>
      <c r="C139" s="2" t="n">
        <v>-1.218710303</v>
      </c>
    </row>
    <row r="140" customFormat="false" ht="15.75" hidden="false" customHeight="false" outlineLevel="0" collapsed="false">
      <c r="A140" s="1" t="n">
        <v>138</v>
      </c>
      <c r="B140" s="2" t="n">
        <v>-0.339183807</v>
      </c>
      <c r="C140" s="2" t="n">
        <v>-1.184447885</v>
      </c>
    </row>
    <row r="141" customFormat="false" ht="15.75" hidden="false" customHeight="false" outlineLevel="0" collapsed="false">
      <c r="A141" s="1" t="n">
        <v>139</v>
      </c>
      <c r="B141" s="2" t="n">
        <v>-0.329735994</v>
      </c>
      <c r="C141" s="2" t="n">
        <v>-1.187985778</v>
      </c>
    </row>
    <row r="142" customFormat="false" ht="15.75" hidden="false" customHeight="false" outlineLevel="0" collapsed="false">
      <c r="A142" s="1" t="n">
        <v>140</v>
      </c>
      <c r="B142" s="2" t="n">
        <v>-0.344388723</v>
      </c>
      <c r="C142" s="2" t="n">
        <v>-1.203054786</v>
      </c>
    </row>
    <row r="143" customFormat="false" ht="15.75" hidden="false" customHeight="false" outlineLevel="0" collapsed="false">
      <c r="A143" s="1" t="n">
        <v>141</v>
      </c>
      <c r="B143" s="2" t="n">
        <v>-0.340729237</v>
      </c>
      <c r="C143" s="2" t="n">
        <v>-1.197452664</v>
      </c>
    </row>
    <row r="144" customFormat="false" ht="15.75" hidden="false" customHeight="false" outlineLevel="0" collapsed="false">
      <c r="A144" s="1" t="n">
        <v>142</v>
      </c>
      <c r="B144" s="2" t="n">
        <v>-0.340255022</v>
      </c>
      <c r="C144" s="2" t="n">
        <v>-1.167430997</v>
      </c>
    </row>
    <row r="145" customFormat="false" ht="15.75" hidden="false" customHeight="false" outlineLevel="0" collapsed="false">
      <c r="A145" s="1" t="n">
        <v>143</v>
      </c>
      <c r="B145" s="2" t="n">
        <v>-0.356599808</v>
      </c>
      <c r="C145" s="2" t="n">
        <v>-1.130070567</v>
      </c>
    </row>
    <row r="146" customFormat="false" ht="15.75" hidden="false" customHeight="false" outlineLevel="0" collapsed="false">
      <c r="A146" s="1" t="n">
        <v>144</v>
      </c>
      <c r="B146" s="2" t="n">
        <v>-0.386757851</v>
      </c>
      <c r="C146" s="2" t="n">
        <v>-1.08741796</v>
      </c>
    </row>
    <row r="147" customFormat="false" ht="15.75" hidden="false" customHeight="false" outlineLevel="0" collapsed="false">
      <c r="A147" s="1" t="n">
        <v>145</v>
      </c>
      <c r="B147" s="2" t="n">
        <v>-0.402731419</v>
      </c>
      <c r="C147" s="2" t="n">
        <v>-1.09297955</v>
      </c>
    </row>
    <row r="148" customFormat="false" ht="15.75" hidden="false" customHeight="false" outlineLevel="0" collapsed="false">
      <c r="A148" s="1" t="n">
        <v>146</v>
      </c>
      <c r="B148" s="2" t="n">
        <v>-0.417339325</v>
      </c>
      <c r="C148" s="2" t="n">
        <v>-1.070026279</v>
      </c>
    </row>
    <row r="149" customFormat="false" ht="15.75" hidden="false" customHeight="false" outlineLevel="0" collapsed="false">
      <c r="A149" s="1" t="n">
        <v>147</v>
      </c>
      <c r="B149" s="2" t="n">
        <v>-0.431361675</v>
      </c>
      <c r="C149" s="2" t="n">
        <v>-1.013353944</v>
      </c>
    </row>
    <row r="150" customFormat="false" ht="15.75" hidden="false" customHeight="false" outlineLevel="0" collapsed="false">
      <c r="A150" s="1" t="n">
        <v>148</v>
      </c>
      <c r="B150" s="2" t="n">
        <v>-0.441270113</v>
      </c>
      <c r="C150" s="2" t="n">
        <v>-0.959077716</v>
      </c>
    </row>
    <row r="151" customFormat="false" ht="15.75" hidden="false" customHeight="false" outlineLevel="0" collapsed="false">
      <c r="A151" s="1" t="n">
        <v>149</v>
      </c>
      <c r="B151" s="2" t="n">
        <v>-0.471525192</v>
      </c>
      <c r="C151" s="2" t="n">
        <v>-0.963385463</v>
      </c>
    </row>
    <row r="152" customFormat="false" ht="15.75" hidden="false" customHeight="false" outlineLevel="0" collapsed="false">
      <c r="A152" s="1" t="n">
        <v>150</v>
      </c>
      <c r="B152" s="2" t="n">
        <v>-0.507872105</v>
      </c>
      <c r="C152" s="2" t="n">
        <v>-0.925786614</v>
      </c>
    </row>
    <row r="153" customFormat="false" ht="15.75" hidden="false" customHeight="false" outlineLevel="0" collapsed="false">
      <c r="A153" s="1" t="n">
        <v>151</v>
      </c>
      <c r="B153" s="2" t="n">
        <v>-0.537804842</v>
      </c>
      <c r="C153" s="2" t="n">
        <v>-0.855491757</v>
      </c>
    </row>
    <row r="154" customFormat="false" ht="15.75" hidden="false" customHeight="false" outlineLevel="0" collapsed="false">
      <c r="A154" s="1" t="n">
        <v>152</v>
      </c>
      <c r="B154" s="2" t="n">
        <v>-0.544440985</v>
      </c>
      <c r="C154" s="2" t="n">
        <v>-0.87338531</v>
      </c>
    </row>
    <row r="155" customFormat="false" ht="15.75" hidden="false" customHeight="false" outlineLevel="0" collapsed="false">
      <c r="A155" s="1" t="n">
        <v>153</v>
      </c>
      <c r="B155" s="2" t="n">
        <v>-0.583311796</v>
      </c>
      <c r="C155" s="2" t="n">
        <v>-0.853220344</v>
      </c>
    </row>
    <row r="156" customFormat="false" ht="15.75" hidden="false" customHeight="false" outlineLevel="0" collapsed="false">
      <c r="A156" s="1" t="n">
        <v>154</v>
      </c>
      <c r="B156" s="2" t="n">
        <v>-0.612047434</v>
      </c>
      <c r="C156" s="2" t="n">
        <v>-0.799622655</v>
      </c>
    </row>
    <row r="157" customFormat="false" ht="15.75" hidden="false" customHeight="false" outlineLevel="0" collapsed="false">
      <c r="A157" s="1" t="n">
        <v>155</v>
      </c>
      <c r="B157" s="2" t="n">
        <v>-0.643911123</v>
      </c>
      <c r="C157" s="2" t="n">
        <v>-0.77111721</v>
      </c>
    </row>
    <row r="158" customFormat="false" ht="15.75" hidden="false" customHeight="false" outlineLevel="0" collapsed="false">
      <c r="A158" s="1" t="n">
        <v>156</v>
      </c>
      <c r="B158" s="2" t="n">
        <v>-0.6936059</v>
      </c>
      <c r="C158" s="2" t="n">
        <v>-0.759476066</v>
      </c>
    </row>
    <row r="159" customFormat="false" ht="15.75" hidden="false" customHeight="false" outlineLevel="0" collapsed="false">
      <c r="A159" s="1" t="n">
        <v>157</v>
      </c>
      <c r="B159" s="2" t="n">
        <v>-0.702664614</v>
      </c>
      <c r="C159" s="2" t="n">
        <v>-0.67075479</v>
      </c>
    </row>
    <row r="160" customFormat="false" ht="15.75" hidden="false" customHeight="false" outlineLevel="0" collapsed="false">
      <c r="A160" s="1" t="n">
        <v>158</v>
      </c>
      <c r="B160" s="2" t="n">
        <v>-0.69702363</v>
      </c>
      <c r="C160" s="2" t="n">
        <v>-0.575526714</v>
      </c>
    </row>
    <row r="161" customFormat="false" ht="15.75" hidden="false" customHeight="false" outlineLevel="0" collapsed="false">
      <c r="A161" s="1" t="n">
        <v>159</v>
      </c>
      <c r="B161" s="2" t="n">
        <v>-0.701064825</v>
      </c>
      <c r="C161" s="2" t="n">
        <v>-0.557578087</v>
      </c>
    </row>
    <row r="162" customFormat="false" ht="15.75" hidden="false" customHeight="false" outlineLevel="0" collapsed="false">
      <c r="A162" s="1" t="n">
        <v>160</v>
      </c>
      <c r="B162" s="2" t="n">
        <v>-0.698613882</v>
      </c>
      <c r="C162" s="2" t="n">
        <v>-0.520823479</v>
      </c>
    </row>
    <row r="163" customFormat="false" ht="15.75" hidden="false" customHeight="false" outlineLevel="0" collapsed="false">
      <c r="A163" s="1" t="n">
        <v>161</v>
      </c>
      <c r="B163" s="2" t="n">
        <v>-0.709156513</v>
      </c>
      <c r="C163" s="2" t="n">
        <v>-0.415653825</v>
      </c>
    </row>
    <row r="164" customFormat="false" ht="15.75" hidden="false" customHeight="false" outlineLevel="0" collapsed="false">
      <c r="A164" s="1" t="n">
        <v>162</v>
      </c>
      <c r="B164" s="2" t="n">
        <v>-0.750925541</v>
      </c>
      <c r="C164" s="2" t="n">
        <v>-0.402051687</v>
      </c>
    </row>
    <row r="165" customFormat="false" ht="15.75" hidden="false" customHeight="false" outlineLevel="0" collapsed="false">
      <c r="A165" s="1" t="n">
        <v>163</v>
      </c>
      <c r="B165" s="2" t="n">
        <v>-0.768911838</v>
      </c>
      <c r="C165" s="2" t="n">
        <v>-0.402320743</v>
      </c>
    </row>
    <row r="166" customFormat="false" ht="15.75" hidden="false" customHeight="false" outlineLevel="0" collapsed="false">
      <c r="A166" s="1" t="n">
        <v>164</v>
      </c>
      <c r="B166" s="2" t="n">
        <v>-0.736243248</v>
      </c>
      <c r="C166" s="2" t="n">
        <v>-0.325308442</v>
      </c>
    </row>
    <row r="167" customFormat="false" ht="15.75" hidden="false" customHeight="false" outlineLevel="0" collapsed="false">
      <c r="A167" s="1" t="n">
        <v>165</v>
      </c>
      <c r="B167" s="2" t="n">
        <v>-0.756957054</v>
      </c>
      <c r="C167" s="2" t="n">
        <v>-0.253567576</v>
      </c>
    </row>
    <row r="168" customFormat="false" ht="15.75" hidden="false" customHeight="false" outlineLevel="0" collapsed="false">
      <c r="A168" s="1" t="n">
        <v>166</v>
      </c>
      <c r="B168" s="2" t="n">
        <v>-0.762927532</v>
      </c>
      <c r="C168" s="2" t="n">
        <v>-0.207404971</v>
      </c>
    </row>
    <row r="169" customFormat="false" ht="15.75" hidden="false" customHeight="false" outlineLevel="0" collapsed="false">
      <c r="A169" s="1" t="n">
        <v>167</v>
      </c>
      <c r="B169" s="2" t="n">
        <v>-0.779528618</v>
      </c>
      <c r="C169" s="2" t="n">
        <v>-0.160288453</v>
      </c>
    </row>
    <row r="170" customFormat="false" ht="15.75" hidden="false" customHeight="false" outlineLevel="0" collapsed="false">
      <c r="A170" s="1" t="n">
        <v>168</v>
      </c>
      <c r="B170" s="2" t="n">
        <v>-0.801142454</v>
      </c>
      <c r="C170" s="2" t="n">
        <v>-0.15500176</v>
      </c>
    </row>
    <row r="171" customFormat="false" ht="15.75" hidden="false" customHeight="false" outlineLevel="0" collapsed="false">
      <c r="A171" s="1" t="n">
        <v>169</v>
      </c>
      <c r="B171" s="2" t="n">
        <v>-0.819608688</v>
      </c>
      <c r="C171" s="2" t="n">
        <v>-0.12041676</v>
      </c>
    </row>
    <row r="172" customFormat="false" ht="15.75" hidden="false" customHeight="false" outlineLevel="0" collapsed="false">
      <c r="A172" s="1" t="n">
        <v>170</v>
      </c>
      <c r="B172" s="2" t="n">
        <v>-0.798918724</v>
      </c>
      <c r="C172" s="2" t="n">
        <v>-0.0754798650000001</v>
      </c>
    </row>
    <row r="173" customFormat="false" ht="15.75" hidden="false" customHeight="false" outlineLevel="0" collapsed="false">
      <c r="A173" s="1" t="n">
        <v>171</v>
      </c>
      <c r="B173" s="2" t="n">
        <v>-0.807550669</v>
      </c>
      <c r="C173" s="2" t="n">
        <v>0.020441532</v>
      </c>
    </row>
    <row r="174" customFormat="false" ht="15.75" hidden="false" customHeight="false" outlineLevel="0" collapsed="false">
      <c r="A174" s="1" t="n">
        <v>172</v>
      </c>
      <c r="B174" s="2" t="n">
        <v>-0.816810131</v>
      </c>
      <c r="C174" s="2" t="n">
        <v>0.069601297</v>
      </c>
    </row>
    <row r="175" customFormat="false" ht="15.75" hidden="false" customHeight="false" outlineLevel="0" collapsed="false">
      <c r="A175" s="1" t="n">
        <v>173</v>
      </c>
      <c r="B175" s="2" t="n">
        <v>-0.797100306</v>
      </c>
      <c r="C175" s="2" t="n">
        <v>0.0465754269999998</v>
      </c>
    </row>
    <row r="176" customFormat="false" ht="15.75" hidden="false" customHeight="false" outlineLevel="0" collapsed="false">
      <c r="A176" s="1" t="n">
        <v>174</v>
      </c>
      <c r="B176" s="2" t="n">
        <v>-0.796546698</v>
      </c>
      <c r="C176" s="2" t="n">
        <v>0.027715564</v>
      </c>
    </row>
    <row r="177" customFormat="false" ht="15.75" hidden="false" customHeight="false" outlineLevel="0" collapsed="false">
      <c r="A177" s="1" t="n">
        <v>175</v>
      </c>
      <c r="B177" s="2" t="n">
        <v>-0.785046577</v>
      </c>
      <c r="C177" s="2" t="n">
        <v>0.0780658719999998</v>
      </c>
    </row>
    <row r="178" customFormat="false" ht="15.75" hidden="false" customHeight="false" outlineLevel="0" collapsed="false">
      <c r="A178" s="1" t="n">
        <v>176</v>
      </c>
      <c r="B178" s="2" t="n">
        <v>-0.790307522</v>
      </c>
      <c r="C178" s="2" t="n">
        <v>0.0556230539999998</v>
      </c>
    </row>
    <row r="179" customFormat="false" ht="15.75" hidden="false" customHeight="false" outlineLevel="0" collapsed="false">
      <c r="A179" s="1" t="n">
        <v>177</v>
      </c>
      <c r="B179" s="2" t="n">
        <v>-0.803002596</v>
      </c>
      <c r="C179" s="2" t="n">
        <v>-0.00635564300000002</v>
      </c>
    </row>
    <row r="180" customFormat="false" ht="15.75" hidden="false" customHeight="false" outlineLevel="0" collapsed="false">
      <c r="A180" s="1" t="n">
        <v>178</v>
      </c>
      <c r="B180" s="2" t="n">
        <v>-0.803424358</v>
      </c>
      <c r="C180" s="2" t="n">
        <v>0.0526134969999998</v>
      </c>
    </row>
    <row r="181" customFormat="false" ht="15.75" hidden="false" customHeight="false" outlineLevel="0" collapsed="false">
      <c r="A181" s="1" t="n">
        <v>179</v>
      </c>
      <c r="B181" s="2" t="n">
        <v>-0.806098938</v>
      </c>
      <c r="C181" s="2" t="n">
        <v>0.185720146</v>
      </c>
    </row>
    <row r="182" customFormat="false" ht="15.75" hidden="false" customHeight="false" outlineLevel="0" collapsed="false">
      <c r="A182" s="1" t="n">
        <v>180</v>
      </c>
      <c r="B182" s="2" t="n">
        <v>-0.815220833</v>
      </c>
      <c r="C182" s="2" t="n">
        <v>0.383549511</v>
      </c>
    </row>
    <row r="183" customFormat="false" ht="15.75" hidden="false" customHeight="false" outlineLevel="0" collapsed="false">
      <c r="A183" s="1" t="n">
        <v>181</v>
      </c>
      <c r="B183" s="2" t="n">
        <v>-0.819143772</v>
      </c>
      <c r="C183" s="2" t="n">
        <v>0.606734693</v>
      </c>
    </row>
    <row r="184" customFormat="false" ht="15.75" hidden="false" customHeight="false" outlineLevel="0" collapsed="false">
      <c r="A184" s="1" t="n">
        <v>182</v>
      </c>
      <c r="B184" s="2" t="n">
        <v>-0.826887608</v>
      </c>
      <c r="C184" s="2" t="n">
        <v>0.77327463</v>
      </c>
    </row>
    <row r="185" customFormat="false" ht="15.75" hidden="false" customHeight="false" outlineLevel="0" collapsed="false">
      <c r="A185" s="1" t="n">
        <v>183</v>
      </c>
      <c r="B185" s="2" t="n">
        <v>-0.812050819</v>
      </c>
      <c r="C185" s="2" t="n">
        <v>1.035916462</v>
      </c>
    </row>
    <row r="186" customFormat="false" ht="15.75" hidden="false" customHeight="false" outlineLevel="0" collapsed="false">
      <c r="A186" s="1" t="n">
        <v>184</v>
      </c>
      <c r="B186" s="2" t="n">
        <v>-0.826237202</v>
      </c>
      <c r="C186" s="2" t="n">
        <v>1.393541738</v>
      </c>
    </row>
    <row r="187" customFormat="false" ht="15.75" hidden="false" customHeight="false" outlineLevel="0" collapsed="false">
      <c r="A187" s="1" t="n">
        <v>185</v>
      </c>
      <c r="B187" s="2" t="n">
        <v>-0.841104507</v>
      </c>
      <c r="C187" s="2" t="n">
        <v>1.7071504</v>
      </c>
    </row>
    <row r="188" customFormat="false" ht="15.75" hidden="false" customHeight="false" outlineLevel="0" collapsed="false">
      <c r="A188" s="1" t="n">
        <v>186</v>
      </c>
      <c r="B188" s="2" t="n">
        <v>-0.844280243</v>
      </c>
      <c r="C188" s="2" t="n">
        <v>1.898167849</v>
      </c>
    </row>
    <row r="189" customFormat="false" ht="15.75" hidden="false" customHeight="false" outlineLevel="0" collapsed="false">
      <c r="A189" s="1" t="n">
        <v>187</v>
      </c>
      <c r="B189" s="2" t="n">
        <v>-0.837223768</v>
      </c>
      <c r="C189" s="2" t="n">
        <v>2.102904022</v>
      </c>
    </row>
    <row r="190" customFormat="false" ht="15.75" hidden="false" customHeight="false" outlineLevel="0" collapsed="false">
      <c r="A190" s="1" t="n">
        <v>188</v>
      </c>
      <c r="B190" s="2" t="n">
        <v>-0.830980539</v>
      </c>
      <c r="C190" s="2" t="n">
        <v>2.367150783</v>
      </c>
    </row>
    <row r="191" customFormat="false" ht="15.75" hidden="false" customHeight="false" outlineLevel="0" collapsed="false">
      <c r="A191" s="1" t="n">
        <v>189</v>
      </c>
      <c r="B191" s="2" t="n">
        <v>-0.830927372</v>
      </c>
      <c r="C191" s="2" t="n">
        <v>2.582037806</v>
      </c>
    </row>
    <row r="192" customFormat="false" ht="15.75" hidden="false" customHeight="false" outlineLevel="0" collapsed="false">
      <c r="A192" s="1" t="n">
        <v>190</v>
      </c>
      <c r="B192" s="2" t="n">
        <v>-0.840258598</v>
      </c>
      <c r="C192" s="2" t="n">
        <v>2.805496454</v>
      </c>
    </row>
    <row r="193" customFormat="false" ht="15.75" hidden="false" customHeight="false" outlineLevel="0" collapsed="false">
      <c r="A193" s="1" t="n">
        <v>191</v>
      </c>
      <c r="B193" s="2" t="n">
        <v>-0.830652237</v>
      </c>
      <c r="C193" s="2" t="n">
        <v>3.078783631</v>
      </c>
    </row>
    <row r="194" customFormat="false" ht="15.75" hidden="false" customHeight="false" outlineLevel="0" collapsed="false">
      <c r="A194" s="1" t="n">
        <v>192</v>
      </c>
      <c r="B194" s="2" t="n">
        <v>-0.836144209</v>
      </c>
      <c r="C194" s="2" t="n">
        <v>3.288702846</v>
      </c>
    </row>
    <row r="195" customFormat="false" ht="15.75" hidden="false" customHeight="false" outlineLevel="0" collapsed="false">
      <c r="A195" s="1" t="n">
        <v>193</v>
      </c>
      <c r="B195" s="2" t="n">
        <v>-0.845343351</v>
      </c>
      <c r="C195" s="2" t="n">
        <v>3.49488461</v>
      </c>
    </row>
    <row r="196" customFormat="false" ht="15.75" hidden="false" customHeight="false" outlineLevel="0" collapsed="false">
      <c r="A196" s="1" t="n">
        <v>194</v>
      </c>
      <c r="B196" s="2" t="n">
        <v>-0.843450069</v>
      </c>
      <c r="C196" s="2" t="n">
        <v>3.817247033</v>
      </c>
    </row>
    <row r="197" customFormat="false" ht="15.75" hidden="false" customHeight="false" outlineLevel="0" collapsed="false">
      <c r="A197" s="1" t="n">
        <v>195</v>
      </c>
      <c r="B197" s="2" t="n">
        <v>-0.855978727</v>
      </c>
      <c r="C197" s="2" t="n">
        <v>4.019343018</v>
      </c>
    </row>
    <row r="198" customFormat="false" ht="15.75" hidden="false" customHeight="false" outlineLevel="0" collapsed="false">
      <c r="A198" s="1" t="n">
        <v>196</v>
      </c>
      <c r="B198" s="2" t="n">
        <v>-0.845943928</v>
      </c>
      <c r="C198" s="2" t="n">
        <v>4.215503097</v>
      </c>
    </row>
    <row r="199" customFormat="false" ht="15.75" hidden="false" customHeight="false" outlineLevel="0" collapsed="false">
      <c r="A199" s="1" t="n">
        <v>197</v>
      </c>
      <c r="B199" s="2" t="n">
        <v>-0.853651762</v>
      </c>
      <c r="C199" s="2" t="n">
        <v>4.475134015</v>
      </c>
    </row>
    <row r="200" customFormat="false" ht="15.75" hidden="false" customHeight="false" outlineLevel="0" collapsed="false">
      <c r="A200" s="1" t="n">
        <v>198</v>
      </c>
      <c r="B200" s="2" t="n">
        <v>-0.861332655</v>
      </c>
      <c r="C200" s="2" t="n">
        <v>4.682998061</v>
      </c>
    </row>
    <row r="201" customFormat="false" ht="15.75" hidden="false" customHeight="false" outlineLevel="0" collapsed="false">
      <c r="A201" s="1" t="n">
        <v>199</v>
      </c>
      <c r="B201" s="2" t="n">
        <v>-0.817986488</v>
      </c>
      <c r="C201" s="2" t="n">
        <v>4.787310719</v>
      </c>
    </row>
    <row r="202" customFormat="false" ht="15.75" hidden="false" customHeight="false" outlineLevel="0" collapsed="false">
      <c r="A202" s="1" t="n">
        <v>200</v>
      </c>
      <c r="B202" s="2" t="n">
        <v>-0.784847021</v>
      </c>
      <c r="C202" s="2" t="n">
        <v>4.903822064</v>
      </c>
    </row>
    <row r="203" customFormat="false" ht="15.75" hidden="false" customHeight="false" outlineLevel="0" collapsed="false">
      <c r="A203" s="1" t="n">
        <v>201</v>
      </c>
      <c r="B203" s="2" t="n">
        <v>-0.798601389</v>
      </c>
      <c r="C203" s="2" t="n">
        <v>5.087793231</v>
      </c>
    </row>
    <row r="204" customFormat="false" ht="15.75" hidden="false" customHeight="false" outlineLevel="0" collapsed="false">
      <c r="A204" s="1" t="n">
        <v>202</v>
      </c>
      <c r="B204" s="2" t="n">
        <v>-0.786920786</v>
      </c>
      <c r="C204" s="2" t="n">
        <v>5.257713675</v>
      </c>
    </row>
    <row r="205" customFormat="false" ht="15.75" hidden="false" customHeight="false" outlineLevel="0" collapsed="false">
      <c r="A205" s="1" t="n">
        <v>203</v>
      </c>
      <c r="B205" s="2" t="n">
        <v>-0.803899765</v>
      </c>
      <c r="C205" s="2" t="n">
        <v>5.320206046</v>
      </c>
    </row>
    <row r="206" customFormat="false" ht="15.75" hidden="false" customHeight="false" outlineLevel="0" collapsed="false">
      <c r="A206" s="1" t="n">
        <v>204</v>
      </c>
      <c r="B206" s="2" t="n">
        <v>-0.807161808</v>
      </c>
      <c r="C206" s="2" t="n">
        <v>5.316206813</v>
      </c>
    </row>
    <row r="207" customFormat="false" ht="15.75" hidden="false" customHeight="false" outlineLevel="0" collapsed="false">
      <c r="A207" s="1" t="n">
        <v>205</v>
      </c>
      <c r="B207" s="2" t="n">
        <v>-0.805641651</v>
      </c>
      <c r="C207" s="2" t="n">
        <v>5.370811343</v>
      </c>
    </row>
    <row r="208" customFormat="false" ht="15.75" hidden="false" customHeight="false" outlineLevel="0" collapsed="false">
      <c r="A208" s="1" t="n">
        <v>206</v>
      </c>
      <c r="B208" s="2" t="n">
        <v>-0.82354188</v>
      </c>
      <c r="C208" s="2" t="n">
        <v>5.382720828</v>
      </c>
    </row>
    <row r="209" customFormat="false" ht="15.75" hidden="false" customHeight="false" outlineLevel="0" collapsed="false">
      <c r="A209" s="1" t="n">
        <v>207</v>
      </c>
      <c r="B209" s="2" t="n">
        <v>-0.841429472</v>
      </c>
      <c r="C209" s="2" t="n">
        <v>5.371373534</v>
      </c>
    </row>
    <row r="210" customFormat="false" ht="15.75" hidden="false" customHeight="false" outlineLevel="0" collapsed="false">
      <c r="A210" s="1" t="n">
        <v>208</v>
      </c>
      <c r="B210" s="2" t="n">
        <v>-0.856208563</v>
      </c>
      <c r="C210" s="2" t="n">
        <v>5.412749648</v>
      </c>
    </row>
    <row r="211" customFormat="false" ht="15.75" hidden="false" customHeight="false" outlineLevel="0" collapsed="false">
      <c r="A211" s="1" t="n">
        <v>209</v>
      </c>
      <c r="B211" s="2" t="n">
        <v>-0.845960855</v>
      </c>
      <c r="C211" s="2" t="n">
        <v>5.477235198</v>
      </c>
    </row>
    <row r="212" customFormat="false" ht="15.75" hidden="false" customHeight="false" outlineLevel="0" collapsed="false">
      <c r="A212" s="1" t="n">
        <v>210</v>
      </c>
      <c r="B212" s="2" t="n">
        <v>-0.837700367</v>
      </c>
      <c r="C212" s="2" t="n">
        <v>5.514992595</v>
      </c>
    </row>
    <row r="213" customFormat="false" ht="15.75" hidden="false" customHeight="false" outlineLevel="0" collapsed="false">
      <c r="A213" s="1" t="n">
        <v>211</v>
      </c>
      <c r="B213" s="2" t="n">
        <v>-0.889647245</v>
      </c>
      <c r="C213" s="2" t="n">
        <v>5.567427993</v>
      </c>
    </row>
    <row r="214" customFormat="false" ht="15.75" hidden="false" customHeight="false" outlineLevel="0" collapsed="false">
      <c r="A214" s="1" t="n">
        <v>212</v>
      </c>
      <c r="B214" s="2" t="n">
        <v>-0.980142355</v>
      </c>
      <c r="C214" s="2" t="n">
        <v>5.806769252</v>
      </c>
    </row>
    <row r="215" customFormat="false" ht="15.75" hidden="false" customHeight="false" outlineLevel="0" collapsed="false">
      <c r="A215" s="1" t="n">
        <v>213</v>
      </c>
      <c r="B215" s="2" t="n">
        <v>-1.047263384</v>
      </c>
      <c r="C215" s="2" t="n">
        <v>6.096450686</v>
      </c>
    </row>
    <row r="216" customFormat="false" ht="15.75" hidden="false" customHeight="false" outlineLevel="0" collapsed="false">
      <c r="A216" s="1" t="n">
        <v>214</v>
      </c>
      <c r="B216" s="2" t="n">
        <v>-1.066814423</v>
      </c>
      <c r="C216" s="2" t="n">
        <v>6.178590178</v>
      </c>
    </row>
    <row r="217" customFormat="false" ht="15.75" hidden="false" customHeight="false" outlineLevel="0" collapsed="false">
      <c r="A217" s="1" t="n">
        <v>215</v>
      </c>
      <c r="B217" s="2" t="n">
        <v>-1.095998526</v>
      </c>
      <c r="C217" s="2" t="n">
        <v>6.451061606</v>
      </c>
    </row>
    <row r="218" customFormat="false" ht="15.75" hidden="false" customHeight="false" outlineLevel="0" collapsed="false">
      <c r="A218" s="1" t="n">
        <v>216</v>
      </c>
      <c r="B218" s="2" t="n">
        <v>-1.116069317</v>
      </c>
      <c r="C218" s="2" t="n">
        <v>6.878317237</v>
      </c>
    </row>
    <row r="219" customFormat="false" ht="15.75" hidden="false" customHeight="false" outlineLevel="0" collapsed="false">
      <c r="A219" s="1" t="n">
        <v>217</v>
      </c>
      <c r="B219" s="2" t="n">
        <v>-1.140141249</v>
      </c>
      <c r="C219" s="2" t="n">
        <v>7.28033483</v>
      </c>
    </row>
    <row r="220" customFormat="false" ht="15.75" hidden="false" customHeight="false" outlineLevel="0" collapsed="false">
      <c r="A220" s="1" t="n">
        <v>218</v>
      </c>
      <c r="B220" s="2" t="n">
        <v>-1.180117607</v>
      </c>
      <c r="C220" s="2" t="n">
        <v>7.683658004</v>
      </c>
    </row>
    <row r="221" customFormat="false" ht="15.75" hidden="false" customHeight="false" outlineLevel="0" collapsed="false">
      <c r="A221" s="1" t="n">
        <v>219</v>
      </c>
      <c r="B221" s="2" t="n">
        <v>-1.19535923</v>
      </c>
      <c r="C221" s="2" t="n">
        <v>8.222504497</v>
      </c>
    </row>
    <row r="222" customFormat="false" ht="15.75" hidden="false" customHeight="false" outlineLevel="0" collapsed="false">
      <c r="A222" s="1" t="n">
        <v>220</v>
      </c>
      <c r="B222" s="2" t="n">
        <v>-1.211449146</v>
      </c>
      <c r="C222" s="2" t="n">
        <v>8.837204814</v>
      </c>
    </row>
    <row r="223" customFormat="false" ht="15.75" hidden="false" customHeight="false" outlineLevel="0" collapsed="false">
      <c r="A223" s="1" t="n">
        <v>221</v>
      </c>
      <c r="B223" s="2" t="n">
        <v>-1.260487556</v>
      </c>
      <c r="C223" s="2" t="n">
        <v>9.520223975</v>
      </c>
    </row>
    <row r="224" customFormat="false" ht="15.75" hidden="false" customHeight="false" outlineLevel="0" collapsed="false">
      <c r="A224" s="1" t="n">
        <v>222</v>
      </c>
      <c r="B224" s="2" t="n">
        <v>-1.322792053</v>
      </c>
      <c r="C224" s="2" t="n">
        <v>10.319556594</v>
      </c>
    </row>
    <row r="225" customFormat="false" ht="15.75" hidden="false" customHeight="false" outlineLevel="0" collapsed="false">
      <c r="A225" s="1" t="n">
        <v>223</v>
      </c>
      <c r="B225" s="2" t="n">
        <v>-1.326372147</v>
      </c>
      <c r="C225" s="2" t="n">
        <v>11.049485564</v>
      </c>
    </row>
    <row r="226" customFormat="false" ht="15.75" hidden="false" customHeight="false" outlineLevel="0" collapsed="false">
      <c r="A226" s="1" t="n">
        <v>224</v>
      </c>
      <c r="B226" s="2" t="n">
        <v>-1.335318088</v>
      </c>
      <c r="C226" s="2" t="n">
        <v>11.721622825</v>
      </c>
    </row>
    <row r="227" customFormat="false" ht="15.75" hidden="false" customHeight="false" outlineLevel="0" collapsed="false">
      <c r="A227" s="1" t="n">
        <v>225</v>
      </c>
      <c r="B227" s="2" t="n">
        <v>-1.350317955</v>
      </c>
      <c r="C227" s="2" t="n">
        <v>12.331287742</v>
      </c>
    </row>
    <row r="228" customFormat="false" ht="15.75" hidden="false" customHeight="false" outlineLevel="0" collapsed="false">
      <c r="A228" s="1" t="n">
        <v>226</v>
      </c>
      <c r="B228" s="2" t="n">
        <v>-1.337278843</v>
      </c>
      <c r="C228" s="2" t="n">
        <v>12.816883445</v>
      </c>
    </row>
    <row r="229" customFormat="false" ht="15.75" hidden="false" customHeight="false" outlineLevel="0" collapsed="false">
      <c r="A229" s="1" t="n">
        <v>227</v>
      </c>
      <c r="B229" s="2" t="n">
        <v>-1.32579565</v>
      </c>
      <c r="C229" s="2" t="n">
        <v>13.205411315</v>
      </c>
    </row>
    <row r="230" customFormat="false" ht="15.75" hidden="false" customHeight="false" outlineLevel="0" collapsed="false">
      <c r="A230" s="1" t="n">
        <v>228</v>
      </c>
      <c r="B230" s="2" t="n">
        <v>-1.339766979</v>
      </c>
      <c r="C230" s="2" t="n">
        <v>13.551718116</v>
      </c>
    </row>
    <row r="231" customFormat="false" ht="15.75" hidden="false" customHeight="false" outlineLevel="0" collapsed="false">
      <c r="A231" s="1" t="n">
        <v>229</v>
      </c>
      <c r="B231" s="2" t="n">
        <v>-1.344763756</v>
      </c>
      <c r="C231" s="2" t="n">
        <v>13.697033286</v>
      </c>
    </row>
    <row r="232" customFormat="false" ht="15.75" hidden="false" customHeight="false" outlineLevel="0" collapsed="false">
      <c r="A232" s="1" t="n">
        <v>230</v>
      </c>
      <c r="B232" s="2" t="n">
        <v>-1.335091591</v>
      </c>
      <c r="C232" s="2" t="n">
        <v>13.619927764</v>
      </c>
    </row>
    <row r="233" customFormat="false" ht="15.75" hidden="false" customHeight="false" outlineLevel="0" collapsed="false">
      <c r="A233" s="1" t="n">
        <v>231</v>
      </c>
      <c r="B233" s="2" t="n">
        <v>-1.318173408</v>
      </c>
      <c r="C233" s="2" t="n">
        <v>13.529631972</v>
      </c>
    </row>
    <row r="234" customFormat="false" ht="15.75" hidden="false" customHeight="false" outlineLevel="0" collapsed="false">
      <c r="A234" s="1" t="n">
        <v>232</v>
      </c>
      <c r="B234" s="2" t="n">
        <v>-1.33326292</v>
      </c>
      <c r="C234" s="2" t="n">
        <v>13.316294074</v>
      </c>
    </row>
    <row r="235" customFormat="false" ht="15.75" hidden="false" customHeight="false" outlineLevel="0" collapsed="false">
      <c r="A235" s="1" t="n">
        <v>233</v>
      </c>
      <c r="B235" s="2" t="n">
        <v>-1.348722935</v>
      </c>
      <c r="C235" s="2" t="n">
        <v>12.991701484</v>
      </c>
    </row>
    <row r="236" customFormat="false" ht="15.75" hidden="false" customHeight="false" outlineLevel="0" collapsed="false">
      <c r="A236" s="1" t="n">
        <v>234</v>
      </c>
      <c r="B236" s="2" t="n">
        <v>-1.349969387</v>
      </c>
      <c r="C236" s="2" t="n">
        <v>12.663257956</v>
      </c>
    </row>
    <row r="237" customFormat="false" ht="15.75" hidden="false" customHeight="false" outlineLevel="0" collapsed="false">
      <c r="A237" s="1" t="n">
        <v>235</v>
      </c>
      <c r="B237" s="2" t="n">
        <v>-1.380744934</v>
      </c>
      <c r="C237" s="2" t="n">
        <v>12.158371329</v>
      </c>
    </row>
    <row r="238" customFormat="false" ht="15.75" hidden="false" customHeight="false" outlineLevel="0" collapsed="false">
      <c r="A238" s="1" t="n">
        <v>236</v>
      </c>
      <c r="B238" s="2" t="n">
        <v>-1.410944939</v>
      </c>
      <c r="C238" s="2" t="n">
        <v>11.664808631</v>
      </c>
    </row>
    <row r="239" customFormat="false" ht="15.75" hidden="false" customHeight="false" outlineLevel="0" collapsed="false">
      <c r="A239" s="1" t="n">
        <v>237</v>
      </c>
      <c r="B239" s="2" t="n">
        <v>-1.422323704</v>
      </c>
      <c r="C239" s="2" t="n">
        <v>11.078873992</v>
      </c>
    </row>
    <row r="240" customFormat="false" ht="15.75" hidden="false" customHeight="false" outlineLevel="0" collapsed="false">
      <c r="A240" s="1" t="n">
        <v>238</v>
      </c>
      <c r="B240" s="2" t="n">
        <v>-1.452928543</v>
      </c>
      <c r="C240" s="2" t="n">
        <v>10.247014403</v>
      </c>
    </row>
    <row r="241" customFormat="false" ht="15.75" hidden="false" customHeight="false" outlineLevel="0" collapsed="false">
      <c r="A241" s="1" t="n">
        <v>239</v>
      </c>
      <c r="B241" s="2" t="n">
        <v>-1.54673624</v>
      </c>
      <c r="C241" s="2" t="n">
        <v>9.338791251</v>
      </c>
    </row>
    <row r="242" customFormat="false" ht="15.75" hidden="false" customHeight="false" outlineLevel="0" collapsed="false">
      <c r="A242" s="1" t="n">
        <v>240</v>
      </c>
      <c r="B242" s="2" t="n">
        <v>-1.586866856</v>
      </c>
      <c r="C242" s="2" t="n">
        <v>8.492287993</v>
      </c>
    </row>
    <row r="243" customFormat="false" ht="15.75" hidden="false" customHeight="false" outlineLevel="0" collapsed="false">
      <c r="A243" s="1" t="n">
        <v>241</v>
      </c>
      <c r="B243" s="2" t="n">
        <v>-1.614863872</v>
      </c>
      <c r="C243" s="2" t="n">
        <v>7.569493175</v>
      </c>
    </row>
    <row r="244" customFormat="false" ht="15.75" hidden="false" customHeight="false" outlineLevel="0" collapsed="false">
      <c r="A244" s="1" t="n">
        <v>242</v>
      </c>
      <c r="B244" s="2" t="n">
        <v>-1.734162807</v>
      </c>
      <c r="C244" s="2" t="n">
        <v>6.531530261</v>
      </c>
    </row>
    <row r="245" customFormat="false" ht="15.75" hidden="false" customHeight="false" outlineLevel="0" collapsed="false">
      <c r="A245" s="1" t="n">
        <v>243</v>
      </c>
      <c r="B245" s="2" t="n">
        <v>-1.781174183</v>
      </c>
      <c r="C245" s="2" t="n">
        <v>5.623741507</v>
      </c>
    </row>
    <row r="246" customFormat="false" ht="15.75" hidden="false" customHeight="false" outlineLevel="0" collapsed="false">
      <c r="A246" s="1" t="n">
        <v>244</v>
      </c>
      <c r="B246" s="2" t="n">
        <v>-1.823435307</v>
      </c>
      <c r="C246" s="2" t="n">
        <v>4.855904937</v>
      </c>
    </row>
    <row r="247" customFormat="false" ht="15.75" hidden="false" customHeight="false" outlineLevel="0" collapsed="false">
      <c r="A247" s="1" t="n">
        <v>245</v>
      </c>
      <c r="B247" s="2" t="n">
        <v>-1.984838009</v>
      </c>
      <c r="C247" s="2" t="n">
        <v>3.979523301</v>
      </c>
    </row>
    <row r="248" customFormat="false" ht="15.75" hidden="false" customHeight="false" outlineLevel="0" collapsed="false">
      <c r="A248" s="1" t="n">
        <v>246</v>
      </c>
      <c r="B248" s="2" t="n">
        <v>-2.09166193</v>
      </c>
      <c r="C248" s="2" t="n">
        <v>3.092510581</v>
      </c>
    </row>
    <row r="249" customFormat="false" ht="15.75" hidden="false" customHeight="false" outlineLevel="0" collapsed="false">
      <c r="A249" s="1" t="n">
        <v>247</v>
      </c>
      <c r="B249" s="2" t="n">
        <v>-2.112652779</v>
      </c>
      <c r="C249" s="2" t="n">
        <v>2.334192753</v>
      </c>
    </row>
    <row r="250" customFormat="false" ht="15.75" hidden="false" customHeight="false" outlineLevel="0" collapsed="false">
      <c r="A250" s="1" t="n">
        <v>248</v>
      </c>
      <c r="B250" s="2" t="n">
        <v>-2.157268524</v>
      </c>
      <c r="C250" s="2" t="n">
        <v>1.835128307</v>
      </c>
    </row>
    <row r="251" customFormat="false" ht="15.75" hidden="false" customHeight="false" outlineLevel="0" collapsed="false">
      <c r="A251" s="1" t="n">
        <v>249</v>
      </c>
      <c r="B251" s="2" t="n">
        <v>-2.246051788</v>
      </c>
      <c r="C251" s="2" t="n">
        <v>1.435739338</v>
      </c>
    </row>
    <row r="252" customFormat="false" ht="15.75" hidden="false" customHeight="false" outlineLevel="0" collapsed="false">
      <c r="A252" s="1" t="n">
        <v>250</v>
      </c>
      <c r="B252" s="2" t="n">
        <v>-2.316852093</v>
      </c>
      <c r="C252" s="2" t="n">
        <v>1.275224894</v>
      </c>
    </row>
    <row r="253" customFormat="false" ht="15.75" hidden="false" customHeight="false" outlineLevel="0" collapsed="false">
      <c r="A253" s="1" t="n">
        <v>251</v>
      </c>
      <c r="B253" s="2" t="n">
        <v>-2.37920475</v>
      </c>
      <c r="C253" s="2" t="n">
        <v>1.449341655</v>
      </c>
    </row>
    <row r="254" customFormat="false" ht="15.75" hidden="false" customHeight="false" outlineLevel="0" collapsed="false">
      <c r="A254" s="1" t="n">
        <v>252</v>
      </c>
      <c r="B254" s="2" t="n">
        <v>-2.451395988</v>
      </c>
      <c r="C254" s="2" t="n">
        <v>1.676319301</v>
      </c>
    </row>
    <row r="255" customFormat="false" ht="15.75" hidden="false" customHeight="false" outlineLevel="0" collapsed="false">
      <c r="A255" s="1" t="n">
        <v>253</v>
      </c>
      <c r="B255" s="2" t="n">
        <v>-2.560720921</v>
      </c>
      <c r="C255" s="2" t="n">
        <v>1.85462445</v>
      </c>
    </row>
    <row r="256" customFormat="false" ht="15.75" hidden="false" customHeight="false" outlineLevel="0" collapsed="false">
      <c r="A256" s="1" t="n">
        <v>254</v>
      </c>
      <c r="B256" s="2" t="n">
        <v>-2.69070816</v>
      </c>
      <c r="C256" s="2" t="n">
        <v>2.163625836</v>
      </c>
    </row>
    <row r="257" customFormat="false" ht="15.75" hidden="false" customHeight="false" outlineLevel="0" collapsed="false">
      <c r="A257" s="1" t="n">
        <v>255</v>
      </c>
      <c r="B257" s="2" t="n">
        <v>-2.850545883</v>
      </c>
      <c r="C257" s="2" t="n">
        <v>2.428825021</v>
      </c>
    </row>
    <row r="258" customFormat="false" ht="15.75" hidden="false" customHeight="false" outlineLevel="0" collapsed="false">
      <c r="A258" s="1" t="n">
        <v>256</v>
      </c>
      <c r="B258" s="2" t="n">
        <v>-3.076399803</v>
      </c>
      <c r="C258" s="2" t="n">
        <v>2.525709748</v>
      </c>
    </row>
    <row r="259" customFormat="false" ht="15.75" hidden="false" customHeight="false" outlineLevel="0" collapsed="false">
      <c r="A259" s="1" t="n">
        <v>257</v>
      </c>
      <c r="B259" s="2" t="n">
        <v>-3.245169163</v>
      </c>
      <c r="C259" s="2" t="n">
        <v>2.533259034</v>
      </c>
    </row>
    <row r="260" customFormat="false" ht="15.75" hidden="false" customHeight="false" outlineLevel="0" collapsed="false">
      <c r="A260" s="1" t="n">
        <v>258</v>
      </c>
      <c r="B260" s="2" t="n">
        <v>-3.330004215</v>
      </c>
      <c r="C260" s="2" t="n">
        <v>2.528704762</v>
      </c>
    </row>
    <row r="261" customFormat="false" ht="15.75" hidden="false" customHeight="false" outlineLevel="0" collapsed="false">
      <c r="A261" s="1" t="n">
        <v>259</v>
      </c>
      <c r="B261" s="2" t="n">
        <v>-3.443171501</v>
      </c>
      <c r="C261" s="2" t="n">
        <v>2.552279115</v>
      </c>
    </row>
    <row r="262" customFormat="false" ht="15.75" hidden="false" customHeight="false" outlineLevel="0" collapsed="false">
      <c r="A262" s="1" t="n">
        <v>260</v>
      </c>
      <c r="B262" s="2" t="n">
        <v>-3.558087349</v>
      </c>
      <c r="C262" s="2" t="n">
        <v>2.552808046</v>
      </c>
    </row>
    <row r="263" customFormat="false" ht="15.75" hidden="false" customHeight="false" outlineLevel="0" collapsed="false">
      <c r="A263" s="1" t="n">
        <v>261</v>
      </c>
      <c r="B263" s="2" t="n">
        <v>-3.63781023</v>
      </c>
      <c r="C263" s="2" t="n">
        <v>2.611798406</v>
      </c>
    </row>
    <row r="264" customFormat="false" ht="15.75" hidden="false" customHeight="false" outlineLevel="0" collapsed="false">
      <c r="A264" s="1" t="n">
        <v>262</v>
      </c>
      <c r="B264" s="2" t="n">
        <v>-3.757258892</v>
      </c>
      <c r="C264" s="2" t="n">
        <v>2.674664736</v>
      </c>
    </row>
    <row r="265" customFormat="false" ht="15.75" hidden="false" customHeight="false" outlineLevel="0" collapsed="false">
      <c r="A265" s="1" t="n">
        <v>263</v>
      </c>
      <c r="B265" s="2" t="n">
        <v>-3.943109512</v>
      </c>
      <c r="C265" s="2" t="n">
        <v>2.688045978</v>
      </c>
    </row>
    <row r="266" customFormat="false" ht="15.75" hidden="false" customHeight="false" outlineLevel="0" collapsed="false">
      <c r="A266" s="1" t="n">
        <v>264</v>
      </c>
      <c r="B266" s="2" t="n">
        <v>-4.1718297</v>
      </c>
      <c r="C266" s="2" t="n">
        <v>2.735103369</v>
      </c>
    </row>
    <row r="267" customFormat="false" ht="15.75" hidden="false" customHeight="false" outlineLevel="0" collapsed="false">
      <c r="A267" s="1" t="n">
        <v>265</v>
      </c>
      <c r="B267" s="2" t="n">
        <v>-4.33629322</v>
      </c>
      <c r="C267" s="2" t="n">
        <v>2.826048136</v>
      </c>
    </row>
    <row r="268" customFormat="false" ht="15.75" hidden="false" customHeight="false" outlineLevel="0" collapsed="false">
      <c r="A268" s="1" t="n">
        <v>266</v>
      </c>
      <c r="B268" s="2" t="n">
        <v>-4.41984415</v>
      </c>
      <c r="C268" s="2" t="n">
        <v>2.882517695</v>
      </c>
    </row>
    <row r="269" customFormat="false" ht="15.75" hidden="false" customHeight="false" outlineLevel="0" collapsed="false">
      <c r="A269" s="1" t="n">
        <v>267</v>
      </c>
      <c r="B269" s="2" t="n">
        <v>-4.542401791</v>
      </c>
      <c r="C269" s="2" t="n">
        <v>2.93535006</v>
      </c>
    </row>
    <row r="270" customFormat="false" ht="15.75" hidden="false" customHeight="false" outlineLevel="0" collapsed="false">
      <c r="A270" s="1" t="n">
        <v>268</v>
      </c>
      <c r="B270" s="2" t="n">
        <v>-4.737058639</v>
      </c>
      <c r="C270" s="2" t="n">
        <v>2.980796575</v>
      </c>
    </row>
    <row r="271" customFormat="false" ht="15.75" hidden="false" customHeight="false" outlineLevel="0" collapsed="false">
      <c r="A271" s="1" t="n">
        <v>269</v>
      </c>
      <c r="B271" s="2" t="n">
        <v>-4.871748447</v>
      </c>
      <c r="C271" s="2" t="n">
        <v>2.977466106</v>
      </c>
    </row>
    <row r="272" customFormat="false" ht="15.75" hidden="false" customHeight="false" outlineLevel="0" collapsed="false">
      <c r="A272" s="1" t="n">
        <v>270</v>
      </c>
      <c r="B272" s="2" t="n">
        <v>-4.883227348</v>
      </c>
      <c r="C272" s="2" t="n">
        <v>2.955214739</v>
      </c>
    </row>
    <row r="273" customFormat="false" ht="15.75" hidden="false" customHeight="false" outlineLevel="0" collapsed="false">
      <c r="A273" s="1" t="n">
        <v>271</v>
      </c>
      <c r="B273" s="2" t="n">
        <v>-4.861141205</v>
      </c>
      <c r="C273" s="2" t="n">
        <v>2.967603564</v>
      </c>
    </row>
    <row r="274" customFormat="false" ht="15.75" hidden="false" customHeight="false" outlineLevel="0" collapsed="false">
      <c r="A274" s="1" t="n">
        <v>272</v>
      </c>
      <c r="B274" s="2" t="n">
        <v>-4.831030846</v>
      </c>
      <c r="C274" s="2" t="n">
        <v>3.017833829</v>
      </c>
    </row>
    <row r="275" customFormat="false" ht="15.75" hidden="false" customHeight="false" outlineLevel="0" collapsed="false">
      <c r="A275" s="1" t="n">
        <v>273</v>
      </c>
      <c r="B275" s="2" t="n">
        <v>-4.824489117</v>
      </c>
      <c r="C275" s="2" t="n">
        <v>3.074053287</v>
      </c>
    </row>
    <row r="276" customFormat="false" ht="15.75" hidden="false" customHeight="false" outlineLevel="0" collapsed="false">
      <c r="A276" s="1" t="n">
        <v>274</v>
      </c>
      <c r="B276" s="2" t="n">
        <v>-4.857131004</v>
      </c>
      <c r="C276" s="2" t="n">
        <v>3.155606151</v>
      </c>
    </row>
    <row r="277" customFormat="false" ht="15.75" hidden="false" customHeight="false" outlineLevel="0" collapsed="false">
      <c r="A277" s="1" t="n">
        <v>275</v>
      </c>
      <c r="B277" s="2" t="n">
        <v>-4.909956932</v>
      </c>
      <c r="C277" s="2" t="n">
        <v>3.275636077</v>
      </c>
    </row>
    <row r="278" customFormat="false" ht="15.75" hidden="false" customHeight="false" outlineLevel="0" collapsed="false">
      <c r="A278" s="1" t="n">
        <v>276</v>
      </c>
      <c r="B278" s="2" t="n">
        <v>-4.944342136</v>
      </c>
      <c r="C278" s="2" t="n">
        <v>3.409638524</v>
      </c>
    </row>
    <row r="279" customFormat="false" ht="15.75" hidden="false" customHeight="false" outlineLevel="0" collapsed="false">
      <c r="A279" s="1" t="n">
        <v>277</v>
      </c>
      <c r="B279" s="2" t="n">
        <v>-5.024338722</v>
      </c>
      <c r="C279" s="2" t="n">
        <v>3.473716855</v>
      </c>
    </row>
    <row r="280" customFormat="false" ht="15.75" hidden="false" customHeight="false" outlineLevel="0" collapsed="false">
      <c r="A280" s="1" t="n">
        <v>278</v>
      </c>
      <c r="B280" s="2" t="n">
        <v>-5.193611145</v>
      </c>
      <c r="C280" s="2" t="n">
        <v>3.527284026</v>
      </c>
    </row>
    <row r="281" customFormat="false" ht="15.75" hidden="false" customHeight="false" outlineLevel="0" collapsed="false">
      <c r="A281" s="1" t="n">
        <v>279</v>
      </c>
      <c r="B281" s="2" t="n">
        <v>-5.427930832</v>
      </c>
      <c r="C281" s="2" t="n">
        <v>3.595754981</v>
      </c>
    </row>
    <row r="282" customFormat="false" ht="15.75" hidden="false" customHeight="false" outlineLevel="0" collapsed="false">
      <c r="A282" s="1" t="n">
        <v>280</v>
      </c>
      <c r="B282" s="2" t="n">
        <v>-5.676894188</v>
      </c>
      <c r="C282" s="2" t="n">
        <v>3.649178386</v>
      </c>
    </row>
    <row r="283" customFormat="false" ht="15.75" hidden="false" customHeight="false" outlineLevel="0" collapsed="false">
      <c r="A283" s="1" t="n">
        <v>281</v>
      </c>
      <c r="B283" s="2" t="n">
        <v>-5.899106026</v>
      </c>
      <c r="C283" s="2" t="n">
        <v>3.699974179</v>
      </c>
    </row>
    <row r="284" customFormat="false" ht="15.75" hidden="false" customHeight="false" outlineLevel="0" collapsed="false">
      <c r="A284" s="1" t="n">
        <v>282</v>
      </c>
      <c r="B284" s="2" t="n">
        <v>-6.054389954</v>
      </c>
      <c r="C284" s="2" t="n">
        <v>3.796716571</v>
      </c>
    </row>
    <row r="285" customFormat="false" ht="15.75" hidden="false" customHeight="false" outlineLevel="0" collapsed="false">
      <c r="A285" s="1" t="n">
        <v>283</v>
      </c>
      <c r="B285" s="2" t="n">
        <v>-6.109396934</v>
      </c>
      <c r="C285" s="2" t="n">
        <v>3.861328721</v>
      </c>
    </row>
    <row r="286" customFormat="false" ht="15.75" hidden="false" customHeight="false" outlineLevel="0" collapsed="false">
      <c r="A286" s="1" t="n">
        <v>284</v>
      </c>
      <c r="B286" s="2" t="n">
        <v>-6.170841217</v>
      </c>
      <c r="C286" s="2" t="n">
        <v>3.909406781</v>
      </c>
    </row>
    <row r="287" customFormat="false" ht="15.75" hidden="false" customHeight="false" outlineLevel="0" collapsed="false">
      <c r="A287" s="1" t="n">
        <v>285</v>
      </c>
      <c r="B287" s="2" t="n">
        <v>-6.358032227</v>
      </c>
      <c r="C287" s="2" t="n">
        <v>3.969380021</v>
      </c>
    </row>
    <row r="288" customFormat="false" ht="15.75" hidden="false" customHeight="false" outlineLevel="0" collapsed="false">
      <c r="A288" s="1" t="n">
        <v>286</v>
      </c>
      <c r="B288" s="2" t="n">
        <v>-6.476114273</v>
      </c>
      <c r="C288" s="2" t="n">
        <v>3.952981591</v>
      </c>
    </row>
    <row r="289" customFormat="false" ht="15.75" hidden="false" customHeight="false" outlineLevel="0" collapsed="false">
      <c r="A289" s="1" t="n">
        <v>287</v>
      </c>
      <c r="B289" s="2" t="n">
        <v>-6.523008347</v>
      </c>
      <c r="C289" s="2" t="n">
        <v>3.964955211</v>
      </c>
    </row>
    <row r="290" customFormat="false" ht="15.75" hidden="false" customHeight="false" outlineLevel="0" collapsed="false">
      <c r="A290" s="1" t="n">
        <v>288</v>
      </c>
      <c r="B290" s="2" t="n">
        <v>-6.535367012</v>
      </c>
      <c r="C290" s="2" t="n">
        <v>4.077608705</v>
      </c>
    </row>
    <row r="291" customFormat="false" ht="15.75" hidden="false" customHeight="false" outlineLevel="0" collapsed="false">
      <c r="A291" s="1" t="n">
        <v>289</v>
      </c>
      <c r="B291" s="2" t="n">
        <v>-6.523352623</v>
      </c>
      <c r="C291" s="2" t="n">
        <v>4.107557177</v>
      </c>
    </row>
    <row r="292" customFormat="false" ht="15.75" hidden="false" customHeight="false" outlineLevel="0" collapsed="false">
      <c r="A292" s="1" t="n">
        <v>290</v>
      </c>
      <c r="B292" s="2" t="n">
        <v>-6.518886566</v>
      </c>
      <c r="C292" s="2" t="n">
        <v>4.09390676</v>
      </c>
    </row>
    <row r="293" customFormat="false" ht="15.75" hidden="false" customHeight="false" outlineLevel="0" collapsed="false">
      <c r="A293" s="1" t="n">
        <v>291</v>
      </c>
      <c r="B293" s="2" t="n">
        <v>-6.514117241</v>
      </c>
      <c r="C293" s="2" t="n">
        <v>4.125034928</v>
      </c>
    </row>
    <row r="294" customFormat="false" ht="15.75" hidden="false" customHeight="false" outlineLevel="0" collapsed="false">
      <c r="A294" s="1" t="n">
        <v>292</v>
      </c>
      <c r="B294" s="2" t="n">
        <v>-6.516508102</v>
      </c>
      <c r="C294" s="2" t="n">
        <v>4.202258706</v>
      </c>
    </row>
    <row r="295" customFormat="false" ht="15.75" hidden="false" customHeight="false" outlineLevel="0" collapsed="false">
      <c r="A295" s="1" t="n">
        <v>293</v>
      </c>
      <c r="B295" s="2" t="n">
        <v>-6.511349678</v>
      </c>
      <c r="C295" s="2" t="n">
        <v>4.286669373</v>
      </c>
    </row>
    <row r="296" customFormat="false" ht="15.75" hidden="false" customHeight="false" outlineLevel="0" collapsed="false">
      <c r="A296" s="1" t="n">
        <v>294</v>
      </c>
      <c r="B296" s="2" t="n">
        <v>-6.503234863</v>
      </c>
      <c r="C296" s="2" t="n">
        <v>4.372392774</v>
      </c>
    </row>
    <row r="297" customFormat="false" ht="15.75" hidden="false" customHeight="false" outlineLevel="0" collapsed="false">
      <c r="A297" s="1" t="n">
        <v>295</v>
      </c>
      <c r="B297" s="2" t="n">
        <v>-6.493719101</v>
      </c>
      <c r="C297" s="2" t="n">
        <v>4.48432076</v>
      </c>
    </row>
    <row r="298" customFormat="false" ht="15.75" hidden="false" customHeight="false" outlineLevel="0" collapsed="false">
      <c r="A298" s="1" t="n">
        <v>296</v>
      </c>
      <c r="B298" s="2" t="n">
        <v>-6.542856216</v>
      </c>
      <c r="C298" s="2" t="n">
        <v>4.575654387</v>
      </c>
    </row>
    <row r="299" customFormat="false" ht="15.75" hidden="false" customHeight="false" outlineLevel="0" collapsed="false">
      <c r="A299" s="1" t="n">
        <v>297</v>
      </c>
      <c r="B299" s="2" t="n">
        <v>-6.545498848</v>
      </c>
      <c r="C299" s="2" t="n">
        <v>4.68284452</v>
      </c>
    </row>
    <row r="300" customFormat="false" ht="15.75" hidden="false" customHeight="false" outlineLevel="0" collapsed="false">
      <c r="A300" s="1" t="n">
        <v>298</v>
      </c>
      <c r="B300" s="2" t="n">
        <v>-6.557628632</v>
      </c>
      <c r="C300" s="2" t="n">
        <v>4.833963513</v>
      </c>
    </row>
    <row r="301" customFormat="false" ht="15.75" hidden="false" customHeight="false" outlineLevel="0" collapsed="false">
      <c r="A301" s="1" t="n">
        <v>299</v>
      </c>
      <c r="B301" s="2" t="n">
        <v>-6.590838432</v>
      </c>
      <c r="C301" s="2" t="n">
        <v>4.9060992</v>
      </c>
    </row>
    <row r="302" customFormat="false" ht="15.75" hidden="false" customHeight="false" outlineLevel="0" collapsed="false">
      <c r="A302" s="1" t="n">
        <v>300</v>
      </c>
      <c r="B302" s="2" t="n">
        <v>-6.639160156</v>
      </c>
      <c r="C302" s="2" t="n">
        <v>4.935291886</v>
      </c>
    </row>
    <row r="303" customFormat="false" ht="15.75" hidden="false" customHeight="false" outlineLevel="0" collapsed="false">
      <c r="A303" s="1" t="n">
        <v>301</v>
      </c>
      <c r="B303" s="2" t="n">
        <v>-6.685637474</v>
      </c>
      <c r="C303" s="2" t="n">
        <v>4.965825677</v>
      </c>
    </row>
    <row r="304" customFormat="false" ht="15.75" hidden="false" customHeight="false" outlineLevel="0" collapsed="false">
      <c r="A304" s="1" t="n">
        <v>302</v>
      </c>
      <c r="B304" s="2" t="n">
        <v>-6.733706474</v>
      </c>
      <c r="C304" s="2" t="n">
        <v>4.978342175</v>
      </c>
    </row>
    <row r="305" customFormat="false" ht="15.75" hidden="false" customHeight="false" outlineLevel="0" collapsed="false">
      <c r="A305" s="1" t="n">
        <v>303</v>
      </c>
      <c r="B305" s="2" t="n">
        <v>-6.798109055</v>
      </c>
      <c r="C305" s="2" t="n">
        <v>5.053550363</v>
      </c>
    </row>
    <row r="306" customFormat="false" ht="15.75" hidden="false" customHeight="false" outlineLevel="0" collapsed="false">
      <c r="A306" s="1" t="n">
        <v>304</v>
      </c>
      <c r="B306" s="2" t="n">
        <v>-6.869503975</v>
      </c>
      <c r="C306" s="2" t="n">
        <v>5.107861638</v>
      </c>
    </row>
    <row r="307" customFormat="false" ht="15.75" hidden="false" customHeight="false" outlineLevel="0" collapsed="false">
      <c r="A307" s="1" t="n">
        <v>305</v>
      </c>
      <c r="B307" s="2" t="n">
        <v>-6.928781509</v>
      </c>
      <c r="C307" s="2" t="n">
        <v>5.197714686</v>
      </c>
    </row>
    <row r="308" customFormat="false" ht="15.75" hidden="false" customHeight="false" outlineLevel="0" collapsed="false">
      <c r="A308" s="1" t="n">
        <v>306</v>
      </c>
      <c r="B308" s="2" t="n">
        <v>-6.997955322</v>
      </c>
      <c r="C308" s="2" t="n">
        <v>5.320239425</v>
      </c>
    </row>
    <row r="309" customFormat="false" ht="15.75" hidden="false" customHeight="false" outlineLevel="0" collapsed="false">
      <c r="A309" s="1" t="n">
        <v>307</v>
      </c>
      <c r="B309" s="2" t="n">
        <v>-7.061256409</v>
      </c>
      <c r="C309" s="2" t="n">
        <v>5.426741958</v>
      </c>
    </row>
    <row r="310" customFormat="false" ht="15.75" hidden="false" customHeight="false" outlineLevel="0" collapsed="false">
      <c r="A310" s="1" t="n">
        <v>308</v>
      </c>
      <c r="B310" s="2" t="n">
        <v>-7.119283676</v>
      </c>
      <c r="C310" s="2" t="n">
        <v>5.507403731</v>
      </c>
    </row>
    <row r="311" customFormat="false" ht="15.75" hidden="false" customHeight="false" outlineLevel="0" collapsed="false">
      <c r="A311" s="1" t="n">
        <v>309</v>
      </c>
      <c r="B311" s="2" t="n">
        <v>-7.190865517</v>
      </c>
      <c r="C311" s="2" t="n">
        <v>5.560843348</v>
      </c>
    </row>
    <row r="312" customFormat="false" ht="15.75" hidden="false" customHeight="false" outlineLevel="0" collapsed="false">
      <c r="A312" s="1" t="n">
        <v>310</v>
      </c>
      <c r="B312" s="2" t="n">
        <v>-7.286687851</v>
      </c>
      <c r="C312" s="2" t="n">
        <v>5.569679618</v>
      </c>
    </row>
    <row r="313" customFormat="false" ht="15.75" hidden="false" customHeight="false" outlineLevel="0" collapsed="false">
      <c r="A313" s="1" t="n">
        <v>311</v>
      </c>
      <c r="B313" s="2" t="n">
        <v>-7.386052132</v>
      </c>
      <c r="C313" s="2" t="n">
        <v>5.548953891</v>
      </c>
    </row>
    <row r="314" customFormat="false" ht="15.75" hidden="false" customHeight="false" outlineLevel="0" collapsed="false">
      <c r="A314" s="1" t="n">
        <v>312</v>
      </c>
      <c r="B314" s="2" t="n">
        <v>-7.511893272</v>
      </c>
      <c r="C314" s="2" t="n">
        <v>5.533881545</v>
      </c>
    </row>
    <row r="315" customFormat="false" ht="15.75" hidden="false" customHeight="false" outlineLevel="0" collapsed="false">
      <c r="A315" s="1" t="n">
        <v>313</v>
      </c>
      <c r="B315" s="2" t="n">
        <v>-7.661587715</v>
      </c>
      <c r="C315" s="2" t="n">
        <v>5.552318931</v>
      </c>
    </row>
    <row r="316" customFormat="false" ht="15.75" hidden="false" customHeight="false" outlineLevel="0" collapsed="false">
      <c r="A316" s="1" t="n">
        <v>314</v>
      </c>
      <c r="B316" s="2" t="n">
        <v>-7.781144142</v>
      </c>
      <c r="C316" s="2" t="n">
        <v>5.602457404</v>
      </c>
    </row>
    <row r="317" customFormat="false" ht="15.75" hidden="false" customHeight="false" outlineLevel="0" collapsed="false">
      <c r="A317" s="1" t="n">
        <v>315</v>
      </c>
      <c r="B317" s="2" t="n">
        <v>-7.874475479</v>
      </c>
      <c r="C317" s="2" t="n">
        <v>5.626253962</v>
      </c>
    </row>
    <row r="318" customFormat="false" ht="15.75" hidden="false" customHeight="false" outlineLevel="0" collapsed="false">
      <c r="A318" s="1" t="n">
        <v>316</v>
      </c>
      <c r="B318" s="2" t="n">
        <v>-7.944615364</v>
      </c>
      <c r="C318" s="2" t="n">
        <v>5.690234065</v>
      </c>
    </row>
    <row r="319" customFormat="false" ht="15.75" hidden="false" customHeight="false" outlineLevel="0" collapsed="false">
      <c r="A319" s="1" t="n">
        <v>317</v>
      </c>
      <c r="B319" s="2" t="n">
        <v>-8.012295723</v>
      </c>
      <c r="C319" s="2" t="n">
        <v>5.791601539</v>
      </c>
    </row>
    <row r="320" customFormat="false" ht="15.75" hidden="false" customHeight="false" outlineLevel="0" collapsed="false">
      <c r="A320" s="1" t="n">
        <v>318</v>
      </c>
      <c r="B320" s="2" t="n">
        <v>-8.074831963</v>
      </c>
      <c r="C320" s="2" t="n">
        <v>5.892361045</v>
      </c>
    </row>
    <row r="321" customFormat="false" ht="15.75" hidden="false" customHeight="false" outlineLevel="0" collapsed="false">
      <c r="A321" s="1" t="n">
        <v>319</v>
      </c>
      <c r="B321" s="2" t="n">
        <v>-8.109500885</v>
      </c>
      <c r="C321" s="2" t="n">
        <v>5.980913997</v>
      </c>
    </row>
    <row r="322" customFormat="false" ht="15.75" hidden="false" customHeight="false" outlineLevel="0" collapsed="false">
      <c r="A322" s="1" t="n">
        <v>320</v>
      </c>
      <c r="B322" s="2" t="n">
        <v>-8.123177528</v>
      </c>
      <c r="C322" s="2" t="n">
        <v>6.04966867</v>
      </c>
    </row>
    <row r="323" customFormat="false" ht="15.75" hidden="false" customHeight="false" outlineLevel="0" collapsed="false">
      <c r="A323" s="1" t="n">
        <v>321</v>
      </c>
      <c r="B323" s="2" t="n">
        <v>-8.128249168</v>
      </c>
      <c r="C323" s="2" t="n">
        <v>6.071053386</v>
      </c>
    </row>
    <row r="324" customFormat="false" ht="15.75" hidden="false" customHeight="false" outlineLevel="0" collapsed="false">
      <c r="A324" s="1" t="n">
        <v>322</v>
      </c>
      <c r="B324" s="2" t="n">
        <v>-8.123197555</v>
      </c>
      <c r="C324" s="2" t="n">
        <v>6.122279048</v>
      </c>
    </row>
    <row r="325" customFormat="false" ht="15.75" hidden="false" customHeight="false" outlineLevel="0" collapsed="false">
      <c r="A325" s="1" t="n">
        <v>323</v>
      </c>
      <c r="B325" s="2" t="n">
        <v>-8.150880814</v>
      </c>
      <c r="C325" s="2" t="n">
        <v>6.139174342</v>
      </c>
    </row>
    <row r="326" customFormat="false" ht="15.75" hidden="false" customHeight="false" outlineLevel="0" collapsed="false">
      <c r="A326" s="1" t="n">
        <v>324</v>
      </c>
      <c r="B326" s="2" t="n">
        <v>-8.174649239</v>
      </c>
      <c r="C326" s="2" t="n">
        <v>6.169198871</v>
      </c>
    </row>
    <row r="327" customFormat="false" ht="15.75" hidden="false" customHeight="false" outlineLevel="0" collapsed="false">
      <c r="A327" s="1" t="n">
        <v>325</v>
      </c>
      <c r="B327" s="2" t="n">
        <v>-8.195482254</v>
      </c>
      <c r="C327" s="2" t="n">
        <v>6.215173602</v>
      </c>
    </row>
    <row r="328" customFormat="false" ht="15.75" hidden="false" customHeight="false" outlineLevel="0" collapsed="false">
      <c r="A328" s="1" t="n">
        <v>326</v>
      </c>
      <c r="B328" s="2" t="n">
        <v>-8.215513229</v>
      </c>
      <c r="C328" s="2" t="n">
        <v>6.224143386</v>
      </c>
    </row>
    <row r="329" customFormat="false" ht="15.75" hidden="false" customHeight="false" outlineLevel="0" collapsed="false">
      <c r="A329" s="1" t="n">
        <v>327</v>
      </c>
      <c r="B329" s="2" t="n">
        <v>-8.241856575</v>
      </c>
      <c r="C329" s="2" t="n">
        <v>6.243035674</v>
      </c>
    </row>
    <row r="330" customFormat="false" ht="15.75" hidden="false" customHeight="false" outlineLevel="0" collapsed="false">
      <c r="A330" s="1" t="n">
        <v>328</v>
      </c>
      <c r="B330" s="2" t="n">
        <v>-8.254471779</v>
      </c>
      <c r="C330" s="2" t="n">
        <v>6.267451167</v>
      </c>
    </row>
    <row r="331" customFormat="false" ht="15.75" hidden="false" customHeight="false" outlineLevel="0" collapsed="false">
      <c r="A331" s="1" t="n">
        <v>329</v>
      </c>
      <c r="B331" s="2" t="n">
        <v>-8.273853302</v>
      </c>
      <c r="C331" s="2" t="n">
        <v>6.272325873</v>
      </c>
    </row>
    <row r="332" customFormat="false" ht="15.75" hidden="false" customHeight="false" outlineLevel="0" collapsed="false">
      <c r="A332" s="1" t="n">
        <v>330</v>
      </c>
      <c r="B332" s="2" t="n">
        <v>-8.325300217</v>
      </c>
      <c r="C332" s="2" t="n">
        <v>6.290914893</v>
      </c>
    </row>
    <row r="333" customFormat="false" ht="15.75" hidden="false" customHeight="false" outlineLevel="0" collapsed="false">
      <c r="A333" s="1" t="n">
        <v>331</v>
      </c>
      <c r="B333" s="2" t="n">
        <v>-8.3774786</v>
      </c>
      <c r="C333" s="2" t="n">
        <v>6.325572848</v>
      </c>
    </row>
    <row r="334" customFormat="false" ht="15.75" hidden="false" customHeight="false" outlineLevel="0" collapsed="false">
      <c r="A334" s="1" t="n">
        <v>332</v>
      </c>
      <c r="B334" s="2" t="n">
        <v>-8.405216217</v>
      </c>
      <c r="C334" s="2" t="n">
        <v>6.369419455</v>
      </c>
    </row>
    <row r="335" customFormat="false" ht="15.75" hidden="false" customHeight="false" outlineLevel="0" collapsed="false">
      <c r="A335" s="1" t="n">
        <v>333</v>
      </c>
      <c r="B335" s="2" t="n">
        <v>-8.413967133</v>
      </c>
      <c r="C335" s="2" t="n">
        <v>6.437287688</v>
      </c>
    </row>
    <row r="336" customFormat="false" ht="15.75" hidden="false" customHeight="false" outlineLevel="0" collapsed="false">
      <c r="A336" s="1" t="n">
        <v>334</v>
      </c>
      <c r="B336" s="2" t="n">
        <v>-8.503974915</v>
      </c>
      <c r="C336" s="2" t="n">
        <v>6.503052115</v>
      </c>
    </row>
    <row r="337" customFormat="false" ht="15.75" hidden="false" customHeight="false" outlineLevel="0" collapsed="false">
      <c r="A337" s="1" t="n">
        <v>335</v>
      </c>
      <c r="B337" s="2" t="n">
        <v>-8.741363525</v>
      </c>
      <c r="C337" s="2" t="n">
        <v>6.579181075</v>
      </c>
    </row>
    <row r="338" customFormat="false" ht="15.75" hidden="false" customHeight="false" outlineLevel="0" collapsed="false">
      <c r="A338" s="1" t="n">
        <v>336</v>
      </c>
      <c r="B338" s="2" t="n">
        <v>-8.7747612</v>
      </c>
      <c r="C338" s="2" t="n">
        <v>6.622520804</v>
      </c>
    </row>
    <row r="339" customFormat="false" ht="15.75" hidden="false" customHeight="false" outlineLevel="0" collapsed="false">
      <c r="A339" s="1" t="n">
        <v>337</v>
      </c>
      <c r="B339" s="2" t="n">
        <v>-8.817728043</v>
      </c>
      <c r="C339" s="2" t="n">
        <v>6.656191707</v>
      </c>
    </row>
    <row r="340" customFormat="false" ht="15.75" hidden="false" customHeight="false" outlineLevel="0" collapsed="false">
      <c r="A340" s="1" t="n">
        <v>338</v>
      </c>
      <c r="B340" s="2" t="n">
        <v>-8.866038322</v>
      </c>
      <c r="C340" s="2" t="n">
        <v>6.703850627</v>
      </c>
    </row>
    <row r="341" customFormat="false" ht="15.75" hidden="false" customHeight="false" outlineLevel="0" collapsed="false">
      <c r="A341" s="1" t="n">
        <v>339</v>
      </c>
      <c r="B341" s="2" t="n">
        <v>-8.904432297</v>
      </c>
      <c r="C341" s="2" t="n">
        <v>6.730899215</v>
      </c>
    </row>
    <row r="342" customFormat="false" ht="15.75" hidden="false" customHeight="false" outlineLevel="0" collapsed="false">
      <c r="A342" s="1" t="n">
        <v>340</v>
      </c>
      <c r="B342" s="2" t="n">
        <v>-8.963562965</v>
      </c>
      <c r="C342" s="2" t="n">
        <v>6.729869723</v>
      </c>
    </row>
    <row r="343" customFormat="false" ht="15.75" hidden="false" customHeight="false" outlineLevel="0" collapsed="false">
      <c r="A343" s="1" t="n">
        <v>341</v>
      </c>
      <c r="B343" s="2" t="n">
        <v>-9.013435364</v>
      </c>
      <c r="C343" s="2" t="n">
        <v>6.751787066</v>
      </c>
    </row>
    <row r="344" customFormat="false" ht="15.75" hidden="false" customHeight="false" outlineLevel="0" collapsed="false">
      <c r="A344" s="1" t="n">
        <v>342</v>
      </c>
      <c r="B344" s="2" t="n">
        <v>-9.054275513</v>
      </c>
      <c r="C344" s="2" t="n">
        <v>6.786676764</v>
      </c>
    </row>
    <row r="345" customFormat="false" ht="15.75" hidden="false" customHeight="false" outlineLevel="0" collapsed="false">
      <c r="A345" s="1" t="n">
        <v>343</v>
      </c>
      <c r="B345" s="2" t="n">
        <v>-9.065530777</v>
      </c>
      <c r="C345" s="2" t="n">
        <v>6.847806811</v>
      </c>
    </row>
    <row r="346" customFormat="false" ht="15.75" hidden="false" customHeight="false" outlineLevel="0" collapsed="false">
      <c r="A346" s="1" t="n">
        <v>344</v>
      </c>
      <c r="B346" s="2" t="n">
        <v>-9.055017471</v>
      </c>
      <c r="C346" s="2" t="n">
        <v>6.877610087</v>
      </c>
    </row>
    <row r="347" customFormat="false" ht="15.75" hidden="false" customHeight="false" outlineLevel="0" collapsed="false">
      <c r="A347" s="1" t="n">
        <v>345</v>
      </c>
      <c r="B347" s="2" t="n">
        <v>-9.009708404</v>
      </c>
      <c r="C347" s="2" t="n">
        <v>6.903812289</v>
      </c>
    </row>
    <row r="348" customFormat="false" ht="15.75" hidden="false" customHeight="false" outlineLevel="0" collapsed="false">
      <c r="A348" s="1" t="n">
        <v>346</v>
      </c>
      <c r="B348" s="2" t="n">
        <v>-8.957427025</v>
      </c>
      <c r="C348" s="2" t="n">
        <v>6.950894713</v>
      </c>
    </row>
    <row r="349" customFormat="false" ht="15.75" hidden="false" customHeight="false" outlineLevel="0" collapsed="false">
      <c r="A349" s="1" t="n">
        <v>347</v>
      </c>
      <c r="B349" s="2" t="n">
        <v>-8.926233292</v>
      </c>
      <c r="C349" s="2" t="n">
        <v>6.956327319</v>
      </c>
    </row>
    <row r="350" customFormat="false" ht="15.75" hidden="false" customHeight="false" outlineLevel="0" collapsed="false">
      <c r="A350" s="1" t="n">
        <v>348</v>
      </c>
      <c r="B350" s="2" t="n">
        <v>-8.916582108</v>
      </c>
      <c r="C350" s="2" t="n">
        <v>6.944482207</v>
      </c>
    </row>
    <row r="351" customFormat="false" ht="15.75" hidden="false" customHeight="false" outlineLevel="0" collapsed="false">
      <c r="A351" s="1" t="n">
        <v>349</v>
      </c>
      <c r="B351" s="2" t="n">
        <v>-8.936753273</v>
      </c>
      <c r="C351" s="2" t="n">
        <v>6.946989417</v>
      </c>
    </row>
    <row r="352" customFormat="false" ht="15.75" hidden="false" customHeight="false" outlineLevel="0" collapsed="false">
      <c r="A352" s="1" t="n">
        <v>350</v>
      </c>
      <c r="B352" s="2" t="n">
        <v>-8.962195396</v>
      </c>
      <c r="C352" s="2" t="n">
        <v>6.968037009</v>
      </c>
    </row>
    <row r="353" customFormat="false" ht="15.75" hidden="false" customHeight="false" outlineLevel="0" collapsed="false">
      <c r="A353" s="1" t="n">
        <v>351</v>
      </c>
      <c r="B353" s="2" t="n">
        <v>-8.997970581</v>
      </c>
      <c r="C353" s="2" t="n">
        <v>6.969602942</v>
      </c>
    </row>
    <row r="354" customFormat="false" ht="15.75" hidden="false" customHeight="false" outlineLevel="0" collapsed="false">
      <c r="A354" s="1" t="n">
        <v>352</v>
      </c>
      <c r="B354" s="2" t="n">
        <v>-9.013349533</v>
      </c>
      <c r="C354" s="2" t="n">
        <v>6.976375461</v>
      </c>
    </row>
    <row r="355" customFormat="false" ht="15.75" hidden="false" customHeight="false" outlineLevel="0" collapsed="false">
      <c r="A355" s="1" t="n">
        <v>353</v>
      </c>
      <c r="B355" s="2" t="n">
        <v>-9.045170784</v>
      </c>
      <c r="C355" s="2" t="n">
        <v>7.004590869</v>
      </c>
    </row>
    <row r="356" customFormat="false" ht="15.75" hidden="false" customHeight="false" outlineLevel="0" collapsed="false">
      <c r="A356" s="1" t="n">
        <v>354</v>
      </c>
      <c r="B356" s="2" t="n">
        <v>-9.102128983</v>
      </c>
      <c r="C356" s="2" t="n">
        <v>7.052172542</v>
      </c>
    </row>
    <row r="357" customFormat="false" ht="15.75" hidden="false" customHeight="false" outlineLevel="0" collapsed="false">
      <c r="A357" s="1" t="n">
        <v>355</v>
      </c>
      <c r="B357" s="2" t="n">
        <v>-9.155441284</v>
      </c>
      <c r="C357" s="2" t="n">
        <v>7.059893489</v>
      </c>
    </row>
    <row r="358" customFormat="false" ht="15.75" hidden="false" customHeight="false" outlineLevel="0" collapsed="false">
      <c r="A358" s="1" t="n">
        <v>356</v>
      </c>
      <c r="B358" s="2" t="n">
        <v>-9.157823563</v>
      </c>
      <c r="C358" s="2" t="n">
        <v>7.089368701</v>
      </c>
    </row>
    <row r="359" customFormat="false" ht="15.75" hidden="false" customHeight="false" outlineLevel="0" collapsed="false">
      <c r="A359" s="1" t="n">
        <v>357</v>
      </c>
      <c r="B359" s="2" t="n">
        <v>-9.125076294</v>
      </c>
      <c r="C359" s="2" t="n">
        <v>7.179549098</v>
      </c>
    </row>
    <row r="360" customFormat="false" ht="15.75" hidden="false" customHeight="false" outlineLevel="0" collapsed="false">
      <c r="A360" s="1" t="n">
        <v>358</v>
      </c>
      <c r="B360" s="2" t="n">
        <v>-9.101572037</v>
      </c>
      <c r="C360" s="2" t="n">
        <v>7.22468555</v>
      </c>
    </row>
    <row r="361" customFormat="false" ht="15.75" hidden="false" customHeight="false" outlineLevel="0" collapsed="false">
      <c r="A361" s="1" t="n">
        <v>359</v>
      </c>
      <c r="B361" s="2" t="n">
        <v>-9.104143143</v>
      </c>
      <c r="C361" s="2" t="n">
        <v>7.227090239</v>
      </c>
    </row>
    <row r="362" customFormat="false" ht="15.75" hidden="false" customHeight="false" outlineLevel="0" collapsed="false">
      <c r="A362" s="1" t="n">
        <v>360</v>
      </c>
      <c r="B362" s="2" t="n">
        <v>-9.114915848</v>
      </c>
      <c r="C362" s="2" t="n">
        <v>7.272821307</v>
      </c>
    </row>
    <row r="363" customFormat="false" ht="15.75" hidden="false" customHeight="false" outlineLevel="0" collapsed="false">
      <c r="A363" s="1" t="n">
        <v>361</v>
      </c>
      <c r="B363" s="2" t="n">
        <v>-9.127232552</v>
      </c>
      <c r="C363" s="2" t="n">
        <v>7.337636352</v>
      </c>
    </row>
    <row r="364" customFormat="false" ht="15.75" hidden="false" customHeight="false" outlineLevel="0" collapsed="false">
      <c r="A364" s="1" t="n">
        <v>362</v>
      </c>
      <c r="B364" s="2" t="n">
        <v>-9.130655289</v>
      </c>
      <c r="C364" s="2" t="n">
        <v>7.360844493</v>
      </c>
    </row>
    <row r="365" customFormat="false" ht="15.75" hidden="false" customHeight="false" outlineLevel="0" collapsed="false">
      <c r="A365" s="1" t="n">
        <v>363</v>
      </c>
      <c r="B365" s="2" t="n">
        <v>-9.166442871</v>
      </c>
      <c r="C365" s="2" t="n">
        <v>7.339419246</v>
      </c>
    </row>
    <row r="366" customFormat="false" ht="15.75" hidden="false" customHeight="false" outlineLevel="0" collapsed="false">
      <c r="A366" s="1" t="n">
        <v>364</v>
      </c>
      <c r="B366" s="2" t="n">
        <v>-9.264055252</v>
      </c>
      <c r="C366" s="2" t="n">
        <v>7.354564547</v>
      </c>
    </row>
    <row r="367" customFormat="false" ht="15.75" hidden="false" customHeight="false" outlineLevel="0" collapsed="false">
      <c r="A367" s="1" t="n">
        <v>365</v>
      </c>
      <c r="B367" s="2" t="n">
        <v>-9.384585381</v>
      </c>
      <c r="C367" s="2" t="n">
        <v>7.362368941</v>
      </c>
    </row>
    <row r="368" customFormat="false" ht="15.75" hidden="false" customHeight="false" outlineLevel="0" collapsed="false">
      <c r="A368" s="1" t="n">
        <v>366</v>
      </c>
      <c r="B368" s="2" t="n">
        <v>-9.539133072</v>
      </c>
      <c r="C368" s="2" t="n">
        <v>7.366073012</v>
      </c>
    </row>
    <row r="369" customFormat="false" ht="15.75" hidden="false" customHeight="false" outlineLevel="0" collapsed="false">
      <c r="A369" s="1" t="n">
        <v>367</v>
      </c>
      <c r="B369" s="2" t="n">
        <v>-9.752009392</v>
      </c>
      <c r="C369" s="2" t="n">
        <v>7.382788062</v>
      </c>
    </row>
    <row r="370" customFormat="false" ht="15.75" hidden="false" customHeight="false" outlineLevel="0" collapsed="false">
      <c r="A370" s="1" t="n">
        <v>368</v>
      </c>
      <c r="B370" s="2" t="n">
        <v>-10.013853073</v>
      </c>
      <c r="C370" s="2" t="n">
        <v>7.479003787</v>
      </c>
    </row>
    <row r="371" customFormat="false" ht="15.75" hidden="false" customHeight="false" outlineLevel="0" collapsed="false">
      <c r="A371" s="1" t="n">
        <v>369</v>
      </c>
      <c r="B371" s="2" t="n">
        <v>-10.277834892</v>
      </c>
      <c r="C371" s="2" t="n">
        <v>7.576619029</v>
      </c>
    </row>
    <row r="372" customFormat="false" ht="15.75" hidden="false" customHeight="false" outlineLevel="0" collapsed="false">
      <c r="A372" s="1" t="n">
        <v>370</v>
      </c>
      <c r="B372" s="2" t="n">
        <v>-10.544631958</v>
      </c>
      <c r="C372" s="2" t="n">
        <v>7.603702426</v>
      </c>
    </row>
    <row r="373" customFormat="false" ht="15.75" hidden="false" customHeight="false" outlineLevel="0" collapsed="false">
      <c r="A373" s="1" t="n">
        <v>371</v>
      </c>
      <c r="B373" s="2" t="n">
        <v>-10.840977669</v>
      </c>
      <c r="C373" s="2" t="n">
        <v>7.614043593</v>
      </c>
    </row>
    <row r="374" customFormat="false" ht="15.75" hidden="false" customHeight="false" outlineLevel="0" collapsed="false">
      <c r="A374" s="1" t="n">
        <v>372</v>
      </c>
      <c r="B374" s="2" t="n">
        <v>-11.159718513</v>
      </c>
      <c r="C374" s="2" t="n">
        <v>7.635334849</v>
      </c>
    </row>
    <row r="375" customFormat="false" ht="15.75" hidden="false" customHeight="false" outlineLevel="0" collapsed="false">
      <c r="A375" s="1" t="n">
        <v>373</v>
      </c>
      <c r="B375" s="2" t="n">
        <v>-11.452057838</v>
      </c>
      <c r="C375" s="2" t="n">
        <v>7.611651778</v>
      </c>
    </row>
    <row r="376" customFormat="false" ht="15.75" hidden="false" customHeight="false" outlineLevel="0" collapsed="false">
      <c r="A376" s="1" t="n">
        <v>374</v>
      </c>
      <c r="B376" s="2" t="n">
        <v>-11.699409485</v>
      </c>
      <c r="C376" s="2" t="n">
        <v>7.581187606</v>
      </c>
    </row>
    <row r="377" customFormat="false" ht="15.75" hidden="false" customHeight="false" outlineLevel="0" collapsed="false">
      <c r="A377" s="1" t="n">
        <v>375</v>
      </c>
      <c r="B377" s="2" t="n">
        <v>-11.893538475</v>
      </c>
      <c r="C377" s="2" t="n">
        <v>7.626550078</v>
      </c>
    </row>
    <row r="378" customFormat="false" ht="15.75" hidden="false" customHeight="false" outlineLevel="0" collapsed="false">
      <c r="A378" s="1" t="n">
        <v>376</v>
      </c>
      <c r="B378" s="2" t="n">
        <v>-12.038175583</v>
      </c>
      <c r="C378" s="2" t="n">
        <v>7.691501975</v>
      </c>
    </row>
    <row r="379" customFormat="false" ht="15.75" hidden="false" customHeight="false" outlineLevel="0" collapsed="false">
      <c r="A379" s="1" t="n">
        <v>377</v>
      </c>
      <c r="B379" s="2" t="n">
        <v>-12.173886299</v>
      </c>
      <c r="C379" s="2" t="n">
        <v>7.720793605</v>
      </c>
    </row>
    <row r="380" customFormat="false" ht="15.75" hidden="false" customHeight="false" outlineLevel="0" collapsed="false">
      <c r="A380" s="1" t="n">
        <v>378</v>
      </c>
      <c r="B380" s="2" t="n">
        <v>-12.325078964</v>
      </c>
      <c r="C380" s="2" t="n">
        <v>7.763263106</v>
      </c>
    </row>
    <row r="381" customFormat="false" ht="15.75" hidden="false" customHeight="false" outlineLevel="0" collapsed="false">
      <c r="A381" s="1" t="n">
        <v>379</v>
      </c>
      <c r="B381" s="2" t="n">
        <v>-12.416481018</v>
      </c>
      <c r="C381" s="2" t="n">
        <v>7.814861178</v>
      </c>
    </row>
    <row r="382" customFormat="false" ht="15.75" hidden="false" customHeight="false" outlineLevel="0" collapsed="false">
      <c r="A382" s="1" t="n">
        <v>380</v>
      </c>
      <c r="B382" s="2" t="n">
        <v>-12.417873383</v>
      </c>
      <c r="C382" s="2" t="n">
        <v>7.843500972</v>
      </c>
    </row>
    <row r="383" customFormat="false" ht="15.75" hidden="false" customHeight="false" outlineLevel="0" collapsed="false">
      <c r="A383" s="1" t="n">
        <v>381</v>
      </c>
      <c r="B383" s="2" t="n">
        <v>-12.367405891</v>
      </c>
      <c r="C383" s="2" t="n">
        <v>7.897473216</v>
      </c>
    </row>
    <row r="384" customFormat="false" ht="15.75" hidden="false" customHeight="false" outlineLevel="0" collapsed="false">
      <c r="A384" s="1" t="n">
        <v>382</v>
      </c>
      <c r="B384" s="2" t="n">
        <v>-12.305569649</v>
      </c>
      <c r="C384" s="2" t="n">
        <v>7.965984702</v>
      </c>
    </row>
    <row r="385" customFormat="false" ht="15.75" hidden="false" customHeight="false" outlineLevel="0" collapsed="false">
      <c r="A385" s="1" t="n">
        <v>383</v>
      </c>
      <c r="B385" s="2" t="n">
        <v>-12.244821548</v>
      </c>
      <c r="C385" s="2" t="n">
        <v>8.040898204</v>
      </c>
    </row>
    <row r="386" customFormat="false" ht="15.75" hidden="false" customHeight="false" outlineLevel="0" collapsed="false">
      <c r="A386" s="1" t="n">
        <v>384</v>
      </c>
      <c r="B386" s="2" t="n">
        <v>-12.202313423</v>
      </c>
      <c r="C386" s="2" t="n">
        <v>8.097850203</v>
      </c>
    </row>
    <row r="387" customFormat="false" ht="15.75" hidden="false" customHeight="false" outlineLevel="0" collapsed="false">
      <c r="A387" s="1" t="n">
        <v>385</v>
      </c>
      <c r="B387" s="2" t="n">
        <v>-12.14466095</v>
      </c>
      <c r="C387" s="2" t="n">
        <v>8.198380351</v>
      </c>
    </row>
    <row r="388" customFormat="false" ht="15.75" hidden="false" customHeight="false" outlineLevel="0" collapsed="false">
      <c r="A388" s="1" t="n">
        <v>386</v>
      </c>
      <c r="B388" s="2" t="n">
        <v>-12.05357933</v>
      </c>
      <c r="C388" s="2" t="n">
        <v>8.311783194</v>
      </c>
    </row>
    <row r="389" customFormat="false" ht="15.75" hidden="false" customHeight="false" outlineLevel="0" collapsed="false">
      <c r="A389" s="1" t="n">
        <v>387</v>
      </c>
      <c r="B389" s="2" t="n">
        <v>-11.966386795</v>
      </c>
      <c r="C389" s="2" t="n">
        <v>8.383993983</v>
      </c>
    </row>
    <row r="390" customFormat="false" ht="15.75" hidden="false" customHeight="false" outlineLevel="0" collapsed="false">
      <c r="A390" s="1" t="n">
        <v>388</v>
      </c>
      <c r="B390" s="2" t="n">
        <v>-11.889292717</v>
      </c>
      <c r="C390" s="2" t="n">
        <v>8.413758159</v>
      </c>
    </row>
    <row r="391" customFormat="false" ht="15.75" hidden="false" customHeight="false" outlineLevel="0" collapsed="false">
      <c r="A391" s="1" t="n">
        <v>389</v>
      </c>
      <c r="B391" s="2" t="n">
        <v>-11.840745926</v>
      </c>
      <c r="C391" s="2" t="n">
        <v>8.437601447</v>
      </c>
    </row>
    <row r="392" customFormat="false" ht="15.75" hidden="false" customHeight="false" outlineLevel="0" collapsed="false">
      <c r="A392" s="1" t="n">
        <v>390</v>
      </c>
      <c r="B392" s="2" t="n">
        <v>-11.818531036</v>
      </c>
      <c r="C392" s="2" t="n">
        <v>8.468233466</v>
      </c>
    </row>
    <row r="393" customFormat="false" ht="15.75" hidden="false" customHeight="false" outlineLevel="0" collapsed="false">
      <c r="A393" s="1" t="n">
        <v>391</v>
      </c>
      <c r="B393" s="2" t="n">
        <v>-11.815648079</v>
      </c>
      <c r="C393" s="2" t="n">
        <v>8.502660155</v>
      </c>
    </row>
    <row r="394" customFormat="false" ht="15.75" hidden="false" customHeight="false" outlineLevel="0" collapsed="false">
      <c r="A394" s="1" t="n">
        <v>392</v>
      </c>
      <c r="B394" s="2" t="n">
        <v>-11.823070526</v>
      </c>
      <c r="C394" s="2" t="n">
        <v>8.539699912</v>
      </c>
    </row>
    <row r="395" customFormat="false" ht="15.75" hidden="false" customHeight="false" outlineLevel="0" collapsed="false">
      <c r="A395" s="1" t="n">
        <v>393</v>
      </c>
      <c r="B395" s="2" t="n">
        <v>-11.837568283</v>
      </c>
      <c r="C395" s="2" t="n">
        <v>8.596659541</v>
      </c>
    </row>
    <row r="396" customFormat="false" ht="15.75" hidden="false" customHeight="false" outlineLevel="0" collapsed="false">
      <c r="A396" s="1" t="n">
        <v>394</v>
      </c>
      <c r="B396" s="2" t="n">
        <v>-11.868659019</v>
      </c>
      <c r="C396" s="2" t="n">
        <v>8.667481303</v>
      </c>
    </row>
    <row r="397" customFormat="false" ht="15.75" hidden="false" customHeight="false" outlineLevel="0" collapsed="false">
      <c r="A397" s="1" t="n">
        <v>395</v>
      </c>
      <c r="B397" s="2" t="n">
        <v>-11.934539795</v>
      </c>
      <c r="C397" s="2" t="n">
        <v>8.687928557</v>
      </c>
    </row>
    <row r="398" customFormat="false" ht="15.75" hidden="false" customHeight="false" outlineLevel="0" collapsed="false">
      <c r="A398" s="1" t="n">
        <v>396</v>
      </c>
      <c r="B398" s="2" t="n">
        <v>-12.025577545</v>
      </c>
      <c r="C398" s="2" t="n">
        <v>8.704458594</v>
      </c>
    </row>
    <row r="399" customFormat="false" ht="15.75" hidden="false" customHeight="false" outlineLevel="0" collapsed="false">
      <c r="A399" s="1" t="n">
        <v>397</v>
      </c>
      <c r="B399" s="2" t="n">
        <v>-12.127257347</v>
      </c>
      <c r="C399" s="2" t="n">
        <v>8.731829047</v>
      </c>
    </row>
    <row r="400" customFormat="false" ht="15.75" hidden="false" customHeight="false" outlineLevel="0" collapsed="false">
      <c r="A400" s="1" t="n">
        <v>398</v>
      </c>
      <c r="B400" s="2" t="n">
        <v>-12.222826004</v>
      </c>
      <c r="C400" s="2" t="n">
        <v>8.741802573</v>
      </c>
    </row>
    <row r="401" customFormat="false" ht="15.75" hidden="false" customHeight="false" outlineLevel="0" collapsed="false">
      <c r="A401" s="1" t="n">
        <v>399</v>
      </c>
      <c r="B401" s="2" t="n">
        <v>-12.313548088</v>
      </c>
      <c r="C401" s="2" t="n">
        <v>8.72340095</v>
      </c>
    </row>
    <row r="402" customFormat="false" ht="15.75" hidden="false" customHeight="false" outlineLevel="0" collapsed="false">
      <c r="A402" s="1" t="n">
        <v>400</v>
      </c>
      <c r="B402" s="2" t="n">
        <v>-12.403544426</v>
      </c>
      <c r="C402" s="2" t="n">
        <v>8.713805079</v>
      </c>
    </row>
    <row r="403" customFormat="false" ht="15.75" hidden="false" customHeight="false" outlineLevel="0" collapsed="false">
      <c r="A403" s="1" t="n">
        <v>401</v>
      </c>
      <c r="B403" s="2" t="n">
        <v>-12.493035316</v>
      </c>
      <c r="C403" s="2" t="n">
        <v>8.706692576</v>
      </c>
    </row>
    <row r="404" customFormat="false" ht="15.75" hidden="false" customHeight="false" outlineLevel="0" collapsed="false">
      <c r="A404" s="1" t="n">
        <v>402</v>
      </c>
      <c r="B404" s="2" t="n">
        <v>-12.580988884</v>
      </c>
      <c r="C404" s="2" t="n">
        <v>8.713283896</v>
      </c>
    </row>
    <row r="405" customFormat="false" ht="15.75" hidden="false" customHeight="false" outlineLevel="0" collapsed="false">
      <c r="A405" s="1" t="n">
        <v>403</v>
      </c>
      <c r="B405" s="2" t="n">
        <v>-12.66379261</v>
      </c>
      <c r="C405" s="2" t="n">
        <v>8.738172889</v>
      </c>
    </row>
    <row r="406" customFormat="false" ht="15.75" hidden="false" customHeight="false" outlineLevel="0" collapsed="false">
      <c r="A406" s="1" t="n">
        <v>404</v>
      </c>
      <c r="B406" s="2" t="n">
        <v>-12.738978386</v>
      </c>
      <c r="C406" s="2" t="n">
        <v>8.768384337</v>
      </c>
    </row>
    <row r="407" customFormat="false" ht="15.75" hidden="false" customHeight="false" outlineLevel="0" collapsed="false">
      <c r="A407" s="1" t="n">
        <v>405</v>
      </c>
      <c r="B407" s="2" t="n">
        <v>-12.798763275</v>
      </c>
      <c r="C407" s="2" t="n">
        <v>8.790672183</v>
      </c>
    </row>
    <row r="408" customFormat="false" ht="15.75" hidden="false" customHeight="false" outlineLevel="0" collapsed="false">
      <c r="A408" s="1" t="n">
        <v>406</v>
      </c>
      <c r="B408" s="2" t="n">
        <v>-12.847722053</v>
      </c>
      <c r="C408" s="2" t="n">
        <v>8.829789519</v>
      </c>
    </row>
    <row r="409" customFormat="false" ht="15.75" hidden="false" customHeight="false" outlineLevel="0" collapsed="false">
      <c r="A409" s="1" t="n">
        <v>407</v>
      </c>
      <c r="B409" s="2" t="n">
        <v>-12.885906219</v>
      </c>
      <c r="C409" s="2" t="n">
        <v>8.827166915</v>
      </c>
    </row>
    <row r="410" customFormat="false" ht="15.75" hidden="false" customHeight="false" outlineLevel="0" collapsed="false">
      <c r="A410" s="1" t="n">
        <v>408</v>
      </c>
      <c r="B410" s="2" t="n">
        <v>-12.905455589</v>
      </c>
      <c r="C410" s="2" t="n">
        <v>8.822095752</v>
      </c>
    </row>
    <row r="411" customFormat="false" ht="15.75" hidden="false" customHeight="false" outlineLevel="0" collapsed="false">
      <c r="A411" s="1" t="n">
        <v>409</v>
      </c>
      <c r="B411" s="2" t="n">
        <v>-12.898489952</v>
      </c>
      <c r="C411" s="2" t="n">
        <v>8.83191669</v>
      </c>
    </row>
    <row r="412" customFormat="false" ht="15.75" hidden="false" customHeight="false" outlineLevel="0" collapsed="false">
      <c r="A412" s="1" t="n">
        <v>410</v>
      </c>
      <c r="B412" s="2" t="n">
        <v>-12.888951302</v>
      </c>
      <c r="C412" s="2" t="n">
        <v>8.838082671</v>
      </c>
    </row>
    <row r="413" customFormat="false" ht="15.75" hidden="false" customHeight="false" outlineLevel="0" collapsed="false">
      <c r="A413" s="1" t="n">
        <v>411</v>
      </c>
      <c r="B413" s="2" t="n">
        <v>-12.88326931</v>
      </c>
      <c r="C413" s="2" t="n">
        <v>8.833349585</v>
      </c>
    </row>
    <row r="414" customFormat="false" ht="15.75" hidden="false" customHeight="false" outlineLevel="0" collapsed="false">
      <c r="A414" s="1" t="n">
        <v>412</v>
      </c>
      <c r="B414" s="2" t="n">
        <v>-12.885921478</v>
      </c>
      <c r="C414" s="2" t="n">
        <v>8.831582427</v>
      </c>
    </row>
    <row r="415" customFormat="false" ht="15.75" hidden="false" customHeight="false" outlineLevel="0" collapsed="false">
      <c r="A415" s="1" t="n">
        <v>413</v>
      </c>
      <c r="B415" s="2" t="n">
        <v>-12.841831207</v>
      </c>
      <c r="C415" s="2" t="n">
        <v>8.836727977</v>
      </c>
    </row>
    <row r="416" customFormat="false" ht="15.75" hidden="false" customHeight="false" outlineLevel="0" collapsed="false">
      <c r="A416" s="1" t="n">
        <v>414</v>
      </c>
      <c r="B416" s="2" t="n">
        <v>-12.802415848</v>
      </c>
      <c r="C416" s="2" t="n">
        <v>8.83462894</v>
      </c>
    </row>
    <row r="417" customFormat="false" ht="15.75" hidden="false" customHeight="false" outlineLevel="0" collapsed="false">
      <c r="A417" s="1" t="n">
        <v>415</v>
      </c>
      <c r="B417" s="2" t="n">
        <v>-12.794233322</v>
      </c>
      <c r="C417" s="2" t="n">
        <v>8.853797317</v>
      </c>
    </row>
    <row r="418" customFormat="false" ht="15.75" hidden="false" customHeight="false" outlineLevel="0" collapsed="false">
      <c r="A418" s="1" t="n">
        <v>416</v>
      </c>
      <c r="B418" s="2" t="n">
        <v>-12.807572365</v>
      </c>
      <c r="C418" s="2" t="n">
        <v>8.89386642</v>
      </c>
    </row>
    <row r="419" customFormat="false" ht="15.75" hidden="false" customHeight="false" outlineLevel="0" collapsed="false">
      <c r="A419" s="1" t="n">
        <v>417</v>
      </c>
      <c r="B419" s="2" t="n">
        <v>-12.801689148</v>
      </c>
      <c r="C419" s="2" t="n">
        <v>8.971175551</v>
      </c>
    </row>
    <row r="420" customFormat="false" ht="15.75" hidden="false" customHeight="false" outlineLevel="0" collapsed="false">
      <c r="A420" s="1" t="n">
        <v>418</v>
      </c>
      <c r="B420" s="2" t="n">
        <v>-12.790350914</v>
      </c>
      <c r="C420" s="2" t="n">
        <v>9.013723731</v>
      </c>
    </row>
    <row r="421" customFormat="false" ht="15.75" hidden="false" customHeight="false" outlineLevel="0" collapsed="false">
      <c r="A421" s="1" t="n">
        <v>419</v>
      </c>
      <c r="B421" s="2" t="n">
        <v>-12.803862572</v>
      </c>
      <c r="C421" s="2" t="n">
        <v>9.050958037</v>
      </c>
    </row>
    <row r="422" customFormat="false" ht="15.75" hidden="false" customHeight="false" outlineLevel="0" collapsed="false">
      <c r="A422" s="1" t="n">
        <v>420</v>
      </c>
      <c r="B422" s="2" t="n">
        <v>-12.853144646</v>
      </c>
      <c r="C422" s="2" t="n">
        <v>9.096381545</v>
      </c>
    </row>
    <row r="423" customFormat="false" ht="15.75" hidden="false" customHeight="false" outlineLevel="0" collapsed="false">
      <c r="A423" s="1" t="n">
        <v>421</v>
      </c>
      <c r="B423" s="2" t="n">
        <v>-12.914042473</v>
      </c>
      <c r="C423" s="2" t="n">
        <v>9.119431376</v>
      </c>
    </row>
    <row r="424" customFormat="false" ht="15.75" hidden="false" customHeight="false" outlineLevel="0" collapsed="false">
      <c r="A424" s="1" t="n">
        <v>422</v>
      </c>
      <c r="B424" s="2" t="n">
        <v>-13.012895584</v>
      </c>
      <c r="C424" s="2" t="n">
        <v>9.112089038</v>
      </c>
    </row>
    <row r="425" customFormat="false" ht="15.75" hidden="false" customHeight="false" outlineLevel="0" collapsed="false">
      <c r="A425" s="1" t="n">
        <v>423</v>
      </c>
      <c r="B425" s="2" t="n">
        <v>-13.115341186</v>
      </c>
      <c r="C425" s="2" t="n">
        <v>9.119848132</v>
      </c>
    </row>
    <row r="426" customFormat="false" ht="15.75" hidden="false" customHeight="false" outlineLevel="0" collapsed="false">
      <c r="A426" s="1" t="n">
        <v>424</v>
      </c>
      <c r="B426" s="2" t="n">
        <v>-13.204444885</v>
      </c>
      <c r="C426" s="2" t="n">
        <v>9.101217151</v>
      </c>
    </row>
    <row r="427" customFormat="false" ht="15.75" hidden="false" customHeight="false" outlineLevel="0" collapsed="false">
      <c r="A427" s="1" t="n">
        <v>425</v>
      </c>
      <c r="B427" s="2" t="n">
        <v>-13.267551422</v>
      </c>
      <c r="C427" s="2" t="n">
        <v>9.076989055</v>
      </c>
    </row>
    <row r="428" customFormat="false" ht="15.75" hidden="false" customHeight="false" outlineLevel="0" collapsed="false">
      <c r="A428" s="1" t="n">
        <v>426</v>
      </c>
      <c r="B428" s="2" t="n">
        <v>-13.360551834</v>
      </c>
      <c r="C428" s="2" t="n">
        <v>9.069855571</v>
      </c>
    </row>
    <row r="429" customFormat="false" ht="15.75" hidden="false" customHeight="false" outlineLevel="0" collapsed="false">
      <c r="A429" s="1" t="n">
        <v>427</v>
      </c>
      <c r="B429" s="2" t="n">
        <v>-13.448682785</v>
      </c>
      <c r="C429" s="2" t="n">
        <v>9.077537417</v>
      </c>
    </row>
    <row r="430" customFormat="false" ht="15.75" hidden="false" customHeight="false" outlineLevel="0" collapsed="false">
      <c r="A430" s="1" t="n">
        <v>428</v>
      </c>
      <c r="B430" s="2" t="n">
        <v>-13.518421173</v>
      </c>
      <c r="C430" s="2" t="n">
        <v>9.108703971</v>
      </c>
    </row>
    <row r="431" customFormat="false" ht="15.75" hidden="false" customHeight="false" outlineLevel="0" collapsed="false">
      <c r="A431" s="1" t="n">
        <v>429</v>
      </c>
      <c r="B431" s="2" t="n">
        <v>-13.6306324</v>
      </c>
      <c r="C431" s="2" t="n">
        <v>9.124489665</v>
      </c>
    </row>
    <row r="432" customFormat="false" ht="15.75" hidden="false" customHeight="false" outlineLevel="0" collapsed="false">
      <c r="A432" s="1" t="n">
        <v>430</v>
      </c>
      <c r="B432" s="2" t="n">
        <v>-13.711988449</v>
      </c>
      <c r="C432" s="2" t="n">
        <v>9.123746276</v>
      </c>
    </row>
    <row r="433" customFormat="false" ht="15.75" hidden="false" customHeight="false" outlineLevel="0" collapsed="false">
      <c r="A433" s="1" t="n">
        <v>431</v>
      </c>
      <c r="B433" s="2" t="n">
        <v>-13.741556168</v>
      </c>
      <c r="C433" s="2" t="n">
        <v>9.132663608</v>
      </c>
    </row>
    <row r="434" customFormat="false" ht="15.75" hidden="false" customHeight="false" outlineLevel="0" collapsed="false">
      <c r="A434" s="1" t="n">
        <v>432</v>
      </c>
      <c r="B434" s="2" t="n">
        <v>-13.728317261</v>
      </c>
      <c r="C434" s="2" t="n">
        <v>9.153348327</v>
      </c>
    </row>
    <row r="435" customFormat="false" ht="15.75" hidden="false" customHeight="false" outlineLevel="0" collapsed="false">
      <c r="A435" s="1" t="n">
        <v>433</v>
      </c>
      <c r="B435" s="2" t="n">
        <v>-13.708282471</v>
      </c>
      <c r="C435" s="2" t="n">
        <v>9.157161117</v>
      </c>
    </row>
    <row r="436" customFormat="false" ht="15.75" hidden="false" customHeight="false" outlineLevel="0" collapsed="false">
      <c r="A436" s="1" t="n">
        <v>434</v>
      </c>
      <c r="B436" s="2" t="n">
        <v>-13.682699203</v>
      </c>
      <c r="C436" s="2" t="n">
        <v>9.153485656</v>
      </c>
    </row>
    <row r="437" customFormat="false" ht="15.75" hidden="false" customHeight="false" outlineLevel="0" collapsed="false">
      <c r="A437" s="1" t="n">
        <v>435</v>
      </c>
      <c r="B437" s="2" t="n">
        <v>-13.672597885</v>
      </c>
      <c r="C437" s="2" t="n">
        <v>9.172796607</v>
      </c>
    </row>
    <row r="438" customFormat="false" ht="15.75" hidden="false" customHeight="false" outlineLevel="0" collapsed="false">
      <c r="A438" s="1" t="n">
        <v>436</v>
      </c>
      <c r="B438" s="2" t="n">
        <v>-13.650066376</v>
      </c>
      <c r="C438" s="2" t="n">
        <v>9.20611608</v>
      </c>
    </row>
    <row r="439" customFormat="false" ht="15.75" hidden="false" customHeight="false" outlineLevel="0" collapsed="false">
      <c r="A439" s="1" t="n">
        <v>437</v>
      </c>
      <c r="B439" s="2" t="n">
        <v>-13.621786118</v>
      </c>
      <c r="C439" s="2" t="n">
        <v>9.237393737</v>
      </c>
    </row>
    <row r="440" customFormat="false" ht="15.75" hidden="false" customHeight="false" outlineLevel="0" collapsed="false">
      <c r="A440" s="1" t="n">
        <v>438</v>
      </c>
      <c r="B440" s="2" t="n">
        <v>-13.580141067</v>
      </c>
      <c r="C440" s="2" t="n">
        <v>9.257308364</v>
      </c>
    </row>
    <row r="441" customFormat="false" ht="15.75" hidden="false" customHeight="false" outlineLevel="0" collapsed="false">
      <c r="A441" s="1" t="n">
        <v>439</v>
      </c>
      <c r="B441" s="2" t="n">
        <v>-13.543914795</v>
      </c>
      <c r="C441" s="2" t="n">
        <v>9.293432593</v>
      </c>
    </row>
    <row r="442" customFormat="false" ht="15.75" hidden="false" customHeight="false" outlineLevel="0" collapsed="false">
      <c r="A442" s="1" t="n">
        <v>440</v>
      </c>
      <c r="B442" s="2" t="n">
        <v>-13.521745682</v>
      </c>
      <c r="C442" s="2" t="n">
        <v>9.322562575</v>
      </c>
    </row>
    <row r="443" customFormat="false" ht="15.75" hidden="false" customHeight="false" outlineLevel="0" collapsed="false">
      <c r="A443" s="1" t="n">
        <v>441</v>
      </c>
      <c r="B443" s="2" t="n">
        <v>-13.51341629</v>
      </c>
      <c r="C443" s="2" t="n">
        <v>9.31109941</v>
      </c>
    </row>
    <row r="444" customFormat="false" ht="15.75" hidden="false" customHeight="false" outlineLevel="0" collapsed="false">
      <c r="A444" s="1" t="n">
        <v>442</v>
      </c>
      <c r="B444" s="2" t="n">
        <v>-13.528932571</v>
      </c>
      <c r="C444" s="2" t="n">
        <v>9.317278266</v>
      </c>
    </row>
    <row r="445" customFormat="false" ht="15.75" hidden="false" customHeight="false" outlineLevel="0" collapsed="false">
      <c r="A445" s="1" t="n">
        <v>443</v>
      </c>
      <c r="B445" s="2" t="n">
        <v>-13.55856514</v>
      </c>
      <c r="C445" s="2" t="n">
        <v>9.330422759</v>
      </c>
    </row>
    <row r="446" customFormat="false" ht="15.75" hidden="false" customHeight="false" outlineLevel="0" collapsed="false">
      <c r="A446" s="1" t="n">
        <v>444</v>
      </c>
      <c r="B446" s="2" t="n">
        <v>-13.605434418</v>
      </c>
      <c r="C446" s="2" t="n">
        <v>9.33229959</v>
      </c>
    </row>
    <row r="447" customFormat="false" ht="15.75" hidden="false" customHeight="false" outlineLevel="0" collapsed="false">
      <c r="A447" s="1" t="n">
        <v>445</v>
      </c>
      <c r="B447" s="2" t="n">
        <v>-13.656028748</v>
      </c>
      <c r="C447" s="2" t="n">
        <v>9.338444114</v>
      </c>
    </row>
    <row r="448" customFormat="false" ht="15.75" hidden="false" customHeight="false" outlineLevel="0" collapsed="false">
      <c r="A448" s="1" t="n">
        <v>446</v>
      </c>
      <c r="B448" s="2" t="n">
        <v>-13.7233181</v>
      </c>
      <c r="C448" s="2" t="n">
        <v>9.374497771</v>
      </c>
    </row>
    <row r="449" customFormat="false" ht="15.75" hidden="false" customHeight="false" outlineLevel="0" collapsed="false">
      <c r="A449" s="1" t="n">
        <v>447</v>
      </c>
      <c r="B449" s="2" t="n">
        <v>-13.800085068</v>
      </c>
      <c r="C449" s="2" t="n">
        <v>9.398043036</v>
      </c>
    </row>
    <row r="450" customFormat="false" ht="15.75" hidden="false" customHeight="false" outlineLevel="0" collapsed="false">
      <c r="A450" s="1" t="n">
        <v>448</v>
      </c>
      <c r="B450" s="2" t="n">
        <v>-13.893859863</v>
      </c>
      <c r="C450" s="2" t="n">
        <v>9.428572059</v>
      </c>
    </row>
    <row r="451" customFormat="false" ht="15.75" hidden="false" customHeight="false" outlineLevel="0" collapsed="false">
      <c r="A451" s="1" t="n">
        <v>449</v>
      </c>
      <c r="B451" s="2" t="n">
        <v>-13.988922119</v>
      </c>
      <c r="C451" s="2" t="n">
        <v>9.431395888</v>
      </c>
    </row>
    <row r="452" customFormat="false" ht="15.75" hidden="false" customHeight="false" outlineLevel="0" collapsed="false">
      <c r="A452" s="1" t="n">
        <v>450</v>
      </c>
      <c r="B452" s="2" t="n">
        <v>-14.077331543</v>
      </c>
      <c r="C452" s="2" t="n">
        <v>9.419172645</v>
      </c>
    </row>
    <row r="453" customFormat="false" ht="15.75" hidden="false" customHeight="false" outlineLevel="0" collapsed="false">
      <c r="A453" s="1" t="n">
        <v>451</v>
      </c>
      <c r="B453" s="2" t="n">
        <v>-14.153503418</v>
      </c>
      <c r="C453" s="2" t="n">
        <v>9.425250411</v>
      </c>
    </row>
    <row r="454" customFormat="false" ht="15.75" hidden="false" customHeight="false" outlineLevel="0" collapsed="false">
      <c r="A454" s="1" t="n">
        <v>452</v>
      </c>
      <c r="B454" s="2" t="n">
        <v>-14.226554871</v>
      </c>
      <c r="C454" s="2" t="n">
        <v>9.438945174</v>
      </c>
    </row>
    <row r="455" customFormat="false" ht="15.75" hidden="false" customHeight="false" outlineLevel="0" collapsed="false">
      <c r="A455" s="1" t="n">
        <v>453</v>
      </c>
      <c r="B455" s="2" t="n">
        <v>-14.290006638</v>
      </c>
      <c r="C455" s="2" t="n">
        <v>9.469391227</v>
      </c>
    </row>
    <row r="456" customFormat="false" ht="15.75" hidden="false" customHeight="false" outlineLevel="0" collapsed="false">
      <c r="A456" s="1" t="n">
        <v>454</v>
      </c>
      <c r="B456" s="2" t="n">
        <v>-14.355062485</v>
      </c>
      <c r="C456" s="2" t="n">
        <v>9.491841674</v>
      </c>
    </row>
    <row r="457" customFormat="false" ht="15.75" hidden="false" customHeight="false" outlineLevel="0" collapsed="false">
      <c r="A457" s="1" t="n">
        <v>455</v>
      </c>
      <c r="B457" s="2" t="n">
        <v>-14.401767731</v>
      </c>
      <c r="C457" s="2" t="n">
        <v>9.494241118</v>
      </c>
    </row>
    <row r="458" customFormat="false" ht="15.75" hidden="false" customHeight="false" outlineLevel="0" collapsed="false">
      <c r="A458" s="1" t="n">
        <v>456</v>
      </c>
      <c r="B458" s="2" t="n">
        <v>-14.440868378</v>
      </c>
      <c r="C458" s="2" t="n">
        <v>9.523434997</v>
      </c>
    </row>
    <row r="459" customFormat="false" ht="15.75" hidden="false" customHeight="false" outlineLevel="0" collapsed="false">
      <c r="A459" s="1" t="n">
        <v>457</v>
      </c>
      <c r="B459" s="2" t="n">
        <v>-14.462965012</v>
      </c>
      <c r="C459" s="2" t="n">
        <v>9.532916427</v>
      </c>
    </row>
    <row r="460" customFormat="false" ht="15.75" hidden="false" customHeight="false" outlineLevel="0" collapsed="false">
      <c r="A460" s="1" t="n">
        <v>458</v>
      </c>
      <c r="B460" s="2" t="n">
        <v>-14.467136383</v>
      </c>
      <c r="C460" s="2" t="n">
        <v>9.491623282</v>
      </c>
    </row>
    <row r="461" customFormat="false" ht="15.75" hidden="false" customHeight="false" outlineLevel="0" collapsed="false">
      <c r="A461" s="1" t="n">
        <v>459</v>
      </c>
      <c r="B461" s="2" t="n">
        <v>-14.45790863</v>
      </c>
      <c r="C461" s="2" t="n">
        <v>9.483741164</v>
      </c>
    </row>
    <row r="462" customFormat="false" ht="15.75" hidden="false" customHeight="false" outlineLevel="0" collapsed="false">
      <c r="A462" s="1" t="n">
        <v>460</v>
      </c>
      <c r="B462" s="2" t="n">
        <v>-14.443029404</v>
      </c>
      <c r="C462" s="2" t="n">
        <v>9.491483092</v>
      </c>
    </row>
    <row r="463" customFormat="false" ht="15.75" hidden="false" customHeight="false" outlineLevel="0" collapsed="false">
      <c r="A463" s="1" t="n">
        <v>461</v>
      </c>
      <c r="B463" s="2" t="n">
        <v>-14.426712036</v>
      </c>
      <c r="C463" s="2" t="n">
        <v>9.496703505</v>
      </c>
    </row>
    <row r="464" customFormat="false" ht="15.75" hidden="false" customHeight="false" outlineLevel="0" collapsed="false">
      <c r="A464" s="1" t="n">
        <v>462</v>
      </c>
      <c r="B464" s="2" t="n">
        <v>-14.413560867</v>
      </c>
      <c r="C464" s="2" t="n">
        <v>9.519057631</v>
      </c>
    </row>
    <row r="465" customFormat="false" ht="15.75" hidden="false" customHeight="false" outlineLevel="0" collapsed="false">
      <c r="A465" s="1" t="n">
        <v>463</v>
      </c>
      <c r="B465" s="2" t="n">
        <v>-14.408315659</v>
      </c>
      <c r="C465" s="2" t="n">
        <v>9.589412093</v>
      </c>
    </row>
    <row r="466" customFormat="false" ht="15.75" hidden="false" customHeight="false" outlineLevel="0" collapsed="false">
      <c r="A466" s="1" t="n">
        <v>464</v>
      </c>
      <c r="B466" s="2" t="n">
        <v>-14.404418945</v>
      </c>
      <c r="C466" s="2" t="n">
        <v>9.62063539</v>
      </c>
    </row>
    <row r="467" customFormat="false" ht="15.75" hidden="false" customHeight="false" outlineLevel="0" collapsed="false">
      <c r="A467" s="1" t="n">
        <v>465</v>
      </c>
      <c r="B467" s="2" t="n">
        <v>-14.409620285</v>
      </c>
      <c r="C467" s="2" t="n">
        <v>9.642264724</v>
      </c>
    </row>
    <row r="468" customFormat="false" ht="15.75" hidden="false" customHeight="false" outlineLevel="0" collapsed="false">
      <c r="A468" s="1" t="n">
        <v>466</v>
      </c>
      <c r="B468" s="2" t="n">
        <v>-14.409133911</v>
      </c>
      <c r="C468" s="2" t="n">
        <v>9.655017257</v>
      </c>
    </row>
    <row r="469" customFormat="false" ht="15.75" hidden="false" customHeight="false" outlineLevel="0" collapsed="false">
      <c r="A469" s="1" t="n">
        <v>467</v>
      </c>
      <c r="B469" s="2" t="n">
        <v>-14.422697067</v>
      </c>
      <c r="C469" s="2" t="n">
        <v>9.653809905</v>
      </c>
    </row>
    <row r="470" customFormat="false" ht="15.75" hidden="false" customHeight="false" outlineLevel="0" collapsed="false">
      <c r="A470" s="1" t="n">
        <v>468</v>
      </c>
      <c r="B470" s="2" t="n">
        <v>-14.441532135</v>
      </c>
      <c r="C470" s="2" t="n">
        <v>9.62132585</v>
      </c>
    </row>
    <row r="471" customFormat="false" ht="15.75" hidden="false" customHeight="false" outlineLevel="0" collapsed="false">
      <c r="A471" s="1" t="n">
        <v>469</v>
      </c>
      <c r="B471" s="2" t="n">
        <v>-14.467950821</v>
      </c>
      <c r="C471" s="2" t="n">
        <v>9.612223029</v>
      </c>
    </row>
    <row r="472" customFormat="false" ht="15.75" hidden="false" customHeight="false" outlineLevel="0" collapsed="false">
      <c r="A472" s="1" t="n">
        <v>470</v>
      </c>
      <c r="B472" s="2" t="n">
        <v>-14.488826752</v>
      </c>
      <c r="C472" s="2" t="n">
        <v>9.644130111</v>
      </c>
    </row>
    <row r="473" customFormat="false" ht="15.75" hidden="false" customHeight="false" outlineLevel="0" collapsed="false">
      <c r="A473" s="1" t="n">
        <v>471</v>
      </c>
      <c r="B473" s="2" t="n">
        <v>-14.517316818</v>
      </c>
      <c r="C473" s="2" t="n">
        <v>9.653941512</v>
      </c>
    </row>
    <row r="474" customFormat="false" ht="15.75" hidden="false" customHeight="false" outlineLevel="0" collapsed="false">
      <c r="A474" s="1" t="n">
        <v>472</v>
      </c>
      <c r="B474" s="2" t="n">
        <v>-14.551277161</v>
      </c>
      <c r="C474" s="2" t="n">
        <v>9.638843894</v>
      </c>
    </row>
    <row r="475" customFormat="false" ht="15.75" hidden="false" customHeight="false" outlineLevel="0" collapsed="false">
      <c r="A475" s="1" t="n">
        <v>473</v>
      </c>
      <c r="B475" s="2" t="n">
        <v>-14.593902588</v>
      </c>
      <c r="C475" s="2" t="n">
        <v>9.639852881</v>
      </c>
    </row>
    <row r="476" customFormat="false" ht="15.75" hidden="false" customHeight="false" outlineLevel="0" collapsed="false">
      <c r="A476" s="1" t="n">
        <v>474</v>
      </c>
      <c r="B476" s="2" t="n">
        <v>-14.627477646</v>
      </c>
      <c r="C476" s="2" t="n">
        <v>9.660214782</v>
      </c>
    </row>
    <row r="477" customFormat="false" ht="15.75" hidden="false" customHeight="false" outlineLevel="0" collapsed="false">
      <c r="A477" s="1" t="n">
        <v>475</v>
      </c>
      <c r="B477" s="2" t="n">
        <v>-14.663581848</v>
      </c>
      <c r="C477" s="2" t="n">
        <v>9.662713408</v>
      </c>
    </row>
    <row r="478" customFormat="false" ht="15.75" hidden="false" customHeight="false" outlineLevel="0" collapsed="false">
      <c r="A478" s="1" t="n">
        <v>476</v>
      </c>
      <c r="B478" s="2" t="n">
        <v>-14.68554306</v>
      </c>
      <c r="C478" s="2" t="n">
        <v>9.65514791</v>
      </c>
    </row>
    <row r="479" customFormat="false" ht="15.75" hidden="false" customHeight="false" outlineLevel="0" collapsed="false">
      <c r="A479" s="1" t="n">
        <v>477</v>
      </c>
      <c r="B479" s="2" t="n">
        <v>-14.702699661</v>
      </c>
      <c r="C479" s="2" t="n">
        <v>9.6688236</v>
      </c>
    </row>
    <row r="480" customFormat="false" ht="15.75" hidden="false" customHeight="false" outlineLevel="0" collapsed="false">
      <c r="A480" s="1" t="n">
        <v>478</v>
      </c>
      <c r="B480" s="2" t="n">
        <v>-14.720384598</v>
      </c>
      <c r="C480" s="2" t="n">
        <v>9.687712073</v>
      </c>
    </row>
    <row r="481" customFormat="false" ht="15.75" hidden="false" customHeight="false" outlineLevel="0" collapsed="false">
      <c r="A481" s="1" t="n">
        <v>479</v>
      </c>
      <c r="B481" s="2" t="n">
        <v>-14.744325638</v>
      </c>
      <c r="C481" s="2" t="n">
        <v>9.691803336</v>
      </c>
    </row>
    <row r="482" customFormat="false" ht="15.75" hidden="false" customHeight="false" outlineLevel="0" collapsed="false">
      <c r="A482" s="1" t="n">
        <v>480</v>
      </c>
      <c r="B482" s="2" t="n">
        <v>-14.765947342</v>
      </c>
      <c r="C482" s="2" t="n">
        <v>9.736108184</v>
      </c>
    </row>
    <row r="483" customFormat="false" ht="15.75" hidden="false" customHeight="false" outlineLevel="0" collapsed="false">
      <c r="A483" s="1" t="n">
        <v>481</v>
      </c>
      <c r="B483" s="2" t="n">
        <v>-14.780563354</v>
      </c>
      <c r="C483" s="2" t="n">
        <v>9.770160079</v>
      </c>
    </row>
    <row r="484" customFormat="false" ht="15.75" hidden="false" customHeight="false" outlineLevel="0" collapsed="false">
      <c r="A484" s="1" t="n">
        <v>482</v>
      </c>
      <c r="B484" s="2" t="n">
        <v>-14.792713165</v>
      </c>
      <c r="C484" s="2" t="n">
        <v>9.785143256</v>
      </c>
    </row>
    <row r="485" customFormat="false" ht="15.75" hidden="false" customHeight="false" outlineLevel="0" collapsed="false">
      <c r="A485" s="1" t="n">
        <v>483</v>
      </c>
      <c r="B485" s="2" t="n">
        <v>-14.804542541</v>
      </c>
      <c r="C485" s="2" t="n">
        <v>9.775186896</v>
      </c>
    </row>
    <row r="486" customFormat="false" ht="15.75" hidden="false" customHeight="false" outlineLevel="0" collapsed="false">
      <c r="A486" s="1" t="n">
        <v>484</v>
      </c>
      <c r="B486" s="2" t="n">
        <v>-14.818992615</v>
      </c>
      <c r="C486" s="2" t="n">
        <v>9.756331801</v>
      </c>
    </row>
    <row r="487" customFormat="false" ht="15.75" hidden="false" customHeight="false" outlineLevel="0" collapsed="false">
      <c r="A487" s="1" t="n">
        <v>485</v>
      </c>
      <c r="B487" s="2" t="n">
        <v>-14.829122543</v>
      </c>
      <c r="C487" s="2" t="n">
        <v>9.72405374</v>
      </c>
    </row>
    <row r="488" customFormat="false" ht="15.75" hidden="false" customHeight="false" outlineLevel="0" collapsed="false">
      <c r="A488" s="1" t="n">
        <v>486</v>
      </c>
      <c r="B488" s="2" t="n">
        <v>-14.842939377</v>
      </c>
      <c r="C488" s="2" t="n">
        <v>9.731094718</v>
      </c>
    </row>
    <row r="489" customFormat="false" ht="15.75" hidden="false" customHeight="false" outlineLevel="0" collapsed="false">
      <c r="A489" s="1" t="n">
        <v>487</v>
      </c>
      <c r="B489" s="2" t="n">
        <v>-14.853754044</v>
      </c>
      <c r="C489" s="2" t="n">
        <v>9.763081908</v>
      </c>
    </row>
    <row r="490" customFormat="false" ht="15.75" hidden="false" customHeight="false" outlineLevel="0" collapsed="false">
      <c r="A490" s="1" t="n">
        <v>488</v>
      </c>
      <c r="B490" s="2" t="n">
        <v>-14.87480545</v>
      </c>
      <c r="C490" s="2" t="n">
        <v>9.790459037</v>
      </c>
    </row>
    <row r="491" customFormat="false" ht="15.75" hidden="false" customHeight="false" outlineLevel="0" collapsed="false">
      <c r="A491" s="1" t="n">
        <v>489</v>
      </c>
      <c r="B491" s="2" t="n">
        <v>-14.886043549</v>
      </c>
      <c r="C491" s="2" t="n">
        <v>9.808455825</v>
      </c>
    </row>
    <row r="492" customFormat="false" ht="15.75" hidden="false" customHeight="false" outlineLevel="0" collapsed="false">
      <c r="A492" s="1" t="n">
        <v>490</v>
      </c>
      <c r="B492" s="2" t="n">
        <v>-14.912853241</v>
      </c>
      <c r="C492" s="2" t="n">
        <v>9.824833274</v>
      </c>
    </row>
    <row r="493" customFormat="false" ht="15.75" hidden="false" customHeight="false" outlineLevel="0" collapsed="false">
      <c r="A493" s="1" t="n">
        <v>491</v>
      </c>
      <c r="B493" s="2" t="n">
        <v>-14.930612564</v>
      </c>
      <c r="C493" s="2" t="n">
        <v>9.823816657</v>
      </c>
    </row>
    <row r="494" customFormat="false" ht="15.75" hidden="false" customHeight="false" outlineLevel="0" collapsed="false">
      <c r="A494" s="1" t="n">
        <v>492</v>
      </c>
      <c r="B494" s="2" t="n">
        <v>-14.953687668</v>
      </c>
      <c r="C494" s="2" t="n">
        <v>9.813176513</v>
      </c>
    </row>
    <row r="495" customFormat="false" ht="15.75" hidden="false" customHeight="false" outlineLevel="0" collapsed="false">
      <c r="A495" s="1" t="n">
        <v>493</v>
      </c>
      <c r="B495" s="2" t="n">
        <v>-14.972429275</v>
      </c>
      <c r="C495" s="2" t="n">
        <v>9.815368056</v>
      </c>
    </row>
    <row r="496" customFormat="false" ht="15.75" hidden="false" customHeight="false" outlineLevel="0" collapsed="false">
      <c r="A496" s="1" t="n">
        <v>494</v>
      </c>
      <c r="B496" s="2" t="n">
        <v>-14.989870071</v>
      </c>
      <c r="C496" s="2" t="n">
        <v>9.82717073</v>
      </c>
    </row>
    <row r="497" customFormat="false" ht="15.75" hidden="false" customHeight="false" outlineLevel="0" collapsed="false">
      <c r="A497" s="1" t="n">
        <v>495</v>
      </c>
      <c r="B497" s="2" t="n">
        <v>-15.009645462</v>
      </c>
      <c r="C497" s="2" t="n">
        <v>9.842925429</v>
      </c>
    </row>
    <row r="498" customFormat="false" ht="15.75" hidden="false" customHeight="false" outlineLevel="0" collapsed="false">
      <c r="A498" s="1" t="n">
        <v>496</v>
      </c>
      <c r="B498" s="2" t="n">
        <v>-15.036733627</v>
      </c>
      <c r="C498" s="2" t="n">
        <v>9.840899825</v>
      </c>
    </row>
    <row r="499" customFormat="false" ht="15.75" hidden="false" customHeight="false" outlineLevel="0" collapsed="false">
      <c r="A499" s="1" t="n">
        <v>497</v>
      </c>
      <c r="B499" s="2" t="n">
        <v>-15.060998917</v>
      </c>
      <c r="C499" s="2" t="n">
        <v>9.864177108</v>
      </c>
    </row>
    <row r="500" customFormat="false" ht="15.75" hidden="false" customHeight="false" outlineLevel="0" collapsed="false">
      <c r="A500" s="1" t="n">
        <v>498</v>
      </c>
      <c r="B500" s="2" t="n">
        <v>-15.081541061</v>
      </c>
      <c r="C500" s="2" t="n">
        <v>9.847956061</v>
      </c>
    </row>
    <row r="501" customFormat="false" ht="15.75" hidden="false" customHeight="false" outlineLevel="0" collapsed="false">
      <c r="A501" s="1" t="n">
        <v>499</v>
      </c>
      <c r="B501" s="2" t="n">
        <v>-15.105249405</v>
      </c>
      <c r="C501" s="2" t="n">
        <v>9.854979873</v>
      </c>
    </row>
    <row r="502" customFormat="false" ht="15.75" hidden="false" customHeight="false" outlineLevel="0" collapsed="false">
      <c r="A502" s="1" t="n">
        <v>500</v>
      </c>
      <c r="B502" s="2" t="n">
        <v>-15.128166199</v>
      </c>
      <c r="C502" s="2" t="n">
        <v>9.822181106</v>
      </c>
    </row>
    <row r="503" customFormat="false" ht="15.75" hidden="false" customHeight="false" outlineLevel="0" collapsed="false">
      <c r="A503" s="1" t="n">
        <v>501</v>
      </c>
      <c r="B503" s="2" t="n">
        <v>-15.151567459</v>
      </c>
      <c r="C503" s="2" t="n">
        <v>9.840918899</v>
      </c>
    </row>
    <row r="504" customFormat="false" ht="15.75" hidden="false" customHeight="false" outlineLevel="0" collapsed="false">
      <c r="A504" s="1" t="n">
        <v>502</v>
      </c>
      <c r="B504" s="2" t="n">
        <v>-15.170051575</v>
      </c>
      <c r="C504" s="2" t="n">
        <v>9.847124457</v>
      </c>
    </row>
    <row r="505" customFormat="false" ht="15.75" hidden="false" customHeight="false" outlineLevel="0" collapsed="false">
      <c r="A505" s="1" t="n">
        <v>503</v>
      </c>
      <c r="B505" s="2" t="n">
        <v>-15.194721222</v>
      </c>
      <c r="C505" s="2" t="n">
        <v>9.853214621</v>
      </c>
    </row>
    <row r="506" customFormat="false" ht="15.75" hidden="false" customHeight="false" outlineLevel="0" collapsed="false">
      <c r="A506" s="1" t="n">
        <v>504</v>
      </c>
      <c r="B506" s="2" t="n">
        <v>-15.213226318</v>
      </c>
      <c r="C506" s="2" t="n">
        <v>9.864261985</v>
      </c>
    </row>
    <row r="507" customFormat="false" ht="15.75" hidden="false" customHeight="false" outlineLevel="0" collapsed="false">
      <c r="A507" s="1" t="n">
        <v>505</v>
      </c>
      <c r="B507" s="2" t="n">
        <v>-15.238582611</v>
      </c>
      <c r="C507" s="2" t="n">
        <v>9.871300101</v>
      </c>
    </row>
    <row r="508" customFormat="false" ht="15.75" hidden="false" customHeight="false" outlineLevel="0" collapsed="false">
      <c r="A508" s="1" t="n">
        <v>506</v>
      </c>
      <c r="B508" s="2" t="n">
        <v>-15.261648178</v>
      </c>
      <c r="C508" s="2" t="n">
        <v>9.879061103</v>
      </c>
    </row>
    <row r="509" customFormat="false" ht="15.75" hidden="false" customHeight="false" outlineLevel="0" collapsed="false">
      <c r="A509" s="1" t="n">
        <v>507</v>
      </c>
      <c r="B509" s="2" t="n">
        <v>-15.290073395</v>
      </c>
      <c r="C509" s="2" t="n">
        <v>9.882546782</v>
      </c>
    </row>
    <row r="510" customFormat="false" ht="15.75" hidden="false" customHeight="false" outlineLevel="0" collapsed="false">
      <c r="A510" s="1" t="n">
        <v>508</v>
      </c>
      <c r="B510" s="2" t="n">
        <v>-15.313119888</v>
      </c>
      <c r="C510" s="2" t="n">
        <v>9.878245711</v>
      </c>
    </row>
    <row r="511" customFormat="false" ht="15.75" hidden="false" customHeight="false" outlineLevel="0" collapsed="false">
      <c r="A511" s="1" t="n">
        <v>509</v>
      </c>
      <c r="B511" s="2" t="n">
        <v>-15.340072632</v>
      </c>
      <c r="C511" s="2" t="n">
        <v>9.887569785</v>
      </c>
    </row>
    <row r="512" customFormat="false" ht="15.75" hidden="false" customHeight="false" outlineLevel="0" collapsed="false">
      <c r="A512" s="1" t="n">
        <v>510</v>
      </c>
      <c r="B512" s="2" t="n">
        <v>-15.362010956</v>
      </c>
      <c r="C512" s="2" t="n">
        <v>9.885522246</v>
      </c>
    </row>
    <row r="513" customFormat="false" ht="15.75" hidden="false" customHeight="false" outlineLevel="0" collapsed="false">
      <c r="A513" s="1" t="n">
        <v>511</v>
      </c>
      <c r="B513" s="2" t="n">
        <v>-15.390546799</v>
      </c>
      <c r="C513" s="2" t="n">
        <v>9.898619056</v>
      </c>
    </row>
    <row r="514" customFormat="false" ht="15.75" hidden="false" customHeight="false" outlineLevel="0" collapsed="false">
      <c r="A514" s="1" t="n">
        <v>512</v>
      </c>
      <c r="B514" s="2" t="n">
        <v>-15.41293335</v>
      </c>
      <c r="C514" s="2" t="n">
        <v>9.913146377</v>
      </c>
    </row>
    <row r="515" customFormat="false" ht="15.75" hidden="false" customHeight="false" outlineLevel="0" collapsed="false">
      <c r="A515" s="1" t="n">
        <v>513</v>
      </c>
      <c r="B515" s="2" t="n">
        <v>-15.444612503</v>
      </c>
      <c r="C515" s="2" t="n">
        <v>9.913906455</v>
      </c>
    </row>
    <row r="516" customFormat="false" ht="15.75" hidden="false" customHeight="false" outlineLevel="0" collapsed="false">
      <c r="A516" s="1" t="n">
        <v>514</v>
      </c>
      <c r="B516" s="2" t="n">
        <v>-15.475133896</v>
      </c>
      <c r="C516" s="2" t="n">
        <v>9.937495589</v>
      </c>
    </row>
    <row r="517" customFormat="false" ht="15.75" hidden="false" customHeight="false" outlineLevel="0" collapsed="false">
      <c r="A517" s="1" t="n">
        <v>515</v>
      </c>
      <c r="B517" s="2" t="n">
        <v>-15.506317139</v>
      </c>
      <c r="C517" s="2" t="n">
        <v>9.968061805</v>
      </c>
    </row>
    <row r="518" customFormat="false" ht="15.75" hidden="false" customHeight="false" outlineLevel="0" collapsed="false">
      <c r="A518" s="1" t="n">
        <v>516</v>
      </c>
      <c r="B518" s="2" t="n">
        <v>-15.530250549</v>
      </c>
      <c r="C518" s="2" t="n">
        <v>9.9934057</v>
      </c>
    </row>
    <row r="519" customFormat="false" ht="15.75" hidden="false" customHeight="false" outlineLevel="0" collapsed="false">
      <c r="A519" s="1" t="n">
        <v>517</v>
      </c>
      <c r="B519" s="2" t="n">
        <v>-15.554193497</v>
      </c>
      <c r="C519" s="2" t="n">
        <v>10.00835073</v>
      </c>
    </row>
    <row r="520" customFormat="false" ht="15.75" hidden="false" customHeight="false" outlineLevel="0" collapsed="false">
      <c r="A520" s="1" t="n">
        <v>518</v>
      </c>
      <c r="B520" s="2" t="n">
        <v>-15.582883835</v>
      </c>
      <c r="C520" s="2" t="n">
        <v>10.013129592</v>
      </c>
    </row>
    <row r="521" customFormat="false" ht="15.75" hidden="false" customHeight="false" outlineLevel="0" collapsed="false">
      <c r="A521" s="1" t="n">
        <v>519</v>
      </c>
      <c r="B521" s="2" t="n">
        <v>-15.603847504</v>
      </c>
      <c r="C521" s="2" t="n">
        <v>9.994520545</v>
      </c>
    </row>
    <row r="522" customFormat="false" ht="15.75" hidden="false" customHeight="false" outlineLevel="0" collapsed="false">
      <c r="A522" s="1" t="n">
        <v>520</v>
      </c>
      <c r="B522" s="2" t="n">
        <v>-15.621427536</v>
      </c>
      <c r="C522" s="2" t="n">
        <v>9.992569327</v>
      </c>
    </row>
    <row r="523" customFormat="false" ht="15.75" hidden="false" customHeight="false" outlineLevel="0" collapsed="false">
      <c r="A523" s="1" t="n">
        <v>521</v>
      </c>
      <c r="B523" s="2" t="n">
        <v>-15.619470596</v>
      </c>
      <c r="C523" s="2" t="n">
        <v>9.984743476</v>
      </c>
    </row>
    <row r="524" customFormat="false" ht="15.75" hidden="false" customHeight="false" outlineLevel="0" collapsed="false">
      <c r="A524" s="1" t="n">
        <v>522</v>
      </c>
      <c r="B524" s="2" t="n">
        <v>-15.635541916</v>
      </c>
      <c r="C524" s="2" t="n">
        <v>9.975690246</v>
      </c>
    </row>
    <row r="525" customFormat="false" ht="15.75" hidden="false" customHeight="false" outlineLevel="0" collapsed="false">
      <c r="A525" s="1" t="n">
        <v>523</v>
      </c>
      <c r="B525" s="2" t="n">
        <v>-15.655122757</v>
      </c>
      <c r="C525" s="2" t="n">
        <v>9.971247077</v>
      </c>
    </row>
    <row r="526" customFormat="false" ht="15.75" hidden="false" customHeight="false" outlineLevel="0" collapsed="false">
      <c r="A526" s="1" t="n">
        <v>524</v>
      </c>
      <c r="B526" s="2" t="n">
        <v>-15.676599503</v>
      </c>
      <c r="C526" s="2" t="n">
        <v>10.017049193</v>
      </c>
    </row>
    <row r="527" customFormat="false" ht="15.75" hidden="false" customHeight="false" outlineLevel="0" collapsed="false">
      <c r="A527" s="1" t="n">
        <v>525</v>
      </c>
      <c r="B527" s="2" t="n">
        <v>-15.692007065</v>
      </c>
      <c r="C527" s="2" t="n">
        <v>10.0450176</v>
      </c>
    </row>
    <row r="528" customFormat="false" ht="15.75" hidden="false" customHeight="false" outlineLevel="0" collapsed="false">
      <c r="A528" s="1" t="n">
        <v>526</v>
      </c>
      <c r="B528" s="2" t="n">
        <v>-15.709140778</v>
      </c>
      <c r="C528" s="2" t="n">
        <v>10.057196021</v>
      </c>
    </row>
    <row r="529" customFormat="false" ht="15.75" hidden="false" customHeight="false" outlineLevel="0" collapsed="false">
      <c r="A529" s="1" t="n">
        <v>527</v>
      </c>
      <c r="B529" s="2" t="n">
        <v>-15.716079712</v>
      </c>
      <c r="C529" s="2" t="n">
        <v>10.068169951</v>
      </c>
    </row>
    <row r="530" customFormat="false" ht="15.75" hidden="false" customHeight="false" outlineLevel="0" collapsed="false">
      <c r="A530" s="1" t="n">
        <v>528</v>
      </c>
      <c r="B530" s="2" t="n">
        <v>-15.736099243</v>
      </c>
      <c r="C530" s="2" t="n">
        <v>10.081122756</v>
      </c>
    </row>
    <row r="531" customFormat="false" ht="15.75" hidden="false" customHeight="false" outlineLevel="0" collapsed="false">
      <c r="A531" s="1" t="n">
        <v>529</v>
      </c>
      <c r="B531" s="2" t="n">
        <v>-15.76102829</v>
      </c>
      <c r="C531" s="2" t="n">
        <v>10.07636106</v>
      </c>
    </row>
    <row r="532" customFormat="false" ht="15.75" hidden="false" customHeight="false" outlineLevel="0" collapsed="false">
      <c r="A532" s="1" t="n">
        <v>530</v>
      </c>
      <c r="B532" s="2" t="n">
        <v>-15.78679657</v>
      </c>
      <c r="C532" s="2" t="n">
        <v>10.07648313</v>
      </c>
    </row>
    <row r="533" customFormat="false" ht="15.75" hidden="false" customHeight="false" outlineLevel="0" collapsed="false">
      <c r="A533" s="1" t="n">
        <v>531</v>
      </c>
      <c r="B533" s="2" t="n">
        <v>-15.809347153</v>
      </c>
      <c r="C533" s="2" t="n">
        <v>10.088299155</v>
      </c>
    </row>
    <row r="534" customFormat="false" ht="15.75" hidden="false" customHeight="false" outlineLevel="0" collapsed="false">
      <c r="A534" s="1" t="n">
        <v>532</v>
      </c>
      <c r="B534" s="2" t="n">
        <v>-15.8360672</v>
      </c>
      <c r="C534" s="2" t="n">
        <v>10.107855201</v>
      </c>
    </row>
    <row r="535" customFormat="false" ht="15.75" hidden="false" customHeight="false" outlineLevel="0" collapsed="false">
      <c r="A535" s="1" t="n">
        <v>533</v>
      </c>
      <c r="B535" s="2" t="n">
        <v>-15.86227417</v>
      </c>
      <c r="C535" s="2" t="n">
        <v>10.12362802</v>
      </c>
    </row>
    <row r="536" customFormat="false" ht="15.75" hidden="false" customHeight="false" outlineLevel="0" collapsed="false">
      <c r="A536" s="1" t="n">
        <v>534</v>
      </c>
      <c r="B536" s="2" t="n">
        <v>-15.891838074</v>
      </c>
      <c r="C536" s="2" t="n">
        <v>10.132630706</v>
      </c>
    </row>
    <row r="537" customFormat="false" ht="15.75" hidden="false" customHeight="false" outlineLevel="0" collapsed="false">
      <c r="A537" s="1" t="n">
        <v>535</v>
      </c>
      <c r="B537" s="2" t="n">
        <v>-15.909387588</v>
      </c>
      <c r="C537" s="2" t="n">
        <v>10.165130019</v>
      </c>
    </row>
    <row r="538" customFormat="false" ht="15.75" hidden="false" customHeight="false" outlineLevel="0" collapsed="false">
      <c r="A538" s="1" t="n">
        <v>536</v>
      </c>
      <c r="B538" s="2" t="n">
        <v>-15.92902565</v>
      </c>
      <c r="C538" s="2" t="n">
        <v>10.176320434</v>
      </c>
    </row>
    <row r="539" customFormat="false" ht="15.75" hidden="false" customHeight="false" outlineLevel="0" collapsed="false">
      <c r="A539" s="1" t="n">
        <v>537</v>
      </c>
      <c r="B539" s="2" t="n">
        <v>-15.949048996</v>
      </c>
      <c r="C539" s="2" t="n">
        <v>10.171370864</v>
      </c>
    </row>
    <row r="540" customFormat="false" ht="15.75" hidden="false" customHeight="false" outlineLevel="0" collapsed="false">
      <c r="A540" s="1" t="n">
        <v>538</v>
      </c>
      <c r="B540" s="2" t="n">
        <v>-15.966409683</v>
      </c>
      <c r="C540" s="2" t="n">
        <v>10.139667869</v>
      </c>
    </row>
    <row r="541" customFormat="false" ht="15.75" hidden="false" customHeight="false" outlineLevel="0" collapsed="false">
      <c r="A541" s="1" t="n">
        <v>539</v>
      </c>
      <c r="B541" s="2" t="n">
        <v>-15.984342575</v>
      </c>
      <c r="C541" s="2" t="n">
        <v>10.133305907</v>
      </c>
    </row>
    <row r="542" customFormat="false" ht="15.75" hidden="false" customHeight="false" outlineLevel="0" collapsed="false">
      <c r="A542" s="1" t="n">
        <v>540</v>
      </c>
      <c r="B542" s="2" t="n">
        <v>-15.987241745</v>
      </c>
      <c r="C542" s="2" t="n">
        <v>10.144585013</v>
      </c>
    </row>
    <row r="543" customFormat="false" ht="15.75" hidden="false" customHeight="false" outlineLevel="0" collapsed="false">
      <c r="A543" s="1" t="n">
        <v>541</v>
      </c>
      <c r="B543" s="2" t="n">
        <v>-15.994344711</v>
      </c>
      <c r="C543" s="2" t="n">
        <v>10.158157706</v>
      </c>
    </row>
    <row r="544" customFormat="false" ht="15.75" hidden="false" customHeight="false" outlineLevel="0" collapsed="false">
      <c r="A544" s="1" t="n">
        <v>542</v>
      </c>
      <c r="B544" s="2" t="n">
        <v>-16.007518768</v>
      </c>
      <c r="C544" s="2" t="n">
        <v>10.163776755</v>
      </c>
    </row>
    <row r="545" customFormat="false" ht="15.75" hidden="false" customHeight="false" outlineLevel="0" collapsed="false">
      <c r="A545" s="1" t="n">
        <v>543</v>
      </c>
      <c r="B545" s="2" t="n">
        <v>-16.026283264</v>
      </c>
      <c r="C545" s="2" t="n">
        <v>10.180699706</v>
      </c>
    </row>
    <row r="546" customFormat="false" ht="15.75" hidden="false" customHeight="false" outlineLevel="0" collapsed="false">
      <c r="A546" s="1" t="n">
        <v>544</v>
      </c>
      <c r="B546" s="2" t="n">
        <v>-16.040281296</v>
      </c>
      <c r="C546" s="2" t="n">
        <v>10.210626006</v>
      </c>
    </row>
    <row r="547" customFormat="false" ht="15.75" hidden="false" customHeight="false" outlineLevel="0" collapsed="false">
      <c r="A547" s="1" t="n">
        <v>545</v>
      </c>
      <c r="B547" s="2" t="n">
        <v>-16.047710419</v>
      </c>
      <c r="C547" s="2" t="n">
        <v>10.212089896</v>
      </c>
    </row>
    <row r="548" customFormat="false" ht="15.75" hidden="false" customHeight="false" outlineLevel="0" collapsed="false">
      <c r="A548" s="1" t="n">
        <v>546</v>
      </c>
      <c r="B548" s="2" t="n">
        <v>-16.05696106</v>
      </c>
      <c r="C548" s="2" t="n">
        <v>10.21513021</v>
      </c>
    </row>
    <row r="549" customFormat="false" ht="15.75" hidden="false" customHeight="false" outlineLevel="0" collapsed="false">
      <c r="A549" s="1" t="n">
        <v>547</v>
      </c>
      <c r="B549" s="2" t="n">
        <v>-16.095794678</v>
      </c>
      <c r="C549" s="2" t="n">
        <v>10.226196647</v>
      </c>
    </row>
    <row r="550" customFormat="false" ht="15.75" hidden="false" customHeight="false" outlineLevel="0" collapsed="false">
      <c r="A550" s="1" t="n">
        <v>548</v>
      </c>
      <c r="B550" s="2" t="n">
        <v>-16.118940353</v>
      </c>
      <c r="C550" s="2" t="n">
        <v>10.203050971</v>
      </c>
    </row>
    <row r="551" customFormat="false" ht="15.75" hidden="false" customHeight="false" outlineLevel="0" collapsed="false">
      <c r="A551" s="1" t="n">
        <v>549</v>
      </c>
      <c r="B551" s="2" t="n">
        <v>-16.131645203</v>
      </c>
      <c r="C551" s="2" t="n">
        <v>10.189227462</v>
      </c>
    </row>
    <row r="552" customFormat="false" ht="15.75" hidden="false" customHeight="false" outlineLevel="0" collapsed="false">
      <c r="A552" s="1" t="n">
        <v>550</v>
      </c>
      <c r="B552" s="2" t="n">
        <v>-16.147418976</v>
      </c>
      <c r="C552" s="2" t="n">
        <v>10.208996177</v>
      </c>
    </row>
    <row r="553" customFormat="false" ht="15.75" hidden="false" customHeight="false" outlineLevel="0" collapsed="false">
      <c r="A553" s="1" t="n">
        <v>551</v>
      </c>
      <c r="B553" s="2" t="n">
        <v>-16.163543701</v>
      </c>
      <c r="C553" s="2" t="n">
        <v>10.222762465</v>
      </c>
    </row>
    <row r="554" customFormat="false" ht="15.75" hidden="false" customHeight="false" outlineLevel="0" collapsed="false">
      <c r="A554" s="1" t="n">
        <v>552</v>
      </c>
      <c r="B554" s="2" t="n">
        <v>-16.182987213</v>
      </c>
      <c r="C554" s="2" t="n">
        <v>10.206708312</v>
      </c>
    </row>
    <row r="555" customFormat="false" ht="15.75" hidden="false" customHeight="false" outlineLevel="0" collapsed="false">
      <c r="A555" s="1" t="n">
        <v>553</v>
      </c>
      <c r="B555" s="2" t="n">
        <v>-16.201562881</v>
      </c>
      <c r="C555" s="2" t="n">
        <v>10.206948638</v>
      </c>
    </row>
    <row r="556" customFormat="false" ht="15.75" hidden="false" customHeight="false" outlineLevel="0" collapsed="false">
      <c r="A556" s="1" t="n">
        <v>554</v>
      </c>
      <c r="B556" s="2" t="n">
        <v>-16.22208786</v>
      </c>
      <c r="C556" s="2" t="n">
        <v>10.255745292</v>
      </c>
    </row>
    <row r="557" customFormat="false" ht="15.75" hidden="false" customHeight="false" outlineLevel="0" collapsed="false">
      <c r="A557" s="1" t="n">
        <v>555</v>
      </c>
      <c r="B557" s="2" t="n">
        <v>-16.242174149</v>
      </c>
      <c r="C557" s="2" t="n">
        <v>10.275856376</v>
      </c>
    </row>
    <row r="558" customFormat="false" ht="15.75" hidden="false" customHeight="false" outlineLevel="0" collapsed="false">
      <c r="A558" s="1" t="n">
        <v>556</v>
      </c>
      <c r="B558" s="2" t="n">
        <v>-16.264385223</v>
      </c>
      <c r="C558" s="2" t="n">
        <v>10.278252959</v>
      </c>
    </row>
    <row r="559" customFormat="false" ht="15.75" hidden="false" customHeight="false" outlineLevel="0" collapsed="false">
      <c r="A559" s="1" t="n">
        <v>557</v>
      </c>
      <c r="B559" s="2" t="n">
        <v>-16.30273819</v>
      </c>
      <c r="C559" s="2" t="n">
        <v>10.314026236</v>
      </c>
    </row>
    <row r="560" customFormat="false" ht="15.75" hidden="false" customHeight="false" outlineLevel="0" collapsed="false">
      <c r="A560" s="1" t="n">
        <v>558</v>
      </c>
      <c r="B560" s="2" t="n">
        <v>-16.336141586</v>
      </c>
      <c r="C560" s="2" t="n">
        <v>10.334851623</v>
      </c>
    </row>
    <row r="561" customFormat="false" ht="15.75" hidden="false" customHeight="false" outlineLevel="0" collapsed="false">
      <c r="A561" s="1" t="n">
        <v>559</v>
      </c>
      <c r="B561" s="2" t="n">
        <v>-16.342947006</v>
      </c>
      <c r="C561" s="2" t="n">
        <v>10.316522002</v>
      </c>
    </row>
    <row r="562" customFormat="false" ht="15.75" hidden="false" customHeight="false" outlineLevel="0" collapsed="false">
      <c r="A562" s="1" t="n">
        <v>560</v>
      </c>
      <c r="B562" s="2" t="n">
        <v>-16.356241226</v>
      </c>
      <c r="C562" s="2" t="n">
        <v>10.340845466</v>
      </c>
    </row>
    <row r="563" customFormat="false" ht="15.75" hidden="false" customHeight="false" outlineLevel="0" collapsed="false">
      <c r="A563" s="1" t="n">
        <v>561</v>
      </c>
      <c r="B563" s="2" t="n">
        <v>-16.378087997</v>
      </c>
      <c r="C563" s="2" t="n">
        <v>10.363364577</v>
      </c>
    </row>
    <row r="564" customFormat="false" ht="15.75" hidden="false" customHeight="false" outlineLevel="0" collapsed="false">
      <c r="A564" s="1" t="n">
        <v>562</v>
      </c>
      <c r="B564" s="2" t="n">
        <v>-16.398691177</v>
      </c>
      <c r="C564" s="2" t="n">
        <v>10.379972815</v>
      </c>
    </row>
    <row r="565" customFormat="false" ht="15.75" hidden="false" customHeight="false" outlineLevel="0" collapsed="false">
      <c r="A565" s="1" t="n">
        <v>563</v>
      </c>
      <c r="B565" s="2" t="n">
        <v>-16.417638779</v>
      </c>
      <c r="C565" s="2" t="n">
        <v>10.398107886</v>
      </c>
    </row>
    <row r="566" customFormat="false" ht="15.75" hidden="false" customHeight="false" outlineLevel="0" collapsed="false">
      <c r="A566" s="1" t="n">
        <v>564</v>
      </c>
      <c r="B566" s="2" t="n">
        <v>-16.437841415</v>
      </c>
      <c r="C566" s="2" t="n">
        <v>10.428298354</v>
      </c>
    </row>
    <row r="567" customFormat="false" ht="15.75" hidden="false" customHeight="false" outlineLevel="0" collapsed="false">
      <c r="A567" s="1" t="n">
        <v>565</v>
      </c>
      <c r="B567" s="2" t="n">
        <v>-16.449710846</v>
      </c>
      <c r="C567" s="2" t="n">
        <v>10.402947783</v>
      </c>
    </row>
    <row r="568" customFormat="false" ht="15.75" hidden="false" customHeight="false" outlineLevel="0" collapsed="false">
      <c r="A568" s="1" t="n">
        <v>566</v>
      </c>
      <c r="B568" s="2" t="n">
        <v>-16.456829071</v>
      </c>
      <c r="C568" s="2" t="n">
        <v>10.400851607</v>
      </c>
    </row>
    <row r="569" customFormat="false" ht="15.75" hidden="false" customHeight="false" outlineLevel="0" collapsed="false">
      <c r="A569" s="1" t="n">
        <v>567</v>
      </c>
      <c r="B569" s="2" t="n">
        <v>-16.461990356</v>
      </c>
      <c r="C569" s="2" t="n">
        <v>10.40643537</v>
      </c>
    </row>
    <row r="570" customFormat="false" ht="15.75" hidden="false" customHeight="false" outlineLevel="0" collapsed="false">
      <c r="A570" s="1" t="n">
        <v>568</v>
      </c>
      <c r="B570" s="2" t="n">
        <v>-16.46203804</v>
      </c>
      <c r="C570" s="2" t="n">
        <v>10.417261481</v>
      </c>
    </row>
    <row r="571" customFormat="false" ht="15.75" hidden="false" customHeight="false" outlineLevel="0" collapsed="false">
      <c r="A571" s="1" t="n">
        <v>569</v>
      </c>
      <c r="B571" s="2" t="n">
        <v>-16.457870483</v>
      </c>
      <c r="C571" s="2" t="n">
        <v>10.423564315</v>
      </c>
    </row>
    <row r="572" customFormat="false" ht="15.75" hidden="false" customHeight="false" outlineLevel="0" collapsed="false">
      <c r="A572" s="1" t="n">
        <v>570</v>
      </c>
      <c r="B572" s="2" t="n">
        <v>-16.462127686</v>
      </c>
      <c r="C572" s="2" t="n">
        <v>10.424812674</v>
      </c>
    </row>
    <row r="573" customFormat="false" ht="15.75" hidden="false" customHeight="false" outlineLevel="0" collapsed="false">
      <c r="A573" s="1" t="n">
        <v>571</v>
      </c>
      <c r="B573" s="2" t="n">
        <v>-16.469333649</v>
      </c>
      <c r="C573" s="2" t="n">
        <v>10.437932372</v>
      </c>
    </row>
    <row r="574" customFormat="false" ht="15.75" hidden="false" customHeight="false" outlineLevel="0" collapsed="false">
      <c r="A574" s="1" t="n">
        <v>572</v>
      </c>
      <c r="B574" s="2" t="n">
        <v>-16.48692131</v>
      </c>
      <c r="C574" s="2" t="n">
        <v>10.435271621</v>
      </c>
    </row>
    <row r="575" customFormat="false" ht="15.75" hidden="false" customHeight="false" outlineLevel="0" collapsed="false">
      <c r="A575" s="1" t="n">
        <v>573</v>
      </c>
      <c r="B575" s="2" t="n">
        <v>-16.50097084</v>
      </c>
      <c r="C575" s="2" t="n">
        <v>10.447605491</v>
      </c>
    </row>
    <row r="576" customFormat="false" ht="15.75" hidden="false" customHeight="false" outlineLevel="0" collapsed="false">
      <c r="A576" s="1" t="n">
        <v>574</v>
      </c>
      <c r="B576" s="2" t="n">
        <v>-16.505813599</v>
      </c>
      <c r="C576" s="2" t="n">
        <v>10.481038451</v>
      </c>
    </row>
    <row r="577" customFormat="false" ht="15.75" hidden="false" customHeight="false" outlineLevel="0" collapsed="false">
      <c r="A577" s="1" t="n">
        <v>575</v>
      </c>
      <c r="B577" s="2" t="n">
        <v>-16.501676559</v>
      </c>
      <c r="C577" s="2" t="n">
        <v>10.495339751</v>
      </c>
    </row>
    <row r="578" customFormat="false" ht="15.75" hidden="false" customHeight="false" outlineLevel="0" collapsed="false">
      <c r="A578" s="1" t="n">
        <v>576</v>
      </c>
      <c r="B578" s="2" t="n">
        <v>-16.516998291</v>
      </c>
      <c r="C578" s="2" t="n">
        <v>10.512242675</v>
      </c>
    </row>
    <row r="579" customFormat="false" ht="15.75" hidden="false" customHeight="false" outlineLevel="0" collapsed="false">
      <c r="A579" s="1" t="n">
        <v>577</v>
      </c>
      <c r="B579" s="2" t="n">
        <v>-16.5499897</v>
      </c>
      <c r="C579" s="2" t="n">
        <v>10.571730018</v>
      </c>
    </row>
    <row r="580" customFormat="false" ht="15.75" hidden="false" customHeight="false" outlineLevel="0" collapsed="false">
      <c r="A580" s="1" t="n">
        <v>578</v>
      </c>
      <c r="B580" s="2" t="n">
        <v>-16.568664551</v>
      </c>
      <c r="C580" s="2" t="n">
        <v>10.59861505</v>
      </c>
    </row>
    <row r="581" customFormat="false" ht="15.75" hidden="false" customHeight="false" outlineLevel="0" collapsed="false">
      <c r="A581" s="1" t="n">
        <v>579</v>
      </c>
      <c r="B581" s="2" t="n">
        <v>-16.57853508</v>
      </c>
      <c r="C581" s="2" t="n">
        <v>10.591816306</v>
      </c>
    </row>
    <row r="582" customFormat="false" ht="15.75" hidden="false" customHeight="false" outlineLevel="0" collapsed="false">
      <c r="A582" s="1" t="n">
        <v>580</v>
      </c>
      <c r="B582" s="2" t="n">
        <v>-16.588237762</v>
      </c>
      <c r="C582" s="2" t="n">
        <v>10.609919906</v>
      </c>
    </row>
    <row r="583" customFormat="false" ht="15.75" hidden="false" customHeight="false" outlineLevel="0" collapsed="false">
      <c r="A583" s="1" t="n">
        <v>581</v>
      </c>
      <c r="B583" s="2" t="n">
        <v>-16.617984772</v>
      </c>
      <c r="C583" s="2" t="n">
        <v>10.658248305</v>
      </c>
    </row>
    <row r="584" customFormat="false" ht="15.75" hidden="false" customHeight="false" outlineLevel="0" collapsed="false">
      <c r="A584" s="1" t="n">
        <v>582</v>
      </c>
      <c r="B584" s="2" t="n">
        <v>-16.632978439</v>
      </c>
      <c r="C584" s="2" t="n">
        <v>10.629870772</v>
      </c>
    </row>
    <row r="585" customFormat="false" ht="15.75" hidden="false" customHeight="false" outlineLevel="0" collapsed="false">
      <c r="A585" s="1" t="n">
        <v>583</v>
      </c>
      <c r="B585" s="2" t="n">
        <v>-16.639225006</v>
      </c>
      <c r="C585" s="2" t="n">
        <v>10.61710012</v>
      </c>
    </row>
    <row r="586" customFormat="false" ht="15.75" hidden="false" customHeight="false" outlineLevel="0" collapsed="false">
      <c r="A586" s="1" t="n">
        <v>584</v>
      </c>
      <c r="B586" s="2" t="n">
        <v>-16.636850357</v>
      </c>
      <c r="C586" s="2" t="n">
        <v>10.63202703</v>
      </c>
    </row>
    <row r="587" customFormat="false" ht="15.75" hidden="false" customHeight="false" outlineLevel="0" collapsed="false">
      <c r="A587" s="1" t="n">
        <v>585</v>
      </c>
      <c r="B587" s="2" t="n">
        <v>-16.633647919</v>
      </c>
      <c r="C587" s="2" t="n">
        <v>10.633016944</v>
      </c>
    </row>
    <row r="588" customFormat="false" ht="15.75" hidden="false" customHeight="false" outlineLevel="0" collapsed="false">
      <c r="A588" s="1" t="n">
        <v>586</v>
      </c>
      <c r="B588" s="2" t="n">
        <v>-16.642721176</v>
      </c>
      <c r="C588" s="2" t="n">
        <v>10.629538894</v>
      </c>
    </row>
    <row r="589" customFormat="false" ht="15.75" hidden="false" customHeight="false" outlineLevel="0" collapsed="false">
      <c r="A589" s="1" t="n">
        <v>587</v>
      </c>
      <c r="B589" s="2" t="n">
        <v>-16.655448914</v>
      </c>
      <c r="C589" s="2" t="n">
        <v>10.661616683</v>
      </c>
    </row>
    <row r="590" customFormat="false" ht="15.75" hidden="false" customHeight="false" outlineLevel="0" collapsed="false">
      <c r="A590" s="1" t="n">
        <v>588</v>
      </c>
      <c r="B590" s="2" t="n">
        <v>-16.652650833</v>
      </c>
      <c r="C590" s="2" t="n">
        <v>10.677612662</v>
      </c>
    </row>
    <row r="591" customFormat="false" ht="15.75" hidden="false" customHeight="false" outlineLevel="0" collapsed="false">
      <c r="A591" s="1" t="n">
        <v>589</v>
      </c>
      <c r="B591" s="2" t="n">
        <v>-16.649541855</v>
      </c>
      <c r="C591" s="2" t="n">
        <v>10.644884467</v>
      </c>
    </row>
    <row r="592" customFormat="false" ht="15.75" hidden="false" customHeight="false" outlineLevel="0" collapsed="false">
      <c r="A592" s="1" t="n">
        <v>590</v>
      </c>
      <c r="B592" s="2" t="n">
        <v>-16.666189194</v>
      </c>
      <c r="C592" s="2" t="n">
        <v>10.648689628</v>
      </c>
    </row>
    <row r="593" customFormat="false" ht="15.75" hidden="false" customHeight="false" outlineLevel="0" collapsed="false">
      <c r="A593" s="1" t="n">
        <v>591</v>
      </c>
      <c r="B593" s="2" t="n">
        <v>-16.69814682</v>
      </c>
      <c r="C593" s="2" t="n">
        <v>10.640290618</v>
      </c>
    </row>
    <row r="594" customFormat="false" ht="15.75" hidden="false" customHeight="false" outlineLevel="0" collapsed="false">
      <c r="A594" s="1" t="n">
        <v>592</v>
      </c>
      <c r="B594" s="2" t="n">
        <v>-16.720842361</v>
      </c>
      <c r="C594" s="2" t="n">
        <v>10.621191382</v>
      </c>
    </row>
    <row r="595" customFormat="false" ht="15.75" hidden="false" customHeight="false" outlineLevel="0" collapsed="false">
      <c r="A595" s="1" t="n">
        <v>593</v>
      </c>
      <c r="B595" s="2" t="n">
        <v>-16.722646713</v>
      </c>
      <c r="C595" s="2" t="n">
        <v>10.617221236</v>
      </c>
    </row>
    <row r="596" customFormat="false" ht="15.75" hidden="false" customHeight="false" outlineLevel="0" collapsed="false">
      <c r="A596" s="1" t="n">
        <v>594</v>
      </c>
      <c r="B596" s="2" t="n">
        <v>-16.716913223</v>
      </c>
      <c r="C596" s="2" t="n">
        <v>10.638593078</v>
      </c>
    </row>
    <row r="597" customFormat="false" ht="15.75" hidden="false" customHeight="false" outlineLevel="0" collapsed="false">
      <c r="A597" s="1" t="n">
        <v>595</v>
      </c>
      <c r="B597" s="2" t="n">
        <v>-16.749177933</v>
      </c>
      <c r="C597" s="2" t="n">
        <v>10.649420142</v>
      </c>
    </row>
    <row r="598" customFormat="false" ht="15.75" hidden="false" customHeight="false" outlineLevel="0" collapsed="false">
      <c r="A598" s="1" t="n">
        <v>596</v>
      </c>
      <c r="B598" s="2" t="n">
        <v>-16.79164505</v>
      </c>
      <c r="C598" s="2" t="n">
        <v>10.687402129</v>
      </c>
    </row>
    <row r="599" customFormat="false" ht="15.75" hidden="false" customHeight="false" outlineLevel="0" collapsed="false">
      <c r="A599" s="1" t="n">
        <v>597</v>
      </c>
      <c r="B599" s="2" t="n">
        <v>-16.829950333</v>
      </c>
      <c r="C599" s="2" t="n">
        <v>10.615275741</v>
      </c>
    </row>
    <row r="600" customFormat="false" ht="15.75" hidden="false" customHeight="false" outlineLevel="0" collapsed="false">
      <c r="A600" s="1" t="n">
        <v>598</v>
      </c>
      <c r="B600" s="2" t="n">
        <v>-16.896461487</v>
      </c>
      <c r="C600" s="2" t="n">
        <v>10.545101523</v>
      </c>
    </row>
    <row r="601" customFormat="false" ht="15.75" hidden="false" customHeight="false" outlineLevel="0" collapsed="false">
      <c r="A601" s="1" t="n">
        <v>599</v>
      </c>
      <c r="B601" s="2" t="n">
        <v>-16.950609207</v>
      </c>
      <c r="C601" s="2" t="n">
        <v>10.493440032</v>
      </c>
    </row>
    <row r="602" customFormat="false" ht="15.75" hidden="false" customHeight="false" outlineLevel="0" collapsed="false">
      <c r="A602" s="1" t="n">
        <v>600</v>
      </c>
      <c r="B602" s="2" t="n">
        <v>-16.988721847</v>
      </c>
      <c r="C602" s="2" t="n">
        <v>10.405843139</v>
      </c>
    </row>
    <row r="603" customFormat="false" ht="15.75" hidden="false" customHeight="false" outlineLevel="0" collapsed="false">
      <c r="A603" s="1" t="n">
        <v>601</v>
      </c>
      <c r="B603" s="2" t="n">
        <v>-17.028463364</v>
      </c>
      <c r="C603" s="2" t="n">
        <v>10.218531966</v>
      </c>
    </row>
    <row r="604" customFormat="false" ht="15.75" hidden="false" customHeight="false" outlineLevel="0" collapsed="false">
      <c r="A604" s="1" t="n">
        <v>602</v>
      </c>
      <c r="B604" s="2" t="n">
        <v>-17.056518555</v>
      </c>
      <c r="C604" s="2" t="n">
        <v>10.069519401</v>
      </c>
    </row>
    <row r="605" customFormat="false" ht="15.75" hidden="false" customHeight="false" outlineLevel="0" collapsed="false">
      <c r="A605" s="1" t="n">
        <v>603</v>
      </c>
      <c r="B605" s="2" t="n">
        <v>-17.083637238</v>
      </c>
      <c r="C605" s="2" t="n">
        <v>9.977516532</v>
      </c>
    </row>
    <row r="606" customFormat="false" ht="15.75" hidden="false" customHeight="false" outlineLevel="0" collapsed="false">
      <c r="A606" s="1" t="n">
        <v>604</v>
      </c>
      <c r="B606" s="2" t="n">
        <v>-17.109674454</v>
      </c>
      <c r="C606" s="2" t="n">
        <v>9.910656333</v>
      </c>
    </row>
    <row r="607" customFormat="false" ht="15.75" hidden="false" customHeight="false" outlineLevel="0" collapsed="false">
      <c r="A607" s="1" t="n">
        <v>605</v>
      </c>
      <c r="B607" s="2" t="n">
        <v>-17.111301422</v>
      </c>
      <c r="C607" s="2" t="n">
        <v>9.835471511</v>
      </c>
    </row>
    <row r="608" customFormat="false" ht="15.75" hidden="false" customHeight="false" outlineLevel="0" collapsed="false">
      <c r="A608" s="1" t="n">
        <v>606</v>
      </c>
      <c r="B608" s="2" t="n">
        <v>-17.107009888</v>
      </c>
      <c r="C608" s="2" t="n">
        <v>9.798711181</v>
      </c>
    </row>
    <row r="609" customFormat="false" ht="15.75" hidden="false" customHeight="false" outlineLevel="0" collapsed="false">
      <c r="A609" s="1" t="n">
        <v>607</v>
      </c>
      <c r="B609" s="2" t="n">
        <v>-17.088624954</v>
      </c>
      <c r="C609" s="2" t="n">
        <v>9.818683982</v>
      </c>
    </row>
    <row r="610" customFormat="false" ht="15.75" hidden="false" customHeight="false" outlineLevel="0" collapsed="false">
      <c r="A610" s="1" t="n">
        <v>608</v>
      </c>
      <c r="B610" s="2" t="n">
        <v>-17.073108673</v>
      </c>
      <c r="C610" s="2" t="n">
        <v>9.878703475</v>
      </c>
    </row>
    <row r="611" customFormat="false" ht="15.75" hidden="false" customHeight="false" outlineLevel="0" collapsed="false">
      <c r="A611" s="1" t="n">
        <v>609</v>
      </c>
      <c r="B611" s="2" t="n">
        <v>-17.054121017</v>
      </c>
      <c r="C611" s="2" t="n">
        <v>9.926738143</v>
      </c>
    </row>
    <row r="612" customFormat="false" ht="15.75" hidden="false" customHeight="false" outlineLevel="0" collapsed="false">
      <c r="A612" s="1" t="n">
        <v>610</v>
      </c>
      <c r="B612" s="2" t="n">
        <v>-17.045640945</v>
      </c>
      <c r="C612" s="2" t="n">
        <v>10.005628943</v>
      </c>
    </row>
    <row r="613" customFormat="false" ht="15.75" hidden="false" customHeight="false" outlineLevel="0" collapsed="false">
      <c r="A613" s="1" t="n">
        <v>611</v>
      </c>
      <c r="B613" s="2" t="n">
        <v>-17.028511047</v>
      </c>
      <c r="C613" s="2" t="n">
        <v>10.121622443</v>
      </c>
    </row>
    <row r="614" customFormat="false" ht="15.75" hidden="false" customHeight="false" outlineLevel="0" collapsed="false">
      <c r="A614" s="1" t="n">
        <v>612</v>
      </c>
      <c r="B614" s="2" t="n">
        <v>-17.010498047</v>
      </c>
      <c r="C614" s="2" t="n">
        <v>10.184206366</v>
      </c>
    </row>
    <row r="615" customFormat="false" ht="15.75" hidden="false" customHeight="false" outlineLevel="0" collapsed="false">
      <c r="A615" s="1" t="n">
        <v>613</v>
      </c>
      <c r="B615" s="2" t="n">
        <v>-17.0221138</v>
      </c>
      <c r="C615" s="2" t="n">
        <v>10.198073745</v>
      </c>
    </row>
    <row r="616" customFormat="false" ht="15.75" hidden="false" customHeight="false" outlineLevel="0" collapsed="false">
      <c r="A616" s="1" t="n">
        <v>614</v>
      </c>
      <c r="B616" s="2" t="n">
        <v>-17.082828522</v>
      </c>
      <c r="C616" s="2" t="n">
        <v>10.143420577</v>
      </c>
    </row>
    <row r="617" customFormat="false" ht="15.75" hidden="false" customHeight="false" outlineLevel="0" collapsed="false">
      <c r="A617" s="1" t="n">
        <v>615</v>
      </c>
      <c r="B617" s="2" t="n">
        <v>-17.078304291</v>
      </c>
      <c r="C617" s="2" t="n">
        <v>10.133395553</v>
      </c>
    </row>
    <row r="618" customFormat="false" ht="15.75" hidden="false" customHeight="false" outlineLevel="0" collapsed="false">
      <c r="A618" s="1" t="n">
        <v>616</v>
      </c>
      <c r="B618" s="2" t="n">
        <v>-16.977590561</v>
      </c>
      <c r="C618" s="2" t="n">
        <v>10.167190909</v>
      </c>
    </row>
    <row r="619" customFormat="false" ht="15.75" hidden="false" customHeight="false" outlineLevel="0" collapsed="false">
      <c r="A619" s="1" t="n">
        <v>617</v>
      </c>
      <c r="B619" s="2" t="n">
        <v>-16.909677505</v>
      </c>
      <c r="C619" s="2" t="n">
        <v>10.176995635</v>
      </c>
    </row>
    <row r="620" customFormat="false" ht="15.75" hidden="false" customHeight="false" outlineLevel="0" collapsed="false">
      <c r="A620" s="1" t="n">
        <v>618</v>
      </c>
      <c r="B620" s="2" t="n">
        <v>-16.931531906</v>
      </c>
      <c r="C620" s="2" t="n">
        <v>10.201297164</v>
      </c>
    </row>
    <row r="621" customFormat="false" ht="15.75" hidden="false" customHeight="false" outlineLevel="0" collapsed="false">
      <c r="A621" s="1" t="n">
        <v>619</v>
      </c>
      <c r="B621" s="2" t="n">
        <v>-16.937030792</v>
      </c>
      <c r="C621" s="2" t="n">
        <v>10.317465186</v>
      </c>
    </row>
    <row r="622" customFormat="false" ht="15.75" hidden="false" customHeight="false" outlineLevel="0" collapsed="false">
      <c r="A622" s="1" t="n">
        <v>620</v>
      </c>
      <c r="B622" s="2" t="n">
        <v>-16.880569458</v>
      </c>
      <c r="C622" s="2" t="n">
        <v>10.364588141</v>
      </c>
    </row>
    <row r="623" customFormat="false" ht="15.75" hidden="false" customHeight="false" outlineLevel="0" collapsed="false">
      <c r="A623" s="1" t="n">
        <v>621</v>
      </c>
      <c r="B623" s="2" t="n">
        <v>-16.850585937</v>
      </c>
      <c r="C623" s="2" t="n">
        <v>10.330784202</v>
      </c>
    </row>
    <row r="624" customFormat="false" ht="15.75" hidden="false" customHeight="false" outlineLevel="0" collapsed="false">
      <c r="A624" s="1" t="n">
        <v>622</v>
      </c>
      <c r="B624" s="2" t="n">
        <v>-16.828523636</v>
      </c>
      <c r="C624" s="2" t="n">
        <v>10.330176711</v>
      </c>
    </row>
    <row r="625" customFormat="false" ht="15.75" hidden="false" customHeight="false" outlineLevel="0" collapsed="false">
      <c r="A625" s="1" t="n">
        <v>623</v>
      </c>
      <c r="B625" s="2" t="n">
        <v>-16.811025619</v>
      </c>
      <c r="C625" s="2" t="n">
        <v>10.364595771</v>
      </c>
    </row>
    <row r="626" customFormat="false" ht="15.75" hidden="false" customHeight="false" outlineLevel="0" collapsed="false">
      <c r="A626" s="1" t="n">
        <v>624</v>
      </c>
      <c r="B626" s="2" t="n">
        <v>-16.794099808</v>
      </c>
      <c r="C626" s="2" t="n">
        <v>10.33730638</v>
      </c>
    </row>
    <row r="627" customFormat="false" ht="15.75" hidden="false" customHeight="false" outlineLevel="0" collapsed="false">
      <c r="A627" s="1" t="n">
        <v>625</v>
      </c>
      <c r="B627" s="2" t="n">
        <v>-16.853078842</v>
      </c>
      <c r="C627" s="2" t="n">
        <v>10.312390685</v>
      </c>
    </row>
    <row r="628" customFormat="false" ht="15.75" hidden="false" customHeight="false" outlineLevel="0" collapsed="false">
      <c r="A628" s="1" t="n">
        <v>626</v>
      </c>
      <c r="B628" s="2" t="n">
        <v>-16.943260193</v>
      </c>
      <c r="C628" s="2" t="n">
        <v>10.340012908</v>
      </c>
    </row>
    <row r="629" customFormat="false" ht="15.75" hidden="false" customHeight="false" outlineLevel="0" collapsed="false">
      <c r="A629" s="1" t="n">
        <v>627</v>
      </c>
      <c r="B629" s="2" t="n">
        <v>-16.97634697</v>
      </c>
      <c r="C629" s="2" t="n">
        <v>10.338067412</v>
      </c>
    </row>
    <row r="630" customFormat="false" ht="15.75" hidden="false" customHeight="false" outlineLevel="0" collapsed="false">
      <c r="A630" s="1" t="n">
        <v>628</v>
      </c>
      <c r="B630" s="2" t="n">
        <v>-16.97943306</v>
      </c>
      <c r="C630" s="2" t="n">
        <v>10.299421668</v>
      </c>
    </row>
    <row r="631" customFormat="false" ht="15.75" hidden="false" customHeight="false" outlineLevel="0" collapsed="false">
      <c r="A631" s="1" t="n">
        <v>629</v>
      </c>
      <c r="B631" s="2" t="n">
        <v>-16.999195099</v>
      </c>
      <c r="C631" s="2" t="n">
        <v>10.314888358</v>
      </c>
    </row>
    <row r="632" customFormat="false" ht="15.75" hidden="false" customHeight="false" outlineLevel="0" collapsed="false">
      <c r="A632" s="1" t="n">
        <v>630</v>
      </c>
      <c r="B632" s="2" t="n">
        <v>-17.053556442</v>
      </c>
      <c r="C632" s="2" t="n">
        <v>10.352983832</v>
      </c>
    </row>
    <row r="633" customFormat="false" ht="15.75" hidden="false" customHeight="false" outlineLevel="0" collapsed="false">
      <c r="A633" s="1" t="n">
        <v>631</v>
      </c>
      <c r="B633" s="2" t="n">
        <v>-17.168533325</v>
      </c>
      <c r="C633" s="2" t="n">
        <v>10.342814803</v>
      </c>
    </row>
    <row r="634" customFormat="false" ht="15.75" hidden="false" customHeight="false" outlineLevel="0" collapsed="false">
      <c r="A634" s="1" t="n">
        <v>632</v>
      </c>
      <c r="B634" s="2" t="n">
        <v>-17.28295517</v>
      </c>
      <c r="C634" s="2" t="n">
        <v>10.317836165</v>
      </c>
    </row>
    <row r="635" customFormat="false" ht="15.75" hidden="false" customHeight="false" outlineLevel="0" collapsed="false">
      <c r="A635" s="1" t="n">
        <v>633</v>
      </c>
      <c r="B635" s="2" t="n">
        <v>-17.30156517</v>
      </c>
      <c r="C635" s="2" t="n">
        <v>10.336648345</v>
      </c>
    </row>
    <row r="636" customFormat="false" ht="15.75" hidden="false" customHeight="false" outlineLevel="0" collapsed="false">
      <c r="A636" s="1" t="n">
        <v>634</v>
      </c>
      <c r="B636" s="2" t="n">
        <v>-17.282402039</v>
      </c>
      <c r="C636" s="2" t="n">
        <v>10.354298949</v>
      </c>
    </row>
    <row r="637" customFormat="false" ht="15.75" hidden="false" customHeight="false" outlineLevel="0" collapsed="false">
      <c r="A637" s="1" t="n">
        <v>635</v>
      </c>
      <c r="B637" s="2" t="n">
        <v>-17.317466736</v>
      </c>
      <c r="C637" s="2" t="n">
        <v>10.371182799</v>
      </c>
    </row>
    <row r="638" customFormat="false" ht="15.75" hidden="false" customHeight="false" outlineLevel="0" collapsed="false">
      <c r="A638" s="1" t="n">
        <v>636</v>
      </c>
      <c r="B638" s="2" t="n">
        <v>-17.407262802</v>
      </c>
      <c r="C638" s="2" t="n">
        <v>10.394722342</v>
      </c>
    </row>
    <row r="639" customFormat="false" ht="15.75" hidden="false" customHeight="false" outlineLevel="0" collapsed="false">
      <c r="A639" s="1" t="n">
        <v>637</v>
      </c>
      <c r="B639" s="2" t="n">
        <v>-17.437953949</v>
      </c>
      <c r="C639" s="2" t="n">
        <v>10.412852645</v>
      </c>
    </row>
    <row r="640" customFormat="false" ht="15.75" hidden="false" customHeight="false" outlineLevel="0" collapsed="false">
      <c r="A640" s="1" t="n">
        <v>638</v>
      </c>
      <c r="B640" s="2" t="n">
        <v>-17.432891846</v>
      </c>
      <c r="C640" s="2" t="n">
        <v>10.394822478</v>
      </c>
    </row>
    <row r="641" customFormat="false" ht="15.75" hidden="false" customHeight="false" outlineLevel="0" collapsed="false">
      <c r="A641" s="1" t="n">
        <v>639</v>
      </c>
      <c r="B641" s="2" t="n">
        <v>-17.439580917</v>
      </c>
      <c r="C641" s="2" t="n">
        <v>10.37717092</v>
      </c>
    </row>
    <row r="642" customFormat="false" ht="15.75" hidden="false" customHeight="false" outlineLevel="0" collapsed="false">
      <c r="A642" s="1" t="n">
        <v>640</v>
      </c>
      <c r="B642" s="2" t="n">
        <v>-17.458517075</v>
      </c>
      <c r="C642" s="2" t="n">
        <v>10.380821586</v>
      </c>
    </row>
    <row r="643" customFormat="false" ht="15.75" hidden="false" customHeight="false" outlineLevel="0" collapsed="false">
      <c r="A643" s="1" t="n">
        <v>641</v>
      </c>
      <c r="B643" s="2" t="n">
        <v>-17.466300964</v>
      </c>
      <c r="C643" s="2" t="n">
        <v>10.358754516</v>
      </c>
    </row>
    <row r="644" customFormat="false" ht="15.75" hidden="false" customHeight="false" outlineLevel="0" collapsed="false">
      <c r="A644" s="1" t="n">
        <v>642</v>
      </c>
      <c r="B644" s="2" t="n">
        <v>-17.48906517</v>
      </c>
      <c r="C644" s="2" t="n">
        <v>10.332198501</v>
      </c>
    </row>
    <row r="645" customFormat="false" ht="15.75" hidden="false" customHeight="false" outlineLevel="0" collapsed="false">
      <c r="A645" s="1" t="n">
        <v>643</v>
      </c>
      <c r="B645" s="2" t="n">
        <v>-17.505893707</v>
      </c>
      <c r="C645" s="2" t="n">
        <v>10.316769004</v>
      </c>
    </row>
    <row r="646" customFormat="false" ht="15.75" hidden="false" customHeight="false" outlineLevel="0" collapsed="false">
      <c r="A646" s="1" t="n">
        <v>644</v>
      </c>
      <c r="B646" s="2" t="n">
        <v>-17.523841858</v>
      </c>
      <c r="C646" s="2" t="n">
        <v>10.294379592</v>
      </c>
    </row>
    <row r="647" customFormat="false" ht="15.75" hidden="false" customHeight="false" outlineLevel="0" collapsed="false">
      <c r="A647" s="1" t="n">
        <v>645</v>
      </c>
      <c r="B647" s="2" t="n">
        <v>-17.52082634</v>
      </c>
      <c r="C647" s="2" t="n">
        <v>10.272800803</v>
      </c>
    </row>
    <row r="648" customFormat="false" ht="15.75" hidden="false" customHeight="false" outlineLevel="0" collapsed="false">
      <c r="A648" s="1" t="n">
        <v>646</v>
      </c>
      <c r="B648" s="2" t="n">
        <v>-17.536409378</v>
      </c>
      <c r="C648" s="2" t="n">
        <v>10.302493453</v>
      </c>
    </row>
    <row r="649" customFormat="false" ht="15.75" hidden="false" customHeight="false" outlineLevel="0" collapsed="false">
      <c r="A649" s="1" t="n">
        <v>647</v>
      </c>
      <c r="B649" s="2" t="n">
        <v>-17.560626984</v>
      </c>
      <c r="C649" s="2" t="n">
        <v>10.328931212</v>
      </c>
    </row>
    <row r="650" customFormat="false" ht="15.75" hidden="false" customHeight="false" outlineLevel="0" collapsed="false">
      <c r="A650" s="1" t="n">
        <v>648</v>
      </c>
      <c r="B650" s="2" t="n">
        <v>-17.582624435</v>
      </c>
      <c r="C650" s="2" t="n">
        <v>10.328228354</v>
      </c>
    </row>
    <row r="651" customFormat="false" ht="15.75" hidden="false" customHeight="false" outlineLevel="0" collapsed="false">
      <c r="A651" s="1" t="n">
        <v>649</v>
      </c>
      <c r="B651" s="2" t="n">
        <v>-17.604595184</v>
      </c>
      <c r="C651" s="2" t="n">
        <v>10.318191886</v>
      </c>
    </row>
    <row r="652" customFormat="false" ht="15.75" hidden="false" customHeight="false" outlineLevel="0" collapsed="false">
      <c r="A652" s="1" t="n">
        <v>650</v>
      </c>
      <c r="B652" s="2" t="n">
        <v>-17.612705231</v>
      </c>
      <c r="C652" s="2" t="n">
        <v>10.346781135</v>
      </c>
    </row>
    <row r="653" customFormat="false" ht="15.75" hidden="false" customHeight="false" outlineLevel="0" collapsed="false">
      <c r="A653" s="1" t="n">
        <v>651</v>
      </c>
      <c r="B653" s="2" t="n">
        <v>-17.608407974</v>
      </c>
      <c r="C653" s="2" t="n">
        <v>10.351519942</v>
      </c>
    </row>
    <row r="654" customFormat="false" ht="15.75" hidden="false" customHeight="false" outlineLevel="0" collapsed="false">
      <c r="A654" s="1" t="n">
        <v>652</v>
      </c>
      <c r="B654" s="2" t="n">
        <v>-17.604774475</v>
      </c>
      <c r="C654" s="2" t="n">
        <v>10.34524858</v>
      </c>
    </row>
    <row r="655" customFormat="false" ht="15.75" hidden="false" customHeight="false" outlineLevel="0" collapsed="false">
      <c r="A655" s="1" t="n">
        <v>653</v>
      </c>
      <c r="B655" s="2" t="n">
        <v>-17.615833282</v>
      </c>
      <c r="C655" s="2" t="n">
        <v>10.372930884</v>
      </c>
    </row>
    <row r="656" customFormat="false" ht="15.75" hidden="false" customHeight="false" outlineLevel="0" collapsed="false">
      <c r="A656" s="1" t="n">
        <v>654</v>
      </c>
      <c r="B656" s="2" t="n">
        <v>-17.628267288</v>
      </c>
      <c r="C656" s="2" t="n">
        <v>10.394164443</v>
      </c>
    </row>
    <row r="657" customFormat="false" ht="15.75" hidden="false" customHeight="false" outlineLevel="0" collapsed="false">
      <c r="A657" s="1" t="n">
        <v>655</v>
      </c>
      <c r="B657" s="2" t="n">
        <v>-17.623561859</v>
      </c>
      <c r="C657" s="2" t="n">
        <v>10.410882354</v>
      </c>
    </row>
    <row r="658" customFormat="false" ht="15.75" hidden="false" customHeight="false" outlineLevel="0" collapsed="false">
      <c r="A658" s="1" t="n">
        <v>656</v>
      </c>
      <c r="B658" s="2" t="n">
        <v>-17.607248306</v>
      </c>
      <c r="C658" s="2" t="n">
        <v>10.454090476</v>
      </c>
    </row>
    <row r="659" customFormat="false" ht="15.75" hidden="false" customHeight="false" outlineLevel="0" collapsed="false">
      <c r="A659" s="1" t="n">
        <v>657</v>
      </c>
      <c r="B659" s="2" t="n">
        <v>-17.639844894</v>
      </c>
      <c r="C659" s="2" t="n">
        <v>10.485310912</v>
      </c>
    </row>
    <row r="660" customFormat="false" ht="15.75" hidden="false" customHeight="false" outlineLevel="0" collapsed="false">
      <c r="A660" s="1" t="n">
        <v>658</v>
      </c>
      <c r="B660" s="2" t="n">
        <v>-17.656791687</v>
      </c>
      <c r="C660" s="2" t="n">
        <v>10.47519052</v>
      </c>
    </row>
    <row r="661" customFormat="false" ht="15.75" hidden="false" customHeight="false" outlineLevel="0" collapsed="false">
      <c r="A661" s="1" t="n">
        <v>659</v>
      </c>
      <c r="B661" s="2" t="n">
        <v>-17.657457352</v>
      </c>
      <c r="C661" s="2" t="n">
        <v>10.531638503</v>
      </c>
    </row>
    <row r="662" customFormat="false" ht="15.75" hidden="false" customHeight="false" outlineLevel="0" collapsed="false">
      <c r="A662" s="1" t="n">
        <v>660</v>
      </c>
      <c r="B662" s="2" t="n">
        <v>-17.674415588</v>
      </c>
      <c r="C662" s="2" t="n">
        <v>10.646454215</v>
      </c>
    </row>
    <row r="663" customFormat="false" ht="15.75" hidden="false" customHeight="false" outlineLevel="0" collapsed="false">
      <c r="A663" s="1" t="n">
        <v>661</v>
      </c>
      <c r="B663" s="2" t="n">
        <v>-17.694562912</v>
      </c>
      <c r="C663" s="2" t="n">
        <v>10.703649878</v>
      </c>
    </row>
    <row r="664" customFormat="false" ht="15.75" hidden="false" customHeight="false" outlineLevel="0" collapsed="false">
      <c r="A664" s="1" t="n">
        <v>662</v>
      </c>
      <c r="B664" s="2" t="n">
        <v>-17.700761795</v>
      </c>
      <c r="C664" s="2" t="n">
        <v>10.703420997</v>
      </c>
    </row>
    <row r="665" customFormat="false" ht="15.75" hidden="false" customHeight="false" outlineLevel="0" collapsed="false">
      <c r="A665" s="1" t="n">
        <v>663</v>
      </c>
      <c r="B665" s="2" t="n">
        <v>-17.726408005</v>
      </c>
      <c r="C665" s="2" t="n">
        <v>10.732977271</v>
      </c>
    </row>
    <row r="666" customFormat="false" ht="15.75" hidden="false" customHeight="false" outlineLevel="0" collapsed="false">
      <c r="A666" s="1" t="n">
        <v>664</v>
      </c>
      <c r="B666" s="2" t="n">
        <v>-17.745147705</v>
      </c>
      <c r="C666" s="2" t="n">
        <v>10.673664451</v>
      </c>
    </row>
    <row r="667" customFormat="false" ht="15.75" hidden="false" customHeight="false" outlineLevel="0" collapsed="false">
      <c r="A667" s="1" t="n">
        <v>665</v>
      </c>
      <c r="B667" s="2" t="n">
        <v>-17.744056702</v>
      </c>
      <c r="C667" s="2" t="n">
        <v>10.614127517</v>
      </c>
    </row>
    <row r="668" customFormat="false" ht="15.75" hidden="false" customHeight="false" outlineLevel="0" collapsed="false">
      <c r="A668" s="1" t="n">
        <v>666</v>
      </c>
      <c r="B668" s="2" t="n">
        <v>-17.744686127</v>
      </c>
      <c r="C668" s="2" t="n">
        <v>10.652235389</v>
      </c>
    </row>
    <row r="669" customFormat="false" ht="15.75" hidden="false" customHeight="false" outlineLevel="0" collapsed="false">
      <c r="A669" s="1" t="n">
        <v>667</v>
      </c>
      <c r="B669" s="2" t="n">
        <v>-17.749317169</v>
      </c>
      <c r="C669" s="2" t="n">
        <v>10.72311914</v>
      </c>
    </row>
    <row r="670" customFormat="false" ht="15.75" hidden="false" customHeight="false" outlineLevel="0" collapsed="false">
      <c r="A670" s="1" t="n">
        <v>668</v>
      </c>
      <c r="B670" s="2" t="n">
        <v>-17.759601593</v>
      </c>
      <c r="C670" s="2" t="n">
        <v>10.702763915</v>
      </c>
    </row>
    <row r="671" customFormat="false" ht="15.75" hidden="false" customHeight="false" outlineLevel="0" collapsed="false">
      <c r="A671" s="1" t="n">
        <v>669</v>
      </c>
      <c r="B671" s="2" t="n">
        <v>-17.753705978</v>
      </c>
      <c r="C671" s="2" t="n">
        <v>10.727403045</v>
      </c>
    </row>
    <row r="672" customFormat="false" ht="15.75" hidden="false" customHeight="false" outlineLevel="0" collapsed="false">
      <c r="A672" s="1" t="n">
        <v>670</v>
      </c>
      <c r="B672" s="2" t="n">
        <v>-17.755325317</v>
      </c>
      <c r="C672" s="2" t="n">
        <v>10.774333358</v>
      </c>
    </row>
    <row r="673" customFormat="false" ht="15.75" hidden="false" customHeight="false" outlineLevel="0" collapsed="false">
      <c r="A673" s="1" t="n">
        <v>671</v>
      </c>
      <c r="B673" s="2" t="n">
        <v>-17.758750915</v>
      </c>
      <c r="C673" s="2" t="n">
        <v>10.761616111</v>
      </c>
    </row>
    <row r="674" customFormat="false" ht="15.75" hidden="false" customHeight="false" outlineLevel="0" collapsed="false">
      <c r="A674" s="1" t="n">
        <v>672</v>
      </c>
      <c r="B674" s="2" t="n">
        <v>-17.768989563</v>
      </c>
      <c r="C674" s="2" t="n">
        <v>10.736454368</v>
      </c>
    </row>
    <row r="675" customFormat="false" ht="15.75" hidden="false" customHeight="false" outlineLevel="0" collapsed="false">
      <c r="A675" s="1" t="n">
        <v>673</v>
      </c>
      <c r="B675" s="2" t="n">
        <v>-17.762338638</v>
      </c>
      <c r="C675" s="2" t="n">
        <v>10.779773116</v>
      </c>
    </row>
    <row r="676" customFormat="false" ht="15.75" hidden="false" customHeight="false" outlineLevel="0" collapsed="false">
      <c r="A676" s="1" t="n">
        <v>674</v>
      </c>
      <c r="B676" s="2" t="n">
        <v>-17.761865616</v>
      </c>
      <c r="C676" s="2" t="n">
        <v>10.780664802</v>
      </c>
    </row>
    <row r="677" customFormat="false" ht="15.75" hidden="false" customHeight="false" outlineLevel="0" collapsed="false">
      <c r="A677" s="1" t="n">
        <v>675</v>
      </c>
      <c r="B677" s="2" t="n">
        <v>-17.775846481</v>
      </c>
      <c r="C677" s="2" t="n">
        <v>10.738518119</v>
      </c>
    </row>
    <row r="678" customFormat="false" ht="15.75" hidden="false" customHeight="false" outlineLevel="0" collapsed="false">
      <c r="A678" s="1" t="n">
        <v>676</v>
      </c>
      <c r="B678" s="2" t="n">
        <v>-17.784563065</v>
      </c>
      <c r="C678" s="2" t="n">
        <v>10.762626052</v>
      </c>
    </row>
    <row r="679" customFormat="false" ht="15.75" hidden="false" customHeight="false" outlineLevel="0" collapsed="false">
      <c r="A679" s="1" t="n">
        <v>677</v>
      </c>
      <c r="B679" s="2" t="n">
        <v>-17.788724899</v>
      </c>
      <c r="C679" s="2" t="n">
        <v>10.767374396</v>
      </c>
    </row>
    <row r="680" customFormat="false" ht="15.75" hidden="false" customHeight="false" outlineLevel="0" collapsed="false">
      <c r="A680" s="1" t="n">
        <v>678</v>
      </c>
      <c r="B680" s="2" t="n">
        <v>-17.815526962</v>
      </c>
      <c r="C680" s="2" t="n">
        <v>10.736966491</v>
      </c>
    </row>
    <row r="681" customFormat="false" ht="15.75" hidden="false" customHeight="false" outlineLevel="0" collapsed="false">
      <c r="A681" s="1" t="n">
        <v>679</v>
      </c>
      <c r="B681" s="2" t="n">
        <v>-17.838466644</v>
      </c>
      <c r="C681" s="2" t="n">
        <v>10.784058928</v>
      </c>
    </row>
    <row r="682" customFormat="false" ht="15.75" hidden="false" customHeight="false" outlineLevel="0" collapsed="false">
      <c r="A682" s="1" t="n">
        <v>680</v>
      </c>
      <c r="B682" s="2" t="n">
        <v>-17.857086182</v>
      </c>
      <c r="C682" s="2" t="n">
        <v>10.830539107</v>
      </c>
    </row>
    <row r="683" customFormat="false" ht="15.75" hidden="false" customHeight="false" outlineLevel="0" collapsed="false">
      <c r="A683" s="1" t="n">
        <v>681</v>
      </c>
      <c r="B683" s="2" t="n">
        <v>-17.864536285</v>
      </c>
      <c r="C683" s="2" t="n">
        <v>10.791135192</v>
      </c>
    </row>
    <row r="684" customFormat="false" ht="15.75" hidden="false" customHeight="false" outlineLevel="0" collapsed="false">
      <c r="A684" s="1" t="n">
        <v>682</v>
      </c>
      <c r="B684" s="2" t="n">
        <v>-17.865245819</v>
      </c>
      <c r="C684" s="2" t="n">
        <v>10.792883277</v>
      </c>
    </row>
    <row r="685" customFormat="false" ht="15.75" hidden="false" customHeight="false" outlineLevel="0" collapsed="false">
      <c r="A685" s="1" t="n">
        <v>683</v>
      </c>
      <c r="B685" s="2" t="n">
        <v>-17.865449905</v>
      </c>
      <c r="C685" s="2" t="n">
        <v>10.822452903</v>
      </c>
    </row>
    <row r="686" customFormat="false" ht="15.75" hidden="false" customHeight="false" outlineLevel="0" collapsed="false">
      <c r="A686" s="1" t="n">
        <v>684</v>
      </c>
      <c r="B686" s="2" t="n">
        <v>-17.869565964</v>
      </c>
      <c r="C686" s="2" t="n">
        <v>10.803588271</v>
      </c>
    </row>
    <row r="687" customFormat="false" ht="15.75" hidden="false" customHeight="false" outlineLevel="0" collapsed="false">
      <c r="A687" s="1" t="n">
        <v>685</v>
      </c>
      <c r="B687" s="2" t="n">
        <v>-17.886198044</v>
      </c>
      <c r="C687" s="2" t="n">
        <v>10.792714477</v>
      </c>
    </row>
    <row r="688" customFormat="false" ht="15.75" hidden="false" customHeight="false" outlineLevel="0" collapsed="false">
      <c r="A688" s="1" t="n">
        <v>686</v>
      </c>
      <c r="B688" s="2" t="n">
        <v>-17.891149521</v>
      </c>
      <c r="C688" s="2" t="n">
        <v>10.789432883</v>
      </c>
    </row>
    <row r="689" customFormat="false" ht="15.75" hidden="false" customHeight="false" outlineLevel="0" collapsed="false">
      <c r="A689" s="1" t="n">
        <v>687</v>
      </c>
      <c r="B689" s="2" t="n">
        <v>-17.902503967</v>
      </c>
      <c r="C689" s="2" t="n">
        <v>10.751284003</v>
      </c>
    </row>
    <row r="690" customFormat="false" ht="15.75" hidden="false" customHeight="false" outlineLevel="0" collapsed="false">
      <c r="A690" s="1" t="n">
        <v>688</v>
      </c>
      <c r="B690" s="2" t="n">
        <v>-17.927568436</v>
      </c>
      <c r="C690" s="2" t="n">
        <v>10.783256888</v>
      </c>
    </row>
    <row r="691" customFormat="false" ht="15.75" hidden="false" customHeight="false" outlineLevel="0" collapsed="false">
      <c r="A691" s="1" t="n">
        <v>689</v>
      </c>
      <c r="B691" s="2" t="n">
        <v>-17.9633255</v>
      </c>
      <c r="C691" s="2" t="n">
        <v>10.793504119</v>
      </c>
    </row>
    <row r="692" customFormat="false" ht="15.75" hidden="false" customHeight="false" outlineLevel="0" collapsed="false">
      <c r="A692" s="1" t="n">
        <v>690</v>
      </c>
      <c r="B692" s="2" t="n">
        <v>-17.987792969</v>
      </c>
      <c r="C692" s="2" t="n">
        <v>10.769830108</v>
      </c>
    </row>
    <row r="693" customFormat="false" ht="15.75" hidden="false" customHeight="false" outlineLevel="0" collapsed="false">
      <c r="A693" s="1" t="n">
        <v>691</v>
      </c>
      <c r="B693" s="2" t="n">
        <v>-18.003395081</v>
      </c>
      <c r="C693" s="2" t="n">
        <v>10.775582671</v>
      </c>
    </row>
    <row r="694" customFormat="false" ht="15.75" hidden="false" customHeight="false" outlineLevel="0" collapsed="false">
      <c r="A694" s="1" t="n">
        <v>692</v>
      </c>
      <c r="B694" s="2" t="n">
        <v>-18.011541367</v>
      </c>
      <c r="C694" s="2" t="n">
        <v>10.778271079</v>
      </c>
    </row>
    <row r="695" customFormat="false" ht="15.75" hidden="false" customHeight="false" outlineLevel="0" collapsed="false">
      <c r="A695" s="1" t="n">
        <v>693</v>
      </c>
      <c r="B695" s="2" t="n">
        <v>-18.0376091</v>
      </c>
      <c r="C695" s="2" t="n">
        <v>10.743005156</v>
      </c>
    </row>
    <row r="696" customFormat="false" ht="15.75" hidden="false" customHeight="false" outlineLevel="0" collapsed="false">
      <c r="A696" s="1" t="n">
        <v>694</v>
      </c>
      <c r="B696" s="2" t="n">
        <v>-18.044769287</v>
      </c>
      <c r="C696" s="2" t="n">
        <v>10.720422149</v>
      </c>
    </row>
    <row r="697" customFormat="false" ht="15.75" hidden="false" customHeight="false" outlineLevel="0" collapsed="false">
      <c r="A697" s="1" t="n">
        <v>695</v>
      </c>
      <c r="B697" s="2" t="n">
        <v>-18.03991127</v>
      </c>
      <c r="C697" s="2" t="n">
        <v>10.704898238</v>
      </c>
    </row>
    <row r="698" customFormat="false" ht="15.75" hidden="false" customHeight="false" outlineLevel="0" collapsed="false">
      <c r="A698" s="1" t="n">
        <v>696</v>
      </c>
      <c r="B698" s="2" t="n">
        <v>-18.028299332</v>
      </c>
      <c r="C698" s="2" t="n">
        <v>10.545723319</v>
      </c>
    </row>
    <row r="699" customFormat="false" ht="15.75" hidden="false" customHeight="false" outlineLevel="0" collapsed="false">
      <c r="A699" s="1" t="n">
        <v>697</v>
      </c>
      <c r="B699" s="2" t="n">
        <v>-18.023164749</v>
      </c>
      <c r="C699" s="2" t="n">
        <v>10.260958075</v>
      </c>
    </row>
    <row r="700" customFormat="false" ht="15.75" hidden="false" customHeight="false" outlineLevel="0" collapsed="false">
      <c r="A700" s="1" t="n">
        <v>698</v>
      </c>
      <c r="B700" s="2" t="n">
        <v>-18.036592483</v>
      </c>
      <c r="C700" s="2" t="n">
        <v>10.233669639</v>
      </c>
    </row>
    <row r="701" customFormat="false" ht="15.75" hidden="false" customHeight="false" outlineLevel="0" collapsed="false">
      <c r="A701" s="1" t="n">
        <v>699</v>
      </c>
      <c r="B701" s="2" t="n">
        <v>-18.031068802</v>
      </c>
      <c r="C701" s="2" t="n">
        <v>10.22170198</v>
      </c>
    </row>
    <row r="702" customFormat="false" ht="15.75" hidden="false" customHeight="false" outlineLevel="0" collapsed="false">
      <c r="A702" s="1" t="n">
        <v>700</v>
      </c>
      <c r="B702" s="2" t="n">
        <v>-18.032249451</v>
      </c>
      <c r="C702" s="2" t="n">
        <v>10.138157248</v>
      </c>
    </row>
    <row r="703" customFormat="false" ht="15.75" hidden="false" customHeight="false" outlineLevel="0" collapsed="false">
      <c r="A703" s="1" t="n">
        <v>701</v>
      </c>
      <c r="B703" s="2" t="n">
        <v>-18.04504776</v>
      </c>
      <c r="C703" s="2" t="n">
        <v>10.271208167</v>
      </c>
    </row>
    <row r="704" customFormat="false" ht="15.75" hidden="false" customHeight="false" outlineLevel="0" collapsed="false">
      <c r="A704" s="1" t="n">
        <v>702</v>
      </c>
      <c r="B704" s="2" t="n">
        <v>-18.06722641</v>
      </c>
      <c r="C704" s="2" t="n">
        <v>10.464111686</v>
      </c>
    </row>
    <row r="705" customFormat="false" ht="15.75" hidden="false" customHeight="false" outlineLevel="0" collapsed="false">
      <c r="A705" s="1" t="n">
        <v>703</v>
      </c>
      <c r="B705" s="2" t="n">
        <v>-18.100242615</v>
      </c>
      <c r="C705" s="2" t="n">
        <v>10.523369193</v>
      </c>
    </row>
    <row r="706" customFormat="false" ht="15.75" hidden="false" customHeight="false" outlineLevel="0" collapsed="false">
      <c r="A706" s="1" t="n">
        <v>704</v>
      </c>
      <c r="B706" s="2" t="n">
        <v>-18.123258591</v>
      </c>
      <c r="C706" s="2" t="n">
        <v>10.533963561</v>
      </c>
    </row>
    <row r="707" customFormat="false" ht="15.75" hidden="false" customHeight="false" outlineLevel="0" collapsed="false">
      <c r="A707" s="1" t="n">
        <v>705</v>
      </c>
      <c r="B707" s="2" t="n">
        <v>-18.140729904</v>
      </c>
      <c r="C707" s="2" t="n">
        <v>10.545534491</v>
      </c>
    </row>
    <row r="708" customFormat="false" ht="15.75" hidden="false" customHeight="false" outlineLevel="0" collapsed="false">
      <c r="A708" s="1" t="n">
        <v>706</v>
      </c>
      <c r="B708" s="2" t="n">
        <v>-18.162618637</v>
      </c>
      <c r="C708" s="2" t="n">
        <v>10.492590308</v>
      </c>
    </row>
    <row r="709" customFormat="false" ht="15.75" hidden="false" customHeight="false" outlineLevel="0" collapsed="false">
      <c r="A709" s="1" t="n">
        <v>707</v>
      </c>
      <c r="B709" s="2" t="n">
        <v>-18.160194397</v>
      </c>
      <c r="C709" s="2" t="n">
        <v>10.531840682</v>
      </c>
    </row>
    <row r="710" customFormat="false" ht="15.75" hidden="false" customHeight="false" outlineLevel="0" collapsed="false">
      <c r="A710" s="1" t="n">
        <v>708</v>
      </c>
      <c r="B710" s="2" t="n">
        <v>-18.156759262</v>
      </c>
      <c r="C710" s="2" t="n">
        <v>10.528784156</v>
      </c>
    </row>
    <row r="711" customFormat="false" ht="15.75" hidden="false" customHeight="false" outlineLevel="0" collapsed="false">
      <c r="A711" s="1" t="n">
        <v>709</v>
      </c>
      <c r="B711" s="2" t="n">
        <v>-18.157238007</v>
      </c>
      <c r="C711" s="2" t="n">
        <v>10.505854011</v>
      </c>
    </row>
    <row r="712" customFormat="false" ht="15.75" hidden="false" customHeight="false" outlineLevel="0" collapsed="false">
      <c r="A712" s="1" t="n">
        <v>710</v>
      </c>
      <c r="B712" s="2" t="n">
        <v>-18.186101913</v>
      </c>
      <c r="C712" s="2" t="n">
        <v>10.58061254</v>
      </c>
    </row>
    <row r="713" customFormat="false" ht="15.75" hidden="false" customHeight="false" outlineLevel="0" collapsed="false">
      <c r="A713" s="1" t="n">
        <v>711</v>
      </c>
      <c r="B713" s="2" t="n">
        <v>-18.201627731</v>
      </c>
      <c r="C713" s="2" t="n">
        <v>10.688029647</v>
      </c>
    </row>
    <row r="714" customFormat="false" ht="15.75" hidden="false" customHeight="false" outlineLevel="0" collapsed="false">
      <c r="A714" s="1" t="n">
        <v>712</v>
      </c>
      <c r="B714" s="2" t="n">
        <v>-18.239759445</v>
      </c>
      <c r="C714" s="2" t="n">
        <v>10.659852385</v>
      </c>
    </row>
    <row r="715" customFormat="false" ht="15.75" hidden="false" customHeight="false" outlineLevel="0" collapsed="false">
      <c r="A715" s="1" t="n">
        <v>713</v>
      </c>
      <c r="B715" s="2" t="n">
        <v>-18.259096146</v>
      </c>
      <c r="C715" s="2" t="n">
        <v>10.607782721</v>
      </c>
    </row>
    <row r="716" customFormat="false" ht="15.75" hidden="false" customHeight="false" outlineLevel="0" collapsed="false">
      <c r="A716" s="1" t="n">
        <v>714</v>
      </c>
      <c r="B716" s="2" t="n">
        <v>-18.273839951</v>
      </c>
      <c r="C716" s="2" t="n">
        <v>10.573259711</v>
      </c>
    </row>
    <row r="717" customFormat="false" ht="15.75" hidden="false" customHeight="false" outlineLevel="0" collapsed="false">
      <c r="A717" s="1" t="n">
        <v>715</v>
      </c>
      <c r="B717" s="2" t="n">
        <v>-18.298950195</v>
      </c>
      <c r="C717" s="2" t="n">
        <v>10.537732482</v>
      </c>
    </row>
    <row r="718" customFormat="false" ht="15.75" hidden="false" customHeight="false" outlineLevel="0" collapsed="false">
      <c r="A718" s="1" t="n">
        <v>716</v>
      </c>
      <c r="B718" s="2" t="n">
        <v>-18.328933716</v>
      </c>
      <c r="C718" s="2" t="n">
        <v>10.540882468</v>
      </c>
    </row>
    <row r="719" customFormat="false" ht="15.75" hidden="false" customHeight="false" outlineLevel="0" collapsed="false">
      <c r="A719" s="1" t="n">
        <v>717</v>
      </c>
      <c r="B719" s="2" t="n">
        <v>-18.348016739</v>
      </c>
      <c r="C719" s="2" t="n">
        <v>10.52986753</v>
      </c>
    </row>
    <row r="720" customFormat="false" ht="15.75" hidden="false" customHeight="false" outlineLevel="0" collapsed="false">
      <c r="A720" s="1" t="n">
        <v>718</v>
      </c>
      <c r="B720" s="2" t="n">
        <v>-18.36098671</v>
      </c>
      <c r="C720" s="2" t="n">
        <v>10.585089087</v>
      </c>
    </row>
    <row r="721" customFormat="false" ht="15.75" hidden="false" customHeight="false" outlineLevel="0" collapsed="false">
      <c r="A721" s="1" t="n">
        <v>719</v>
      </c>
      <c r="B721" s="2" t="n">
        <v>-18.395975113</v>
      </c>
      <c r="C721" s="2" t="n">
        <v>10.717398047</v>
      </c>
    </row>
    <row r="722" customFormat="false" ht="15.75" hidden="false" customHeight="false" outlineLevel="0" collapsed="false">
      <c r="A722" s="1" t="n">
        <v>720</v>
      </c>
      <c r="B722" s="2" t="n">
        <v>-18.467164993</v>
      </c>
      <c r="C722" s="2" t="n">
        <v>10.672921538</v>
      </c>
    </row>
    <row r="723" customFormat="false" ht="15.75" hidden="false" customHeight="false" outlineLevel="0" collapsed="false">
      <c r="A723" s="1" t="n">
        <v>721</v>
      </c>
      <c r="B723" s="2" t="n">
        <v>-18.48551178</v>
      </c>
      <c r="C723" s="2" t="n">
        <v>10.630730033</v>
      </c>
    </row>
    <row r="724" customFormat="false" ht="15.75" hidden="false" customHeight="false" outlineLevel="0" collapsed="false">
      <c r="A724" s="1" t="n">
        <v>722</v>
      </c>
      <c r="B724" s="2" t="n">
        <v>-18.482240677</v>
      </c>
      <c r="C724" s="2" t="n">
        <v>10.629331946</v>
      </c>
    </row>
    <row r="725" customFormat="false" ht="15.75" hidden="false" customHeight="false" outlineLevel="0" collapsed="false">
      <c r="A725" s="1" t="n">
        <v>723</v>
      </c>
      <c r="B725" s="2" t="n">
        <v>-18.478754044</v>
      </c>
      <c r="C725" s="2" t="n">
        <v>10.570268035</v>
      </c>
    </row>
    <row r="726" customFormat="false" ht="15.75" hidden="false" customHeight="false" outlineLevel="0" collapsed="false">
      <c r="A726" s="1" t="n">
        <v>724</v>
      </c>
      <c r="B726" s="2" t="n">
        <v>-18.481472015</v>
      </c>
      <c r="C726" s="2" t="n">
        <v>10.558417678</v>
      </c>
    </row>
    <row r="727" customFormat="false" ht="15.75" hidden="false" customHeight="false" outlineLevel="0" collapsed="false">
      <c r="A727" s="1" t="n">
        <v>725</v>
      </c>
      <c r="B727" s="2" t="n">
        <v>-18.496747971</v>
      </c>
      <c r="C727" s="2" t="n">
        <v>10.685973525</v>
      </c>
    </row>
    <row r="728" customFormat="false" ht="15.75" hidden="false" customHeight="false" outlineLevel="0" collapsed="false">
      <c r="A728" s="1" t="n">
        <v>726</v>
      </c>
      <c r="B728" s="2" t="n">
        <v>-18.492824554</v>
      </c>
      <c r="C728" s="2" t="n">
        <v>10.72184217</v>
      </c>
    </row>
    <row r="729" customFormat="false" ht="15.75" hidden="false" customHeight="false" outlineLevel="0" collapsed="false">
      <c r="A729" s="1" t="n">
        <v>727</v>
      </c>
      <c r="B729" s="2" t="n">
        <v>-18.498630524</v>
      </c>
      <c r="C729" s="2" t="n">
        <v>10.67427671</v>
      </c>
    </row>
    <row r="730" customFormat="false" ht="15.75" hidden="false" customHeight="false" outlineLevel="0" collapsed="false">
      <c r="A730" s="1" t="n">
        <v>728</v>
      </c>
      <c r="B730" s="2" t="n">
        <v>-18.51647377</v>
      </c>
      <c r="C730" s="2" t="n">
        <v>10.648862243</v>
      </c>
    </row>
    <row r="731" customFormat="false" ht="15.75" hidden="false" customHeight="false" outlineLevel="0" collapsed="false">
      <c r="A731" s="1" t="n">
        <v>729</v>
      </c>
      <c r="B731" s="2" t="n">
        <v>-18.544382095</v>
      </c>
      <c r="C731" s="2" t="n">
        <v>10.640720725</v>
      </c>
    </row>
    <row r="732" customFormat="false" ht="15.75" hidden="false" customHeight="false" outlineLevel="0" collapsed="false">
      <c r="A732" s="1" t="n">
        <v>730</v>
      </c>
      <c r="B732" s="2" t="n">
        <v>-18.581977844</v>
      </c>
      <c r="C732" s="2" t="n">
        <v>10.64547193</v>
      </c>
    </row>
    <row r="733" customFormat="false" ht="15.75" hidden="false" customHeight="false" outlineLevel="0" collapsed="false">
      <c r="A733" s="1" t="n">
        <v>731</v>
      </c>
      <c r="B733" s="2" t="n">
        <v>-18.605113983</v>
      </c>
      <c r="C733" s="2" t="n">
        <v>10.684147239</v>
      </c>
    </row>
    <row r="734" customFormat="false" ht="15.75" hidden="false" customHeight="false" outlineLevel="0" collapsed="false">
      <c r="A734" s="1" t="n">
        <v>732</v>
      </c>
      <c r="B734" s="2" t="n">
        <v>-18.621370316</v>
      </c>
      <c r="C734" s="2" t="n">
        <v>10.748546004</v>
      </c>
    </row>
    <row r="735" customFormat="false" ht="15.75" hidden="false" customHeight="false" outlineLevel="0" collapsed="false">
      <c r="A735" s="1" t="n">
        <v>733</v>
      </c>
      <c r="B735" s="2" t="n">
        <v>-18.618431091</v>
      </c>
      <c r="C735" s="2" t="n">
        <v>10.778156638</v>
      </c>
    </row>
    <row r="736" customFormat="false" ht="15.75" hidden="false" customHeight="false" outlineLevel="0" collapsed="false">
      <c r="A736" s="1" t="n">
        <v>734</v>
      </c>
      <c r="B736" s="2" t="n">
        <v>-18.624032974</v>
      </c>
      <c r="C736" s="2" t="n">
        <v>10.78230989</v>
      </c>
    </row>
    <row r="737" customFormat="false" ht="15.75" hidden="false" customHeight="false" outlineLevel="0" collapsed="false">
      <c r="A737" s="1" t="n">
        <v>735</v>
      </c>
      <c r="B737" s="2" t="n">
        <v>-18.634807587</v>
      </c>
      <c r="C737" s="2" t="n">
        <v>10.776379943</v>
      </c>
    </row>
    <row r="738" customFormat="false" ht="15.75" hidden="false" customHeight="false" outlineLevel="0" collapsed="false">
      <c r="A738" s="1" t="n">
        <v>736</v>
      </c>
      <c r="B738" s="2" t="n">
        <v>-18.643636703</v>
      </c>
      <c r="C738" s="2" t="n">
        <v>10.785008788</v>
      </c>
    </row>
    <row r="739" customFormat="false" ht="15.75" hidden="false" customHeight="false" outlineLevel="0" collapsed="false">
      <c r="A739" s="1" t="n">
        <v>737</v>
      </c>
      <c r="B739" s="2" t="n">
        <v>-18.647346497</v>
      </c>
      <c r="C739" s="2" t="n">
        <v>10.773918509</v>
      </c>
    </row>
    <row r="740" customFormat="false" ht="15.75" hidden="false" customHeight="false" outlineLevel="0" collapsed="false">
      <c r="A740" s="1" t="n">
        <v>738</v>
      </c>
      <c r="B740" s="2" t="n">
        <v>-18.647291183</v>
      </c>
      <c r="C740" s="2" t="n">
        <v>10.792585731</v>
      </c>
    </row>
    <row r="741" customFormat="false" ht="15.75" hidden="false" customHeight="false" outlineLevel="0" collapsed="false">
      <c r="A741" s="1" t="n">
        <v>739</v>
      </c>
      <c r="B741" s="2" t="n">
        <v>-18.633243561</v>
      </c>
      <c r="C741" s="2" t="n">
        <v>10.796718001</v>
      </c>
    </row>
    <row r="742" customFormat="false" ht="15.75" hidden="false" customHeight="false" outlineLevel="0" collapsed="false">
      <c r="A742" s="1" t="n">
        <v>740</v>
      </c>
      <c r="B742" s="2" t="n">
        <v>-18.600334167</v>
      </c>
      <c r="C742" s="2" t="n">
        <v>10.830891013</v>
      </c>
    </row>
    <row r="743" customFormat="false" ht="15.75" hidden="false" customHeight="false" outlineLevel="0" collapsed="false">
      <c r="A743" s="1" t="n">
        <v>741</v>
      </c>
      <c r="B743" s="2" t="n">
        <v>-18.601558685</v>
      </c>
      <c r="C743" s="2" t="n">
        <v>10.913288474</v>
      </c>
    </row>
    <row r="744" customFormat="false" ht="15.75" hidden="false" customHeight="false" outlineLevel="0" collapsed="false">
      <c r="A744" s="1" t="n">
        <v>742</v>
      </c>
      <c r="B744" s="2" t="n">
        <v>-18.618835449</v>
      </c>
      <c r="C744" s="2" t="n">
        <v>10.894394278</v>
      </c>
    </row>
    <row r="745" customFormat="false" ht="15.75" hidden="false" customHeight="false" outlineLevel="0" collapsed="false">
      <c r="A745" s="1" t="n">
        <v>743</v>
      </c>
      <c r="B745" s="2" t="n">
        <v>-18.617744446</v>
      </c>
      <c r="C745" s="2" t="n">
        <v>10.847077727</v>
      </c>
    </row>
    <row r="746" customFormat="false" ht="15.75" hidden="false" customHeight="false" outlineLevel="0" collapsed="false">
      <c r="A746" s="1" t="n">
        <v>744</v>
      </c>
      <c r="B746" s="2" t="n">
        <v>-18.629247665</v>
      </c>
      <c r="C746" s="2" t="n">
        <v>10.857538581</v>
      </c>
    </row>
    <row r="747" customFormat="false" ht="15.75" hidden="false" customHeight="false" outlineLevel="0" collapsed="false">
      <c r="A747" s="1" t="n">
        <v>745</v>
      </c>
      <c r="B747" s="2" t="n">
        <v>-18.634050369</v>
      </c>
      <c r="C747" s="2" t="n">
        <v>10.870756507</v>
      </c>
    </row>
    <row r="748" customFormat="false" ht="15.75" hidden="false" customHeight="false" outlineLevel="0" collapsed="false">
      <c r="A748" s="1" t="n">
        <v>746</v>
      </c>
      <c r="B748" s="2" t="n">
        <v>-18.663345337</v>
      </c>
      <c r="C748" s="2" t="n">
        <v>10.825126052</v>
      </c>
    </row>
    <row r="749" customFormat="false" ht="15.75" hidden="false" customHeight="false" outlineLevel="0" collapsed="false">
      <c r="A749" s="1" t="n">
        <v>747</v>
      </c>
      <c r="B749" s="2" t="n">
        <v>-18.662128448</v>
      </c>
      <c r="C749" s="2" t="n">
        <v>10.822055221</v>
      </c>
    </row>
    <row r="750" customFormat="false" ht="15.75" hidden="false" customHeight="false" outlineLevel="0" collapsed="false">
      <c r="A750" s="1" t="n">
        <v>748</v>
      </c>
      <c r="B750" s="2" t="n">
        <v>-18.671102524</v>
      </c>
      <c r="C750" s="2" t="n">
        <v>10.809501052</v>
      </c>
    </row>
    <row r="751" customFormat="false" ht="15.75" hidden="false" customHeight="false" outlineLevel="0" collapsed="false">
      <c r="A751" s="1" t="n">
        <v>749</v>
      </c>
      <c r="B751" s="2" t="n">
        <v>-18.685222626</v>
      </c>
      <c r="C751" s="2" t="n">
        <v>10.823269248</v>
      </c>
    </row>
    <row r="752" customFormat="false" ht="15.75" hidden="false" customHeight="false" outlineLevel="0" collapsed="false">
      <c r="A752" s="1" t="n">
        <v>750</v>
      </c>
      <c r="B752" s="2" t="n">
        <v>-18.690753937</v>
      </c>
      <c r="C752" s="2" t="n">
        <v>10.862613082</v>
      </c>
    </row>
    <row r="753" customFormat="false" ht="15.75" hidden="false" customHeight="false" outlineLevel="0" collapsed="false">
      <c r="A753" s="1" t="n">
        <v>751</v>
      </c>
      <c r="B753" s="2" t="n">
        <v>-18.692394257</v>
      </c>
      <c r="C753" s="2" t="n">
        <v>10.848005652</v>
      </c>
    </row>
    <row r="754" customFormat="false" ht="15.75" hidden="false" customHeight="false" outlineLevel="0" collapsed="false">
      <c r="A754" s="1" t="n">
        <v>752</v>
      </c>
      <c r="B754" s="2" t="n">
        <v>-18.715532303</v>
      </c>
      <c r="C754" s="2" t="n">
        <v>10.81416738</v>
      </c>
    </row>
    <row r="755" customFormat="false" ht="15.75" hidden="false" customHeight="false" outlineLevel="0" collapsed="false">
      <c r="A755" s="1" t="n">
        <v>753</v>
      </c>
      <c r="B755" s="2" t="n">
        <v>-18.840740204</v>
      </c>
      <c r="C755" s="2" t="n">
        <v>10.851036429</v>
      </c>
    </row>
    <row r="756" customFormat="false" ht="15.75" hidden="false" customHeight="false" outlineLevel="0" collapsed="false">
      <c r="A756" s="1" t="n">
        <v>754</v>
      </c>
      <c r="B756" s="2" t="n">
        <v>-18.850227356</v>
      </c>
      <c r="C756" s="2" t="n">
        <v>10.809350371</v>
      </c>
    </row>
    <row r="757" customFormat="false" ht="15.75" hidden="false" customHeight="false" outlineLevel="0" collapsed="false">
      <c r="A757" s="1" t="n">
        <v>755</v>
      </c>
      <c r="B757" s="2" t="n">
        <v>-18.842002869</v>
      </c>
      <c r="C757" s="2" t="n">
        <v>10.755992293</v>
      </c>
    </row>
    <row r="758" customFormat="false" ht="15.75" hidden="false" customHeight="false" outlineLevel="0" collapsed="false">
      <c r="A758" s="1" t="n">
        <v>756</v>
      </c>
      <c r="B758" s="2" t="n">
        <v>-18.847427368</v>
      </c>
      <c r="C758" s="2" t="n">
        <v>10.799135566</v>
      </c>
    </row>
    <row r="759" customFormat="false" ht="15.75" hidden="false" customHeight="false" outlineLevel="0" collapsed="false">
      <c r="A759" s="1" t="n">
        <v>757</v>
      </c>
      <c r="B759" s="2" t="n">
        <v>-18.845575333</v>
      </c>
      <c r="C759" s="2" t="n">
        <v>10.818355918</v>
      </c>
    </row>
    <row r="760" customFormat="false" ht="15.75" hidden="false" customHeight="false" outlineLevel="0" collapsed="false">
      <c r="A760" s="1" t="n">
        <v>758</v>
      </c>
      <c r="B760" s="2" t="n">
        <v>-18.843061447</v>
      </c>
      <c r="C760" s="2" t="n">
        <v>10.819211364</v>
      </c>
    </row>
    <row r="761" customFormat="false" ht="15.75" hidden="false" customHeight="false" outlineLevel="0" collapsed="false">
      <c r="A761" s="1" t="n">
        <v>759</v>
      </c>
      <c r="B761" s="2" t="n">
        <v>-18.855480194</v>
      </c>
      <c r="C761" s="2" t="n">
        <v>10.852957129</v>
      </c>
    </row>
    <row r="762" customFormat="false" ht="15.75" hidden="false" customHeight="false" outlineLevel="0" collapsed="false">
      <c r="A762" s="1" t="n">
        <v>760</v>
      </c>
      <c r="B762" s="2" t="n">
        <v>-18.858091354</v>
      </c>
      <c r="C762" s="2" t="n">
        <v>10.840957046</v>
      </c>
    </row>
    <row r="763" customFormat="false" ht="15.75" hidden="false" customHeight="false" outlineLevel="0" collapsed="false">
      <c r="A763" s="1" t="n">
        <v>761</v>
      </c>
      <c r="B763" s="2" t="n">
        <v>-18.871772766</v>
      </c>
      <c r="C763" s="2" t="n">
        <v>10.785004973</v>
      </c>
    </row>
    <row r="764" customFormat="false" ht="15.75" hidden="false" customHeight="false" outlineLevel="0" collapsed="false">
      <c r="A764" s="1" t="n">
        <v>762</v>
      </c>
      <c r="B764" s="2" t="n">
        <v>-18.878847122</v>
      </c>
      <c r="C764" s="2" t="n">
        <v>10.776945472</v>
      </c>
    </row>
    <row r="765" customFormat="false" ht="15.75" hidden="false" customHeight="false" outlineLevel="0" collapsed="false">
      <c r="A765" s="1" t="n">
        <v>763</v>
      </c>
      <c r="B765" s="2" t="n">
        <v>-18.8852005</v>
      </c>
      <c r="C765" s="2" t="n">
        <v>10.757892013</v>
      </c>
    </row>
    <row r="766" customFormat="false" ht="15.75" hidden="false" customHeight="false" outlineLevel="0" collapsed="false">
      <c r="A766" s="1" t="n">
        <v>764</v>
      </c>
      <c r="B766" s="2" t="n">
        <v>-18.895088196</v>
      </c>
      <c r="C766" s="2" t="n">
        <v>10.706714988</v>
      </c>
    </row>
    <row r="767" customFormat="false" ht="15.75" hidden="false" customHeight="false" outlineLevel="0" collapsed="false">
      <c r="A767" s="1" t="n">
        <v>765</v>
      </c>
      <c r="B767" s="2" t="n">
        <v>-18.909597397</v>
      </c>
      <c r="C767" s="2" t="n">
        <v>10.705676436</v>
      </c>
    </row>
    <row r="768" customFormat="false" ht="15.75" hidden="false" customHeight="false" outlineLevel="0" collapsed="false">
      <c r="A768" s="1" t="n">
        <v>766</v>
      </c>
      <c r="B768" s="2" t="n">
        <v>-18.909648895</v>
      </c>
      <c r="C768" s="2" t="n">
        <v>10.720092177</v>
      </c>
    </row>
    <row r="769" customFormat="false" ht="15.75" hidden="false" customHeight="false" outlineLevel="0" collapsed="false">
      <c r="A769" s="1" t="n">
        <v>767</v>
      </c>
      <c r="B769" s="2" t="n">
        <v>-18.922077179</v>
      </c>
      <c r="C769" s="2" t="n">
        <v>10.681058288</v>
      </c>
    </row>
    <row r="770" customFormat="false" ht="15.75" hidden="false" customHeight="false" outlineLevel="0" collapsed="false">
      <c r="A770" s="1" t="n">
        <v>768</v>
      </c>
      <c r="B770" s="2" t="n">
        <v>-18.932024002</v>
      </c>
      <c r="C770" s="2" t="n">
        <v>10.654393554</v>
      </c>
    </row>
    <row r="771" customFormat="false" ht="15.75" hidden="false" customHeight="false" outlineLevel="0" collapsed="false">
      <c r="A771" s="1" t="n">
        <v>769</v>
      </c>
      <c r="B771" s="2" t="n">
        <v>-18.959243774</v>
      </c>
      <c r="C771" s="2" t="n">
        <v>10.630272269</v>
      </c>
    </row>
    <row r="772" customFormat="false" ht="15.75" hidden="false" customHeight="false" outlineLevel="0" collapsed="false">
      <c r="A772" s="1" t="n">
        <v>770</v>
      </c>
      <c r="B772" s="2" t="n">
        <v>-18.976507187</v>
      </c>
      <c r="C772" s="2" t="n">
        <v>10.596594214</v>
      </c>
    </row>
    <row r="773" customFormat="false" ht="15.75" hidden="false" customHeight="false" outlineLevel="0" collapsed="false">
      <c r="A773" s="1" t="n">
        <v>771</v>
      </c>
      <c r="B773" s="2" t="n">
        <v>-18.983304977</v>
      </c>
      <c r="C773" s="2" t="n">
        <v>10.582327247</v>
      </c>
    </row>
    <row r="774" customFormat="false" ht="15.75" hidden="false" customHeight="false" outlineLevel="0" collapsed="false">
      <c r="A774" s="1" t="n">
        <v>772</v>
      </c>
      <c r="B774" s="2" t="n">
        <v>-18.989227295</v>
      </c>
      <c r="C774" s="2" t="n">
        <v>10.555959105</v>
      </c>
    </row>
    <row r="775" customFormat="false" ht="15.75" hidden="false" customHeight="false" outlineLevel="0" collapsed="false">
      <c r="A775" s="1" t="n">
        <v>773</v>
      </c>
      <c r="B775" s="2" t="n">
        <v>-18.99920845</v>
      </c>
      <c r="C775" s="2" t="n">
        <v>10.524268508</v>
      </c>
    </row>
    <row r="776" customFormat="false" ht="15.75" hidden="false" customHeight="false" outlineLevel="0" collapsed="false">
      <c r="A776" s="1" t="n">
        <v>774</v>
      </c>
      <c r="B776" s="2" t="n">
        <v>-19.014820099</v>
      </c>
      <c r="C776" s="2" t="n">
        <v>10.480389953</v>
      </c>
    </row>
    <row r="777" customFormat="false" ht="15.75" hidden="false" customHeight="false" outlineLevel="0" collapsed="false">
      <c r="A777" s="1" t="n">
        <v>775</v>
      </c>
      <c r="B777" s="2" t="n">
        <v>-19.020236969</v>
      </c>
      <c r="C777" s="2" t="n">
        <v>10.182065368</v>
      </c>
    </row>
    <row r="778" customFormat="false" ht="15.75" hidden="false" customHeight="false" outlineLevel="0" collapsed="false">
      <c r="A778" s="1" t="n">
        <v>776</v>
      </c>
      <c r="B778" s="2" t="n">
        <v>-19.024230957</v>
      </c>
      <c r="C778" s="2" t="n">
        <v>8.108574271</v>
      </c>
    </row>
    <row r="779" customFormat="false" ht="15.75" hidden="false" customHeight="false" outlineLevel="0" collapsed="false">
      <c r="A779" s="1" t="n">
        <v>777</v>
      </c>
      <c r="B779" s="2" t="n">
        <v>-19.038843155</v>
      </c>
      <c r="C779" s="2" t="n">
        <v>6.324344993</v>
      </c>
    </row>
    <row r="780" customFormat="false" ht="15.75" hidden="false" customHeight="false" outlineLevel="0" collapsed="false">
      <c r="A780" s="1" t="n">
        <v>778</v>
      </c>
      <c r="B780" s="2" t="n">
        <v>-19.051382065</v>
      </c>
      <c r="C780" s="2" t="n">
        <v>6.591310382</v>
      </c>
    </row>
    <row r="781" customFormat="false" ht="15.75" hidden="false" customHeight="false" outlineLevel="0" collapsed="false">
      <c r="A781" s="1" t="n">
        <v>779</v>
      </c>
      <c r="B781" s="2" t="n">
        <v>-19.048809051</v>
      </c>
      <c r="C781" s="2" t="n">
        <v>6.709636569</v>
      </c>
    </row>
    <row r="782" customFormat="false" ht="15.75" hidden="false" customHeight="false" outlineLevel="0" collapsed="false">
      <c r="A782" s="1" t="n">
        <v>780</v>
      </c>
      <c r="B782" s="2" t="n">
        <v>-19.054315567</v>
      </c>
      <c r="C782" s="2" t="n">
        <v>6.492251277</v>
      </c>
    </row>
    <row r="783" customFormat="false" ht="15.75" hidden="false" customHeight="false" outlineLevel="0" collapsed="false">
      <c r="A783" s="1" t="n">
        <v>781</v>
      </c>
      <c r="B783" s="2" t="n">
        <v>-19.067081451</v>
      </c>
      <c r="C783" s="2" t="n">
        <v>6.349398017</v>
      </c>
    </row>
    <row r="784" customFormat="false" ht="15.75" hidden="false" customHeight="false" outlineLevel="0" collapsed="false">
      <c r="A784" s="1" t="n">
        <v>782</v>
      </c>
      <c r="B784" s="2" t="n">
        <v>-19.098451614</v>
      </c>
      <c r="C784" s="2" t="n">
        <v>6.578504443</v>
      </c>
    </row>
    <row r="785" customFormat="false" ht="15.75" hidden="false" customHeight="false" outlineLevel="0" collapsed="false">
      <c r="A785" s="1" t="n">
        <v>783</v>
      </c>
      <c r="B785" s="2" t="n">
        <v>-19.097232819</v>
      </c>
      <c r="C785" s="2" t="n">
        <v>6.752007842</v>
      </c>
    </row>
    <row r="786" customFormat="false" ht="15.75" hidden="false" customHeight="false" outlineLevel="0" collapsed="false">
      <c r="A786" s="1" t="n">
        <v>784</v>
      </c>
      <c r="B786" s="2" t="n">
        <v>-19.099210739</v>
      </c>
      <c r="C786" s="2" t="n">
        <v>6.799433112</v>
      </c>
    </row>
    <row r="787" customFormat="false" ht="15.75" hidden="false" customHeight="false" outlineLevel="0" collapsed="false">
      <c r="A787" s="1" t="n">
        <v>785</v>
      </c>
      <c r="B787" s="2" t="n">
        <v>-19.097425461</v>
      </c>
      <c r="C787" s="2" t="n">
        <v>6.80416286</v>
      </c>
    </row>
    <row r="788" customFormat="false" ht="15.75" hidden="false" customHeight="false" outlineLevel="0" collapsed="false">
      <c r="A788" s="1" t="n">
        <v>786</v>
      </c>
      <c r="B788" s="2" t="n">
        <v>-19.097930908</v>
      </c>
      <c r="C788" s="2" t="n">
        <v>6.634474635</v>
      </c>
    </row>
    <row r="789" customFormat="false" ht="15.75" hidden="false" customHeight="false" outlineLevel="0" collapsed="false">
      <c r="A789" s="1" t="n">
        <v>787</v>
      </c>
      <c r="B789" s="2" t="n">
        <v>-19.083602905</v>
      </c>
      <c r="C789" s="2" t="n">
        <v>6.479036689</v>
      </c>
    </row>
    <row r="790" customFormat="false" ht="15.75" hidden="false" customHeight="false" outlineLevel="0" collapsed="false">
      <c r="A790" s="1" t="n">
        <v>788</v>
      </c>
      <c r="B790" s="2" t="n">
        <v>-19.083372116</v>
      </c>
      <c r="C790" s="2" t="n">
        <v>6.431722045</v>
      </c>
    </row>
    <row r="791" customFormat="false" ht="15.75" hidden="false" customHeight="false" outlineLevel="0" collapsed="false">
      <c r="A791" s="1" t="n">
        <v>789</v>
      </c>
      <c r="B791" s="2" t="n">
        <v>-19.083265305</v>
      </c>
      <c r="C791" s="2" t="n">
        <v>6.457788825</v>
      </c>
    </row>
    <row r="792" customFormat="false" ht="15.75" hidden="false" customHeight="false" outlineLevel="0" collapsed="false">
      <c r="A792" s="1" t="n">
        <v>790</v>
      </c>
      <c r="B792" s="2" t="n">
        <v>-19.078767776</v>
      </c>
      <c r="C792" s="2" t="n">
        <v>6.568517566</v>
      </c>
    </row>
    <row r="793" customFormat="false" ht="15.75" hidden="false" customHeight="false" outlineLevel="0" collapsed="false">
      <c r="A793" s="1" t="n">
        <v>791</v>
      </c>
      <c r="B793" s="2" t="n">
        <v>-19.081594467</v>
      </c>
      <c r="C793" s="2" t="n">
        <v>6.629060626</v>
      </c>
    </row>
    <row r="794" customFormat="false" ht="15.75" hidden="false" customHeight="false" outlineLevel="0" collapsed="false">
      <c r="A794" s="1" t="n">
        <v>792</v>
      </c>
      <c r="B794" s="2" t="n">
        <v>-19.088342667</v>
      </c>
      <c r="C794" s="2" t="n">
        <v>6.602639079</v>
      </c>
    </row>
    <row r="795" customFormat="false" ht="15.75" hidden="false" customHeight="false" outlineLevel="0" collapsed="false">
      <c r="A795" s="1" t="n">
        <v>793</v>
      </c>
      <c r="B795" s="2" t="n">
        <v>-19.093095779</v>
      </c>
      <c r="C795" s="2" t="n">
        <v>6.543415427</v>
      </c>
    </row>
    <row r="796" customFormat="false" ht="15.75" hidden="false" customHeight="false" outlineLevel="0" collapsed="false">
      <c r="A796" s="1" t="n">
        <v>794</v>
      </c>
      <c r="B796" s="2" t="n">
        <v>-19.102577209</v>
      </c>
      <c r="C796" s="2" t="n">
        <v>6.484871745</v>
      </c>
    </row>
    <row r="797" customFormat="false" ht="15.75" hidden="false" customHeight="false" outlineLevel="0" collapsed="false">
      <c r="A797" s="1" t="n">
        <v>795</v>
      </c>
      <c r="B797" s="2" t="n">
        <v>-19.142314911</v>
      </c>
      <c r="C797" s="2" t="n">
        <v>6.383962035</v>
      </c>
    </row>
    <row r="798" customFormat="false" ht="15.75" hidden="false" customHeight="false" outlineLevel="0" collapsed="false">
      <c r="A798" s="1" t="n">
        <v>796</v>
      </c>
      <c r="B798" s="2" t="n">
        <v>-19.166952133</v>
      </c>
      <c r="C798" s="2" t="n">
        <v>6.261921287</v>
      </c>
    </row>
    <row r="799" customFormat="false" ht="15.75" hidden="false" customHeight="false" outlineLevel="0" collapsed="false">
      <c r="A799" s="1" t="n">
        <v>797</v>
      </c>
      <c r="B799" s="2" t="n">
        <v>-19.187828064</v>
      </c>
      <c r="C799" s="2" t="n">
        <v>6.238063216</v>
      </c>
    </row>
    <row r="800" customFormat="false" ht="15.75" hidden="false" customHeight="false" outlineLevel="0" collapsed="false">
      <c r="A800" s="1" t="n">
        <v>798</v>
      </c>
      <c r="B800" s="2" t="n">
        <v>-19.188911438</v>
      </c>
      <c r="C800" s="2" t="n">
        <v>6.234629035</v>
      </c>
    </row>
    <row r="801" customFormat="false" ht="15.75" hidden="false" customHeight="false" outlineLevel="0" collapsed="false">
      <c r="A801" s="1" t="n">
        <v>799</v>
      </c>
      <c r="B801" s="2" t="n">
        <v>-19.204166412</v>
      </c>
      <c r="C801" s="2" t="n">
        <v>6.174892306</v>
      </c>
    </row>
    <row r="802" customFormat="false" ht="15.75" hidden="false" customHeight="false" outlineLevel="0" collapsed="false">
      <c r="A802" s="1" t="n">
        <v>800</v>
      </c>
      <c r="B802" s="2" t="n">
        <v>-19.216571808</v>
      </c>
      <c r="C802" s="2" t="n">
        <v>6.204401374</v>
      </c>
    </row>
    <row r="803" customFormat="false" ht="15.75" hidden="false" customHeight="false" outlineLevel="0" collapsed="false">
      <c r="A803" s="1" t="n">
        <v>801</v>
      </c>
      <c r="B803" s="2" t="n">
        <v>-19.252218246</v>
      </c>
      <c r="C803" s="2" t="n">
        <v>6.17492187</v>
      </c>
    </row>
    <row r="804" customFormat="false" ht="15.75" hidden="false" customHeight="false" outlineLevel="0" collapsed="false">
      <c r="A804" s="1" t="n">
        <v>802</v>
      </c>
      <c r="B804" s="2" t="n">
        <v>-19.265964508</v>
      </c>
      <c r="C804" s="2" t="n">
        <v>6.03735292</v>
      </c>
    </row>
    <row r="805" customFormat="false" ht="15.75" hidden="false" customHeight="false" outlineLevel="0" collapsed="false">
      <c r="A805" s="1" t="n">
        <v>803</v>
      </c>
      <c r="B805" s="2" t="n">
        <v>-19.276109695</v>
      </c>
      <c r="C805" s="2" t="n">
        <v>5.964398742</v>
      </c>
    </row>
    <row r="806" customFormat="false" ht="15.75" hidden="false" customHeight="false" outlineLevel="0" collapsed="false">
      <c r="A806" s="1" t="n">
        <v>804</v>
      </c>
      <c r="B806" s="2" t="n">
        <v>-19.281299591</v>
      </c>
      <c r="C806" s="2" t="n">
        <v>5.898618579</v>
      </c>
    </row>
    <row r="807" customFormat="false" ht="15.75" hidden="false" customHeight="false" outlineLevel="0" collapsed="false">
      <c r="A807" s="1" t="n">
        <v>805</v>
      </c>
      <c r="B807" s="2" t="n">
        <v>-19.289224625</v>
      </c>
      <c r="C807" s="2" t="n">
        <v>5.846196055</v>
      </c>
    </row>
    <row r="808" customFormat="false" ht="15.75" hidden="false" customHeight="false" outlineLevel="0" collapsed="false">
      <c r="A808" s="1" t="n">
        <v>806</v>
      </c>
      <c r="B808" s="2" t="n">
        <v>-19.291152954</v>
      </c>
      <c r="C808" s="2" t="n">
        <v>5.831356883</v>
      </c>
    </row>
    <row r="809" customFormat="false" ht="15.75" hidden="false" customHeight="false" outlineLevel="0" collapsed="false">
      <c r="A809" s="1" t="n">
        <v>807</v>
      </c>
      <c r="B809" s="2" t="n">
        <v>-19.293741226</v>
      </c>
      <c r="C809" s="2" t="n">
        <v>5.808091521</v>
      </c>
    </row>
    <row r="810" customFormat="false" ht="15.75" hidden="false" customHeight="false" outlineLevel="0" collapsed="false">
      <c r="A810" s="1" t="n">
        <v>808</v>
      </c>
      <c r="B810" s="2" t="n">
        <v>-19.279914856</v>
      </c>
      <c r="C810" s="2" t="n">
        <v>5.767882228</v>
      </c>
    </row>
    <row r="811" customFormat="false" ht="15.75" hidden="false" customHeight="false" outlineLevel="0" collapsed="false">
      <c r="A811" s="1" t="n">
        <v>809</v>
      </c>
      <c r="B811" s="2" t="n">
        <v>-19.274885178</v>
      </c>
      <c r="C811" s="2" t="n">
        <v>5.734211326</v>
      </c>
    </row>
    <row r="812" customFormat="false" ht="15.75" hidden="false" customHeight="false" outlineLevel="0" collapsed="false">
      <c r="A812" s="1" t="n">
        <v>810</v>
      </c>
      <c r="B812" s="2" t="n">
        <v>-19.278089523</v>
      </c>
      <c r="C812" s="2" t="n">
        <v>5.764216304</v>
      </c>
    </row>
    <row r="813" customFormat="false" ht="15.75" hidden="false" customHeight="false" outlineLevel="0" collapsed="false">
      <c r="A813" s="1" t="n">
        <v>811</v>
      </c>
      <c r="B813" s="2" t="n">
        <v>-19.281711578</v>
      </c>
      <c r="C813" s="2" t="n">
        <v>5.763837218</v>
      </c>
    </row>
    <row r="814" customFormat="false" ht="15.75" hidden="false" customHeight="false" outlineLevel="0" collapsed="false">
      <c r="A814" s="1" t="n">
        <v>812</v>
      </c>
      <c r="B814" s="2" t="n">
        <v>-19.291969299</v>
      </c>
      <c r="C814" s="2" t="n">
        <v>5.722138762</v>
      </c>
    </row>
    <row r="815" customFormat="false" ht="15.75" hidden="false" customHeight="false" outlineLevel="0" collapsed="false">
      <c r="A815" s="1" t="n">
        <v>813</v>
      </c>
      <c r="B815" s="2" t="n">
        <v>-19.307954788</v>
      </c>
      <c r="C815" s="2" t="n">
        <v>5.704845786</v>
      </c>
    </row>
    <row r="816" customFormat="false" ht="15.75" hidden="false" customHeight="false" outlineLevel="0" collapsed="false">
      <c r="A816" s="1" t="n">
        <v>814</v>
      </c>
      <c r="B816" s="2" t="n">
        <v>-19.32248497</v>
      </c>
      <c r="C816" s="2" t="n">
        <v>5.691854358</v>
      </c>
    </row>
    <row r="817" customFormat="false" ht="15.75" hidden="false" customHeight="false" outlineLevel="0" collapsed="false">
      <c r="A817" s="1" t="n">
        <v>815</v>
      </c>
      <c r="B817" s="2" t="n">
        <v>-19.324554443</v>
      </c>
      <c r="C817" s="2" t="n">
        <v>5.639849544</v>
      </c>
    </row>
    <row r="818" customFormat="false" ht="15.75" hidden="false" customHeight="false" outlineLevel="0" collapsed="false">
      <c r="A818" s="1" t="n">
        <v>816</v>
      </c>
      <c r="B818" s="2" t="n">
        <v>-19.341571808</v>
      </c>
      <c r="C818" s="2" t="n">
        <v>5.632294059</v>
      </c>
    </row>
    <row r="819" customFormat="false" ht="15.75" hidden="false" customHeight="false" outlineLevel="0" collapsed="false">
      <c r="A819" s="1" t="n">
        <v>817</v>
      </c>
      <c r="B819" s="2" t="n">
        <v>-19.366603851</v>
      </c>
      <c r="C819" s="2" t="n">
        <v>5.698890567</v>
      </c>
    </row>
    <row r="820" customFormat="false" ht="15.75" hidden="false" customHeight="false" outlineLevel="0" collapsed="false">
      <c r="A820" s="1" t="n">
        <v>818</v>
      </c>
      <c r="B820" s="2" t="n">
        <v>-19.398414612</v>
      </c>
      <c r="C820" s="2" t="n">
        <v>5.726834178</v>
      </c>
    </row>
    <row r="821" customFormat="false" ht="15.75" hidden="false" customHeight="false" outlineLevel="0" collapsed="false">
      <c r="A821" s="1" t="n">
        <v>819</v>
      </c>
      <c r="B821" s="2" t="n">
        <v>-19.409553528</v>
      </c>
      <c r="C821" s="2" t="n">
        <v>5.732464194</v>
      </c>
    </row>
    <row r="822" customFormat="false" ht="15.75" hidden="false" customHeight="false" outlineLevel="0" collapsed="false">
      <c r="A822" s="1" t="n">
        <v>820</v>
      </c>
      <c r="B822" s="2" t="n">
        <v>-19.433179855</v>
      </c>
      <c r="C822" s="2" t="n">
        <v>5.744824767</v>
      </c>
    </row>
    <row r="823" customFormat="false" ht="15.75" hidden="false" customHeight="false" outlineLevel="0" collapsed="false">
      <c r="A823" s="1" t="n">
        <v>821</v>
      </c>
      <c r="B823" s="2" t="n">
        <v>-19.456926346</v>
      </c>
      <c r="C823" s="2" t="n">
        <v>5.743106246</v>
      </c>
    </row>
    <row r="824" customFormat="false" ht="15.75" hidden="false" customHeight="false" outlineLevel="0" collapsed="false">
      <c r="A824" s="1" t="n">
        <v>822</v>
      </c>
      <c r="B824" s="2" t="n">
        <v>-19.469924927</v>
      </c>
      <c r="C824" s="2" t="n">
        <v>5.712436557</v>
      </c>
    </row>
    <row r="825" customFormat="false" ht="15.75" hidden="false" customHeight="false" outlineLevel="0" collapsed="false">
      <c r="A825" s="1" t="n">
        <v>823</v>
      </c>
      <c r="B825" s="2" t="n">
        <v>-19.472505569</v>
      </c>
      <c r="C825" s="2" t="n">
        <v>5.755830646</v>
      </c>
    </row>
    <row r="826" customFormat="false" ht="15.75" hidden="false" customHeight="false" outlineLevel="0" collapsed="false">
      <c r="A826" s="1" t="n">
        <v>824</v>
      </c>
      <c r="B826" s="2" t="n">
        <v>-19.472869873</v>
      </c>
      <c r="C826" s="2" t="n">
        <v>5.83850038</v>
      </c>
    </row>
    <row r="827" customFormat="false" ht="15.75" hidden="false" customHeight="false" outlineLevel="0" collapsed="false">
      <c r="A827" s="1" t="n">
        <v>825</v>
      </c>
      <c r="B827" s="2" t="n">
        <v>-19.477624893</v>
      </c>
      <c r="C827" s="2" t="n">
        <v>5.877625823</v>
      </c>
    </row>
    <row r="828" customFormat="false" ht="15.75" hidden="false" customHeight="false" outlineLevel="0" collapsed="false">
      <c r="A828" s="1" t="n">
        <v>826</v>
      </c>
      <c r="B828" s="2" t="n">
        <v>-19.482294083</v>
      </c>
      <c r="C828" s="2" t="n">
        <v>5.939496398</v>
      </c>
    </row>
    <row r="829" customFormat="false" ht="15.75" hidden="false" customHeight="false" outlineLevel="0" collapsed="false">
      <c r="A829" s="1" t="n">
        <v>827</v>
      </c>
      <c r="B829" s="2" t="n">
        <v>-19.483278274</v>
      </c>
      <c r="C829" s="2" t="n">
        <v>6.055068374</v>
      </c>
    </row>
    <row r="830" customFormat="false" ht="15.75" hidden="false" customHeight="false" outlineLevel="0" collapsed="false">
      <c r="A830" s="1" t="n">
        <v>828</v>
      </c>
      <c r="B830" s="2" t="n">
        <v>-19.485059738</v>
      </c>
      <c r="C830" s="2" t="n">
        <v>6.139826655</v>
      </c>
    </row>
    <row r="831" customFormat="false" ht="15.75" hidden="false" customHeight="false" outlineLevel="0" collapsed="false">
      <c r="A831" s="1" t="n">
        <v>829</v>
      </c>
      <c r="B831" s="2" t="n">
        <v>-19.490421295</v>
      </c>
      <c r="C831" s="2" t="n">
        <v>6.177963614</v>
      </c>
    </row>
    <row r="832" customFormat="false" ht="15.75" hidden="false" customHeight="false" outlineLevel="0" collapsed="false">
      <c r="A832" s="1" t="n">
        <v>830</v>
      </c>
      <c r="B832" s="2" t="n">
        <v>-19.495914459</v>
      </c>
      <c r="C832" s="2" t="n">
        <v>6.248257518</v>
      </c>
    </row>
    <row r="833" customFormat="false" ht="15.75" hidden="false" customHeight="false" outlineLevel="0" collapsed="false">
      <c r="A833" s="1" t="n">
        <v>831</v>
      </c>
      <c r="B833" s="2" t="n">
        <v>-19.504722595</v>
      </c>
      <c r="C833" s="2" t="n">
        <v>6.364381194</v>
      </c>
    </row>
    <row r="834" customFormat="false" ht="15.75" hidden="false" customHeight="false" outlineLevel="0" collapsed="false">
      <c r="A834" s="1" t="n">
        <v>832</v>
      </c>
      <c r="B834" s="2" t="n">
        <v>-19.508628845</v>
      </c>
      <c r="C834" s="2" t="n">
        <v>6.457858443</v>
      </c>
    </row>
    <row r="835" customFormat="false" ht="15.75" hidden="false" customHeight="false" outlineLevel="0" collapsed="false">
      <c r="A835" s="1" t="n">
        <v>833</v>
      </c>
      <c r="B835" s="2" t="n">
        <v>-19.511074066</v>
      </c>
      <c r="C835" s="2" t="n">
        <v>6.54542911</v>
      </c>
    </row>
    <row r="836" customFormat="false" ht="15.75" hidden="false" customHeight="false" outlineLevel="0" collapsed="false">
      <c r="A836" s="1" t="n">
        <v>834</v>
      </c>
      <c r="B836" s="2" t="n">
        <v>-19.498826981</v>
      </c>
      <c r="C836" s="2" t="n">
        <v>6.647412658</v>
      </c>
    </row>
    <row r="837" customFormat="false" ht="15.75" hidden="false" customHeight="false" outlineLevel="0" collapsed="false">
      <c r="A837" s="1" t="n">
        <v>835</v>
      </c>
      <c r="B837" s="2" t="n">
        <v>-19.491846085</v>
      </c>
      <c r="C837" s="2" t="n">
        <v>6.734123111</v>
      </c>
    </row>
    <row r="838" customFormat="false" ht="15.75" hidden="false" customHeight="false" outlineLevel="0" collapsed="false">
      <c r="A838" s="1" t="n">
        <v>836</v>
      </c>
      <c r="B838" s="2" t="n">
        <v>-19.493837357</v>
      </c>
      <c r="C838" s="2" t="n">
        <v>6.813860297</v>
      </c>
    </row>
    <row r="839" customFormat="false" ht="15.75" hidden="false" customHeight="false" outlineLevel="0" collapsed="false">
      <c r="A839" s="1" t="n">
        <v>837</v>
      </c>
      <c r="B839" s="2" t="n">
        <v>-19.503681183</v>
      </c>
      <c r="C839" s="2" t="n">
        <v>6.934290767</v>
      </c>
    </row>
    <row r="840" customFormat="false" ht="15.75" hidden="false" customHeight="false" outlineLevel="0" collapsed="false">
      <c r="A840" s="1" t="n">
        <v>838</v>
      </c>
      <c r="B840" s="2" t="n">
        <v>-19.497499466</v>
      </c>
      <c r="C840" s="2" t="n">
        <v>7.05410707</v>
      </c>
    </row>
    <row r="841" customFormat="false" ht="15.75" hidden="false" customHeight="false" outlineLevel="0" collapsed="false">
      <c r="A841" s="1" t="n">
        <v>839</v>
      </c>
      <c r="B841" s="2" t="n">
        <v>-19.495815277</v>
      </c>
      <c r="C841" s="2" t="n">
        <v>7.135504603</v>
      </c>
    </row>
    <row r="842" customFormat="false" ht="15.75" hidden="false" customHeight="false" outlineLevel="0" collapsed="false">
      <c r="A842" s="1" t="n">
        <v>840</v>
      </c>
      <c r="B842" s="2" t="n">
        <v>-19.48699379</v>
      </c>
      <c r="C842" s="2" t="n">
        <v>7.187065005</v>
      </c>
    </row>
    <row r="843" customFormat="false" ht="15.75" hidden="false" customHeight="false" outlineLevel="0" collapsed="false">
      <c r="A843" s="1" t="n">
        <v>841</v>
      </c>
      <c r="B843" s="2" t="n">
        <v>-19.48184967</v>
      </c>
      <c r="C843" s="2" t="n">
        <v>7.234832644</v>
      </c>
    </row>
    <row r="844" customFormat="false" ht="15.75" hidden="false" customHeight="false" outlineLevel="0" collapsed="false">
      <c r="A844" s="1" t="n">
        <v>842</v>
      </c>
      <c r="B844" s="2" t="n">
        <v>-19.468906403</v>
      </c>
      <c r="C844" s="2" t="n">
        <v>7.345739245</v>
      </c>
    </row>
    <row r="845" customFormat="false" ht="15.75" hidden="false" customHeight="false" outlineLevel="0" collapsed="false">
      <c r="A845" s="1" t="n">
        <v>843</v>
      </c>
      <c r="B845" s="2" t="n">
        <v>-19.463323593</v>
      </c>
      <c r="C845" s="2" t="n">
        <v>7.446445823</v>
      </c>
    </row>
    <row r="846" customFormat="false" ht="15.75" hidden="false" customHeight="false" outlineLevel="0" collapsed="false">
      <c r="A846" s="1" t="n">
        <v>844</v>
      </c>
      <c r="B846" s="2" t="n">
        <v>-19.456228256</v>
      </c>
      <c r="C846" s="2" t="n">
        <v>7.51351583</v>
      </c>
    </row>
    <row r="847" customFormat="false" ht="15.75" hidden="false" customHeight="false" outlineLevel="0" collapsed="false">
      <c r="A847" s="1" t="n">
        <v>845</v>
      </c>
      <c r="B847" s="2" t="n">
        <v>-19.45416832</v>
      </c>
      <c r="C847" s="2" t="n">
        <v>7.580547214</v>
      </c>
    </row>
    <row r="848" customFormat="false" ht="15.75" hidden="false" customHeight="false" outlineLevel="0" collapsed="false">
      <c r="A848" s="1" t="n">
        <v>846</v>
      </c>
      <c r="B848" s="2" t="n">
        <v>-19.451934814</v>
      </c>
      <c r="C848" s="2" t="n">
        <v>7.66219461</v>
      </c>
    </row>
    <row r="849" customFormat="false" ht="15.75" hidden="false" customHeight="false" outlineLevel="0" collapsed="false">
      <c r="A849" s="1" t="n">
        <v>847</v>
      </c>
      <c r="B849" s="2" t="n">
        <v>-19.455762863</v>
      </c>
      <c r="C849" s="2" t="n">
        <v>7.711273074</v>
      </c>
    </row>
    <row r="850" customFormat="false" ht="15.75" hidden="false" customHeight="false" outlineLevel="0" collapsed="false">
      <c r="A850" s="1" t="n">
        <v>848</v>
      </c>
      <c r="B850" s="2" t="n">
        <v>-19.454427719</v>
      </c>
      <c r="C850" s="2" t="n">
        <v>7.780192733</v>
      </c>
    </row>
    <row r="851" customFormat="false" ht="15.75" hidden="false" customHeight="false" outlineLevel="0" collapsed="false">
      <c r="A851" s="1" t="n">
        <v>849</v>
      </c>
      <c r="B851" s="2" t="n">
        <v>-19.459976196</v>
      </c>
      <c r="C851" s="2" t="n">
        <v>7.843926787</v>
      </c>
    </row>
    <row r="852" customFormat="false" ht="15.75" hidden="false" customHeight="false" outlineLevel="0" collapsed="false">
      <c r="A852" s="1" t="n">
        <v>850</v>
      </c>
      <c r="B852" s="2" t="n">
        <v>-19.465326309</v>
      </c>
      <c r="C852" s="2" t="n">
        <v>7.895673156</v>
      </c>
    </row>
    <row r="853" customFormat="false" ht="15.75" hidden="false" customHeight="false" outlineLevel="0" collapsed="false">
      <c r="A853" s="1" t="n">
        <v>851</v>
      </c>
      <c r="B853" s="2" t="n">
        <v>-19.455408096</v>
      </c>
      <c r="C853" s="2" t="n">
        <v>7.992944121</v>
      </c>
    </row>
    <row r="854" customFormat="false" ht="15.75" hidden="false" customHeight="false" outlineLevel="0" collapsed="false">
      <c r="A854" s="1" t="n">
        <v>852</v>
      </c>
      <c r="B854" s="2" t="n">
        <v>-19.462768555</v>
      </c>
      <c r="C854" s="2" t="n">
        <v>8.100481868</v>
      </c>
    </row>
    <row r="855" customFormat="false" ht="15.75" hidden="false" customHeight="false" outlineLevel="0" collapsed="false">
      <c r="A855" s="1" t="n">
        <v>853</v>
      </c>
      <c r="B855" s="2" t="n">
        <v>-19.46833992</v>
      </c>
      <c r="C855" s="2" t="n">
        <v>8.162834048</v>
      </c>
    </row>
    <row r="856" customFormat="false" ht="15.75" hidden="false" customHeight="false" outlineLevel="0" collapsed="false">
      <c r="A856" s="1" t="n">
        <v>854</v>
      </c>
      <c r="B856" s="2" t="n">
        <v>-19.481334686</v>
      </c>
      <c r="C856" s="2" t="n">
        <v>8.226175666</v>
      </c>
    </row>
    <row r="857" customFormat="false" ht="15.75" hidden="false" customHeight="false" outlineLevel="0" collapsed="false">
      <c r="A857" s="1" t="n">
        <v>855</v>
      </c>
      <c r="B857" s="2" t="n">
        <v>-19.495386124</v>
      </c>
      <c r="C857" s="2" t="n">
        <v>8.35820663</v>
      </c>
    </row>
    <row r="858" customFormat="false" ht="15.75" hidden="false" customHeight="false" outlineLevel="0" collapsed="false">
      <c r="A858" s="1" t="n">
        <v>856</v>
      </c>
      <c r="B858" s="2" t="n">
        <v>-19.489807129</v>
      </c>
      <c r="C858" s="2" t="n">
        <v>8.488125682</v>
      </c>
    </row>
    <row r="859" customFormat="false" ht="15.75" hidden="false" customHeight="false" outlineLevel="0" collapsed="false">
      <c r="A859" s="1" t="n">
        <v>857</v>
      </c>
      <c r="B859" s="2" t="n">
        <v>-19.48535347</v>
      </c>
      <c r="C859" s="2" t="n">
        <v>8.545670867</v>
      </c>
    </row>
    <row r="860" customFormat="false" ht="15.75" hidden="false" customHeight="false" outlineLevel="0" collapsed="false">
      <c r="A860" s="1" t="n">
        <v>858</v>
      </c>
      <c r="B860" s="2" t="n">
        <v>-19.480232239</v>
      </c>
      <c r="C860" s="2" t="n">
        <v>8.550461173</v>
      </c>
    </row>
    <row r="861" customFormat="false" ht="15.75" hidden="false" customHeight="false" outlineLevel="0" collapsed="false">
      <c r="A861" s="1" t="n">
        <v>859</v>
      </c>
      <c r="B861" s="2" t="n">
        <v>-19.466497421</v>
      </c>
      <c r="C861" s="2" t="n">
        <v>8.602420211</v>
      </c>
    </row>
    <row r="862" customFormat="false" ht="15.75" hidden="false" customHeight="false" outlineLevel="0" collapsed="false">
      <c r="A862" s="1" t="n">
        <v>860</v>
      </c>
      <c r="B862" s="2" t="n">
        <v>-19.467155456</v>
      </c>
      <c r="C862" s="2" t="n">
        <v>8.706154227</v>
      </c>
    </row>
    <row r="863" customFormat="false" ht="15.75" hidden="false" customHeight="false" outlineLevel="0" collapsed="false">
      <c r="A863" s="1" t="n">
        <v>861</v>
      </c>
      <c r="B863" s="2" t="n">
        <v>-19.472894669</v>
      </c>
      <c r="C863" s="2" t="n">
        <v>8.7653445</v>
      </c>
    </row>
    <row r="864" customFormat="false" ht="15.75" hidden="false" customHeight="false" outlineLevel="0" collapsed="false">
      <c r="A864" s="1" t="n">
        <v>862</v>
      </c>
      <c r="B864" s="2" t="n">
        <v>-19.482481003</v>
      </c>
      <c r="C864" s="2" t="n">
        <v>8.851417422</v>
      </c>
    </row>
    <row r="865" customFormat="false" ht="15.75" hidden="false" customHeight="false" outlineLevel="0" collapsed="false">
      <c r="A865" s="1" t="n">
        <v>863</v>
      </c>
      <c r="B865" s="2" t="n">
        <v>-19.480554581</v>
      </c>
      <c r="C865" s="2" t="n">
        <v>8.943459392</v>
      </c>
    </row>
    <row r="866" customFormat="false" ht="15.75" hidden="false" customHeight="false" outlineLevel="0" collapsed="false">
      <c r="A866" s="1" t="n">
        <v>864</v>
      </c>
      <c r="B866" s="2" t="n">
        <v>-19.475156784</v>
      </c>
      <c r="C866" s="2" t="n">
        <v>9.012063384</v>
      </c>
    </row>
    <row r="867" customFormat="false" ht="15.75" hidden="false" customHeight="false" outlineLevel="0" collapsed="false">
      <c r="A867" s="1" t="n">
        <v>865</v>
      </c>
      <c r="B867" s="2" t="n">
        <v>-19.463315964</v>
      </c>
      <c r="C867" s="2" t="n">
        <v>9.061083198</v>
      </c>
    </row>
    <row r="868" customFormat="false" ht="15.75" hidden="false" customHeight="false" outlineLevel="0" collapsed="false">
      <c r="A868" s="1" t="n">
        <v>866</v>
      </c>
      <c r="B868" s="2" t="n">
        <v>-19.46852684</v>
      </c>
      <c r="C868" s="2" t="n">
        <v>9.175505042</v>
      </c>
    </row>
    <row r="869" customFormat="false" ht="15.75" hidden="false" customHeight="false" outlineLevel="0" collapsed="false">
      <c r="A869" s="1" t="n">
        <v>867</v>
      </c>
      <c r="B869" s="2" t="n">
        <v>-19.480699539</v>
      </c>
      <c r="C869" s="2" t="n">
        <v>9.208798766</v>
      </c>
    </row>
    <row r="870" customFormat="false" ht="15.75" hidden="false" customHeight="false" outlineLevel="0" collapsed="false">
      <c r="A870" s="1" t="n">
        <v>868</v>
      </c>
      <c r="B870" s="2" t="n">
        <v>-19.479816437</v>
      </c>
      <c r="C870" s="2" t="n">
        <v>9.247169852</v>
      </c>
    </row>
    <row r="871" customFormat="false" ht="15.75" hidden="false" customHeight="false" outlineLevel="0" collapsed="false">
      <c r="A871" s="1" t="n">
        <v>869</v>
      </c>
      <c r="B871" s="2" t="n">
        <v>-19.479833603</v>
      </c>
      <c r="C871" s="2" t="n">
        <v>9.342344642</v>
      </c>
    </row>
    <row r="872" customFormat="false" ht="15.75" hidden="false" customHeight="false" outlineLevel="0" collapsed="false">
      <c r="A872" s="1" t="n">
        <v>870</v>
      </c>
      <c r="B872" s="2" t="n">
        <v>-19.4851017</v>
      </c>
      <c r="C872" s="2" t="n">
        <v>9.439939856</v>
      </c>
    </row>
    <row r="873" customFormat="false" ht="15.75" hidden="false" customHeight="false" outlineLevel="0" collapsed="false">
      <c r="A873" s="1" t="n">
        <v>871</v>
      </c>
      <c r="B873" s="2" t="n">
        <v>-19.498920441</v>
      </c>
      <c r="C873" s="2" t="n">
        <v>9.466683745</v>
      </c>
    </row>
    <row r="874" customFormat="false" ht="15.75" hidden="false" customHeight="false" outlineLevel="0" collapsed="false">
      <c r="A874" s="1" t="n">
        <v>872</v>
      </c>
      <c r="B874" s="2" t="n">
        <v>-19.49079895</v>
      </c>
      <c r="C874" s="2" t="n">
        <v>9.5787462</v>
      </c>
    </row>
    <row r="875" customFormat="false" ht="15.75" hidden="false" customHeight="false" outlineLevel="0" collapsed="false">
      <c r="A875" s="1" t="n">
        <v>873</v>
      </c>
      <c r="B875" s="2" t="n">
        <v>-19.48739624</v>
      </c>
      <c r="C875" s="2" t="n">
        <v>9.608214736</v>
      </c>
    </row>
    <row r="876" customFormat="false" ht="15.75" hidden="false" customHeight="false" outlineLevel="0" collapsed="false">
      <c r="A876" s="1" t="n">
        <v>874</v>
      </c>
      <c r="B876" s="2" t="n">
        <v>-19.49297905</v>
      </c>
      <c r="C876" s="2" t="n">
        <v>9.621888518</v>
      </c>
    </row>
    <row r="877" customFormat="false" ht="15.75" hidden="false" customHeight="false" outlineLevel="0" collapsed="false">
      <c r="A877" s="1" t="n">
        <v>875</v>
      </c>
      <c r="B877" s="2" t="n">
        <v>-19.520483017</v>
      </c>
      <c r="C877" s="2" t="n">
        <v>9.644729018</v>
      </c>
    </row>
    <row r="878" customFormat="false" ht="15.75" hidden="false" customHeight="false" outlineLevel="0" collapsed="false">
      <c r="A878" s="1" t="n">
        <v>876</v>
      </c>
      <c r="B878" s="2" t="n">
        <v>-19.538122177</v>
      </c>
      <c r="C878" s="2" t="n">
        <v>9.659207702</v>
      </c>
    </row>
    <row r="879" customFormat="false" ht="15.75" hidden="false" customHeight="false" outlineLevel="0" collapsed="false">
      <c r="A879" s="1" t="n">
        <v>877</v>
      </c>
      <c r="B879" s="2" t="n">
        <v>-19.559020996</v>
      </c>
      <c r="C879" s="2" t="n">
        <v>9.687884688</v>
      </c>
    </row>
    <row r="880" customFormat="false" ht="15.75" hidden="false" customHeight="false" outlineLevel="0" collapsed="false">
      <c r="A880" s="1" t="n">
        <v>878</v>
      </c>
      <c r="B880" s="2" t="n">
        <v>-19.590206146</v>
      </c>
      <c r="C880" s="2" t="n">
        <v>9.750658393</v>
      </c>
    </row>
    <row r="881" customFormat="false" ht="15.75" hidden="false" customHeight="false" outlineLevel="0" collapsed="false">
      <c r="A881" s="1" t="n">
        <v>879</v>
      </c>
      <c r="B881" s="2" t="n">
        <v>-19.616094589</v>
      </c>
      <c r="C881" s="2" t="n">
        <v>9.818888068</v>
      </c>
    </row>
    <row r="882" customFormat="false" ht="15.75" hidden="false" customHeight="false" outlineLevel="0" collapsed="false">
      <c r="A882" s="1" t="n">
        <v>880</v>
      </c>
      <c r="B882" s="2" t="n">
        <v>-19.630867004</v>
      </c>
      <c r="C882" s="2" t="n">
        <v>9.855283141</v>
      </c>
    </row>
    <row r="883" customFormat="false" ht="15.75" hidden="false" customHeight="false" outlineLevel="0" collapsed="false">
      <c r="A883" s="1" t="n">
        <v>881</v>
      </c>
      <c r="B883" s="2" t="n">
        <v>-19.651956558</v>
      </c>
      <c r="C883" s="2" t="n">
        <v>9.89082849</v>
      </c>
    </row>
    <row r="884" customFormat="false" ht="15.75" hidden="false" customHeight="false" outlineLevel="0" collapsed="false">
      <c r="A884" s="1" t="n">
        <v>882</v>
      </c>
      <c r="B884" s="2" t="n">
        <v>-19.684844971</v>
      </c>
      <c r="C884" s="2" t="n">
        <v>9.935373664</v>
      </c>
    </row>
    <row r="885" customFormat="false" ht="15.75" hidden="false" customHeight="false" outlineLevel="0" collapsed="false">
      <c r="A885" s="1" t="n">
        <v>883</v>
      </c>
      <c r="B885" s="2" t="n">
        <v>-19.728750229</v>
      </c>
      <c r="C885" s="2" t="n">
        <v>9.962843299</v>
      </c>
    </row>
    <row r="886" customFormat="false" ht="15.75" hidden="false" customHeight="false" outlineLevel="0" collapsed="false">
      <c r="A886" s="1" t="n">
        <v>884</v>
      </c>
      <c r="B886" s="2" t="n">
        <v>-19.807258606</v>
      </c>
      <c r="C886" s="2" t="n">
        <v>10.00409925</v>
      </c>
    </row>
    <row r="887" customFormat="false" ht="15.75" hidden="false" customHeight="false" outlineLevel="0" collapsed="false">
      <c r="A887" s="1" t="n">
        <v>885</v>
      </c>
      <c r="B887" s="2" t="n">
        <v>-19.859447479</v>
      </c>
      <c r="C887" s="2" t="n">
        <v>10.059251189</v>
      </c>
    </row>
    <row r="888" customFormat="false" ht="15.75" hidden="false" customHeight="false" outlineLevel="0" collapsed="false">
      <c r="A888" s="1" t="n">
        <v>886</v>
      </c>
      <c r="B888" s="2" t="n">
        <v>-20.062515259</v>
      </c>
      <c r="C888" s="2" t="n">
        <v>10.130602241</v>
      </c>
    </row>
    <row r="889" customFormat="false" ht="15.75" hidden="false" customHeight="false" outlineLevel="0" collapsed="false">
      <c r="A889" s="1" t="n">
        <v>887</v>
      </c>
      <c r="B889" s="2" t="n">
        <v>-20.721876144</v>
      </c>
      <c r="C889" s="2" t="n">
        <v>10.167217612</v>
      </c>
    </row>
    <row r="890" customFormat="false" ht="15.75" hidden="false" customHeight="false" outlineLevel="0" collapsed="false">
      <c r="A890" s="1" t="n">
        <v>888</v>
      </c>
      <c r="B890" s="2" t="n">
        <v>-20.9128685</v>
      </c>
      <c r="C890" s="2" t="n">
        <v>10.189897895</v>
      </c>
    </row>
    <row r="891" customFormat="false" ht="15.75" hidden="false" customHeight="false" outlineLevel="0" collapsed="false">
      <c r="A891" s="1" t="n">
        <v>889</v>
      </c>
      <c r="B891" s="2" t="n">
        <v>-20.88832283</v>
      </c>
      <c r="C891" s="2" t="n">
        <v>10.22068727</v>
      </c>
    </row>
    <row r="892" customFormat="false" ht="15.75" hidden="false" customHeight="false" outlineLevel="0" collapsed="false">
      <c r="A892" s="1" t="n">
        <v>890</v>
      </c>
      <c r="B892" s="2" t="n">
        <v>-20.914731979</v>
      </c>
      <c r="C892" s="2" t="n">
        <v>10.270799994</v>
      </c>
    </row>
    <row r="893" customFormat="false" ht="15.75" hidden="false" customHeight="false" outlineLevel="0" collapsed="false">
      <c r="A893" s="1" t="n">
        <v>891</v>
      </c>
      <c r="B893" s="2" t="n">
        <v>-20.948158264</v>
      </c>
      <c r="C893" s="2" t="n">
        <v>10.300585151</v>
      </c>
    </row>
    <row r="894" customFormat="false" ht="15.75" hidden="false" customHeight="false" outlineLevel="0" collapsed="false">
      <c r="A894" s="1" t="n">
        <v>892</v>
      </c>
      <c r="B894" s="2" t="n">
        <v>-20.939723968</v>
      </c>
      <c r="C894" s="2" t="n">
        <v>10.334021926</v>
      </c>
    </row>
    <row r="895" customFormat="false" ht="15.75" hidden="false" customHeight="false" outlineLevel="0" collapsed="false">
      <c r="A895" s="1" t="n">
        <v>893</v>
      </c>
      <c r="B895" s="2" t="n">
        <v>-20.938127518</v>
      </c>
      <c r="C895" s="2" t="n">
        <v>10.383448005</v>
      </c>
    </row>
    <row r="896" customFormat="false" ht="15.75" hidden="false" customHeight="false" outlineLevel="0" collapsed="false">
      <c r="A896" s="1" t="n">
        <v>894</v>
      </c>
      <c r="B896" s="2" t="n">
        <v>-20.966518402</v>
      </c>
      <c r="C896" s="2" t="n">
        <v>10.445232749</v>
      </c>
    </row>
    <row r="897" customFormat="false" ht="15.75" hidden="false" customHeight="false" outlineLevel="0" collapsed="false">
      <c r="A897" s="1" t="n">
        <v>895</v>
      </c>
      <c r="B897" s="2" t="n">
        <v>-20.977212906</v>
      </c>
      <c r="C897" s="2" t="n">
        <v>10.473824859</v>
      </c>
    </row>
    <row r="898" customFormat="false" ht="15.75" hidden="false" customHeight="false" outlineLevel="0" collapsed="false">
      <c r="A898" s="1" t="n">
        <v>896</v>
      </c>
      <c r="B898" s="2" t="n">
        <v>-21.009998321</v>
      </c>
      <c r="C898" s="2" t="n">
        <v>10.523373008</v>
      </c>
    </row>
    <row r="899" customFormat="false" ht="15.75" hidden="false" customHeight="false" outlineLevel="0" collapsed="false">
      <c r="A899" s="1" t="n">
        <v>897</v>
      </c>
      <c r="B899" s="2" t="n">
        <v>-21.043670654</v>
      </c>
      <c r="C899" s="2" t="n">
        <v>10.601474166</v>
      </c>
    </row>
    <row r="900" customFormat="false" ht="15.75" hidden="false" customHeight="false" outlineLevel="0" collapsed="false">
      <c r="A900" s="1" t="n">
        <v>898</v>
      </c>
      <c r="B900" s="2" t="n">
        <v>-21.101722717</v>
      </c>
      <c r="C900" s="2" t="n">
        <v>10.65503633</v>
      </c>
    </row>
    <row r="901" customFormat="false" ht="15.75" hidden="false" customHeight="false" outlineLevel="0" collapsed="false">
      <c r="A901" s="1" t="n">
        <v>899</v>
      </c>
      <c r="B901" s="2" t="n">
        <v>-21.185060501</v>
      </c>
      <c r="C901" s="2" t="n">
        <v>10.688312888</v>
      </c>
    </row>
    <row r="902" customFormat="false" ht="15.75" hidden="false" customHeight="false" outlineLevel="0" collapsed="false">
      <c r="A902" s="1" t="n">
        <v>900</v>
      </c>
      <c r="B902" s="2" t="n">
        <v>-21.258270264</v>
      </c>
      <c r="C902" s="2" t="n">
        <v>10.803044677</v>
      </c>
    </row>
    <row r="903" customFormat="false" ht="15.75" hidden="false" customHeight="false" outlineLevel="0" collapsed="false">
      <c r="A903" s="1" t="n">
        <v>901</v>
      </c>
      <c r="B903" s="2" t="n">
        <v>-21.301095962</v>
      </c>
      <c r="C903" s="2" t="n">
        <v>10.98286283</v>
      </c>
    </row>
    <row r="904" customFormat="false" ht="15.75" hidden="false" customHeight="false" outlineLevel="0" collapsed="false">
      <c r="A904" s="1" t="n">
        <v>902</v>
      </c>
      <c r="B904" s="2" t="n">
        <v>-21.382026672</v>
      </c>
      <c r="C904" s="2" t="n">
        <v>10.978217483</v>
      </c>
    </row>
    <row r="905" customFormat="false" ht="15.75" hidden="false" customHeight="false" outlineLevel="0" collapsed="false">
      <c r="A905" s="1" t="n">
        <v>903</v>
      </c>
      <c r="B905" s="2" t="n">
        <v>-21.411376953</v>
      </c>
      <c r="C905" s="2" t="n">
        <v>11.082060218</v>
      </c>
    </row>
    <row r="906" customFormat="false" ht="15.75" hidden="false" customHeight="false" outlineLevel="0" collapsed="false">
      <c r="A906" s="1" t="n">
        <v>904</v>
      </c>
      <c r="B906" s="2" t="n">
        <v>-21.465078354</v>
      </c>
      <c r="C906" s="2" t="n">
        <v>11.130537391</v>
      </c>
    </row>
    <row r="907" customFormat="false" ht="15.75" hidden="false" customHeight="false" outlineLevel="0" collapsed="false">
      <c r="A907" s="1" t="n">
        <v>905</v>
      </c>
      <c r="B907" s="2" t="n">
        <v>-21.52240181</v>
      </c>
      <c r="C907" s="2" t="n">
        <v>11.190783858</v>
      </c>
    </row>
    <row r="908" customFormat="false" ht="15.75" hidden="false" customHeight="false" outlineLevel="0" collapsed="false">
      <c r="A908" s="1" t="n">
        <v>906</v>
      </c>
      <c r="B908" s="2" t="n">
        <v>-21.591629028</v>
      </c>
      <c r="C908" s="2" t="n">
        <v>11.271279693</v>
      </c>
    </row>
    <row r="909" customFormat="false" ht="15.75" hidden="false" customHeight="false" outlineLevel="0" collapsed="false">
      <c r="A909" s="1" t="n">
        <v>907</v>
      </c>
      <c r="B909" s="2" t="n">
        <v>-21.722927093</v>
      </c>
      <c r="C909" s="2" t="n">
        <v>11.29858911</v>
      </c>
    </row>
    <row r="910" customFormat="false" ht="15.75" hidden="false" customHeight="false" outlineLevel="0" collapsed="false">
      <c r="A910" s="1" t="n">
        <v>908</v>
      </c>
      <c r="B910" s="2" t="n">
        <v>-21.80206871</v>
      </c>
      <c r="C910" s="2" t="n">
        <v>11.306551337</v>
      </c>
    </row>
    <row r="911" customFormat="false" ht="15.75" hidden="false" customHeight="false" outlineLevel="0" collapsed="false">
      <c r="A911" s="1" t="n">
        <v>909</v>
      </c>
      <c r="B911" s="2" t="n">
        <v>-21.857767105</v>
      </c>
      <c r="C911" s="2" t="n">
        <v>11.322782874</v>
      </c>
    </row>
    <row r="912" customFormat="false" ht="15.75" hidden="false" customHeight="false" outlineLevel="0" collapsed="false">
      <c r="A912" s="1" t="n">
        <v>910</v>
      </c>
      <c r="B912" s="2" t="n">
        <v>-21.876792908</v>
      </c>
      <c r="C912" s="2" t="n">
        <v>11.352954268</v>
      </c>
    </row>
    <row r="913" customFormat="false" ht="15.75" hidden="false" customHeight="false" outlineLevel="0" collapsed="false">
      <c r="A913" s="1" t="n">
        <v>911</v>
      </c>
      <c r="B913" s="2" t="n">
        <v>-21.904129028</v>
      </c>
      <c r="C913" s="2" t="n">
        <v>11.466373801</v>
      </c>
    </row>
    <row r="914" customFormat="false" ht="15.75" hidden="false" customHeight="false" outlineLevel="0" collapsed="false">
      <c r="A914" s="1" t="n">
        <v>912</v>
      </c>
      <c r="B914" s="2" t="n">
        <v>-22.028436661</v>
      </c>
      <c r="C914" s="2" t="n">
        <v>11.523130774</v>
      </c>
    </row>
    <row r="915" customFormat="false" ht="15.75" hidden="false" customHeight="false" outlineLevel="0" collapsed="false">
      <c r="A915" s="1" t="n">
        <v>913</v>
      </c>
      <c r="B915" s="2" t="n">
        <v>-22.211055756</v>
      </c>
      <c r="C915" s="2" t="n">
        <v>11.561237693</v>
      </c>
    </row>
    <row r="916" customFormat="false" ht="15.75" hidden="false" customHeight="false" outlineLevel="0" collapsed="false">
      <c r="A916" s="1" t="n">
        <v>914</v>
      </c>
      <c r="B916" s="2" t="n">
        <v>-22.340251923</v>
      </c>
      <c r="C916" s="2" t="n">
        <v>11.620657325</v>
      </c>
    </row>
    <row r="917" customFormat="false" ht="15.75" hidden="false" customHeight="false" outlineLevel="0" collapsed="false">
      <c r="A917" s="1" t="n">
        <v>915</v>
      </c>
      <c r="B917" s="2" t="n">
        <v>-22.492332458</v>
      </c>
      <c r="C917" s="2" t="n">
        <v>11.620922446</v>
      </c>
    </row>
    <row r="918" customFormat="false" ht="15.75" hidden="false" customHeight="false" outlineLevel="0" collapsed="false">
      <c r="A918" s="1" t="n">
        <v>916</v>
      </c>
      <c r="B918" s="2" t="n">
        <v>-22.58902359</v>
      </c>
      <c r="C918" s="2" t="n">
        <v>11.641202331</v>
      </c>
    </row>
    <row r="919" customFormat="false" ht="15.75" hidden="false" customHeight="false" outlineLevel="0" collapsed="false">
      <c r="A919" s="1" t="n">
        <v>917</v>
      </c>
      <c r="B919" s="2" t="n">
        <v>-22.715097427</v>
      </c>
      <c r="C919" s="2" t="n">
        <v>11.676195502</v>
      </c>
    </row>
    <row r="920" customFormat="false" ht="15.75" hidden="false" customHeight="false" outlineLevel="0" collapsed="false">
      <c r="A920" s="1" t="n">
        <v>918</v>
      </c>
      <c r="B920" s="2" t="n">
        <v>-22.832633972</v>
      </c>
      <c r="C920" s="2" t="n">
        <v>11.729688048</v>
      </c>
    </row>
    <row r="921" customFormat="false" ht="15.75" hidden="false" customHeight="false" outlineLevel="0" collapsed="false">
      <c r="A921" s="1" t="n">
        <v>919</v>
      </c>
      <c r="B921" s="2" t="n">
        <v>-22.949245453</v>
      </c>
      <c r="C921" s="2" t="n">
        <v>11.743990302</v>
      </c>
    </row>
    <row r="922" customFormat="false" ht="15.75" hidden="false" customHeight="false" outlineLevel="0" collapsed="false">
      <c r="A922" s="1" t="n">
        <v>920</v>
      </c>
      <c r="B922" s="2" t="n">
        <v>-23.050964355</v>
      </c>
      <c r="C922" s="2" t="n">
        <v>11.769392371</v>
      </c>
    </row>
    <row r="923" customFormat="false" ht="15.75" hidden="false" customHeight="false" outlineLevel="0" collapsed="false">
      <c r="A923" s="1" t="n">
        <v>921</v>
      </c>
      <c r="B923" s="2" t="n">
        <v>-23.157442093</v>
      </c>
      <c r="C923" s="2" t="n">
        <v>11.787188888</v>
      </c>
    </row>
    <row r="924" customFormat="false" ht="15.75" hidden="false" customHeight="false" outlineLevel="0" collapsed="false">
      <c r="A924" s="1" t="n">
        <v>922</v>
      </c>
      <c r="B924" s="2" t="n">
        <v>-23.260173798</v>
      </c>
      <c r="C924" s="2" t="n">
        <v>11.848526359</v>
      </c>
    </row>
    <row r="925" customFormat="false" ht="15.75" hidden="false" customHeight="false" outlineLevel="0" collapsed="false">
      <c r="A925" s="1" t="n">
        <v>923</v>
      </c>
      <c r="B925" s="2" t="n">
        <v>-23.35953331</v>
      </c>
      <c r="C925" s="2" t="n">
        <v>11.936629653</v>
      </c>
    </row>
    <row r="926" customFormat="false" ht="15.75" hidden="false" customHeight="false" outlineLevel="0" collapsed="false">
      <c r="A926" s="1" t="n">
        <v>924</v>
      </c>
      <c r="B926" s="2" t="n">
        <v>-23.449054718</v>
      </c>
      <c r="C926" s="2" t="n">
        <v>11.993809104</v>
      </c>
    </row>
    <row r="927" customFormat="false" ht="15.75" hidden="false" customHeight="false" outlineLevel="0" collapsed="false">
      <c r="A927" s="1" t="n">
        <v>925</v>
      </c>
      <c r="B927" s="2" t="n">
        <v>-23.553861618</v>
      </c>
      <c r="C927" s="2" t="n">
        <v>12.011114478</v>
      </c>
    </row>
    <row r="928" customFormat="false" ht="15.75" hidden="false" customHeight="false" outlineLevel="0" collapsed="false">
      <c r="A928" s="1" t="n">
        <v>926</v>
      </c>
      <c r="B928" s="2" t="n">
        <v>-23.662866592</v>
      </c>
      <c r="C928" s="2" t="n">
        <v>12.047444701</v>
      </c>
    </row>
    <row r="929" customFormat="false" ht="15.75" hidden="false" customHeight="false" outlineLevel="0" collapsed="false">
      <c r="A929" s="1" t="n">
        <v>927</v>
      </c>
      <c r="B929" s="2" t="n">
        <v>-23.767795563</v>
      </c>
      <c r="C929" s="2" t="n">
        <v>12.111077666</v>
      </c>
    </row>
    <row r="930" customFormat="false" ht="15.75" hidden="false" customHeight="false" outlineLevel="0" collapsed="false">
      <c r="A930" s="1" t="n">
        <v>928</v>
      </c>
      <c r="B930" s="2" t="n">
        <v>-23.879934311</v>
      </c>
      <c r="C930" s="2" t="n">
        <v>12.19205606</v>
      </c>
    </row>
    <row r="931" customFormat="false" ht="15.75" hidden="false" customHeight="false" outlineLevel="0" collapsed="false">
      <c r="A931" s="1" t="n">
        <v>929</v>
      </c>
      <c r="B931" s="2" t="n">
        <v>-23.974786758</v>
      </c>
      <c r="C931" s="2" t="n">
        <v>12.229462027</v>
      </c>
    </row>
    <row r="932" customFormat="false" ht="15.75" hidden="false" customHeight="false" outlineLevel="0" collapsed="false">
      <c r="A932" s="1" t="n">
        <v>930</v>
      </c>
      <c r="B932" s="2" t="n">
        <v>-24.08905983</v>
      </c>
      <c r="C932" s="2" t="n">
        <v>12.270468116</v>
      </c>
    </row>
    <row r="933" customFormat="false" ht="15.75" hidden="false" customHeight="false" outlineLevel="0" collapsed="false">
      <c r="A933" s="1" t="n">
        <v>931</v>
      </c>
      <c r="B933" s="2" t="n">
        <v>-24.186725616</v>
      </c>
      <c r="C933" s="2" t="n">
        <v>12.310093284</v>
      </c>
    </row>
    <row r="934" customFormat="false" ht="15.75" hidden="false" customHeight="false" outlineLevel="0" collapsed="false">
      <c r="A934" s="1" t="n">
        <v>932</v>
      </c>
      <c r="B934" s="2" t="n">
        <v>-24.29589653</v>
      </c>
      <c r="C934" s="2" t="n">
        <v>12.33875215</v>
      </c>
    </row>
    <row r="935" customFormat="false" ht="15.75" hidden="false" customHeight="false" outlineLevel="0" collapsed="false">
      <c r="A935" s="1" t="n">
        <v>933</v>
      </c>
      <c r="B935" s="2" t="n">
        <v>-24.38804245</v>
      </c>
      <c r="C935" s="2" t="n">
        <v>12.347788215</v>
      </c>
    </row>
    <row r="936" customFormat="false" ht="15.75" hidden="false" customHeight="false" outlineLevel="0" collapsed="false">
      <c r="A936" s="1" t="n">
        <v>934</v>
      </c>
      <c r="B936" s="2" t="n">
        <v>-24.502054214</v>
      </c>
      <c r="C936" s="2" t="n">
        <v>12.36601007</v>
      </c>
    </row>
    <row r="937" customFormat="false" ht="15.75" hidden="false" customHeight="false" outlineLevel="0" collapsed="false">
      <c r="A937" s="1" t="n">
        <v>935</v>
      </c>
      <c r="B937" s="2" t="n">
        <v>-24.594436645</v>
      </c>
      <c r="C937" s="2" t="n">
        <v>12.394281745</v>
      </c>
    </row>
    <row r="938" customFormat="false" ht="15.75" hidden="false" customHeight="false" outlineLevel="0" collapsed="false">
      <c r="A938" s="1" t="n">
        <v>936</v>
      </c>
      <c r="B938" s="2" t="n">
        <v>-24.701927185</v>
      </c>
      <c r="C938" s="2" t="n">
        <v>12.445401549</v>
      </c>
    </row>
    <row r="939" customFormat="false" ht="15.75" hidden="false" customHeight="false" outlineLevel="0" collapsed="false">
      <c r="A939" s="1" t="n">
        <v>937</v>
      </c>
      <c r="B939" s="2" t="n">
        <v>-24.804956436</v>
      </c>
      <c r="C939" s="2" t="n">
        <v>12.508867621</v>
      </c>
    </row>
    <row r="940" customFormat="false" ht="15.75" hidden="false" customHeight="false" outlineLevel="0" collapsed="false">
      <c r="A940" s="1" t="n">
        <v>938</v>
      </c>
      <c r="B940" s="2" t="n">
        <v>-24.924261093</v>
      </c>
      <c r="C940" s="2" t="n">
        <v>12.546209693</v>
      </c>
    </row>
    <row r="941" customFormat="false" ht="15.75" hidden="false" customHeight="false" outlineLevel="0" collapsed="false">
      <c r="A941" s="1" t="n">
        <v>939</v>
      </c>
      <c r="B941" s="2" t="n">
        <v>-25.043733597</v>
      </c>
      <c r="C941" s="2" t="n">
        <v>12.576273322</v>
      </c>
    </row>
    <row r="942" customFormat="false" ht="15.75" hidden="false" customHeight="false" outlineLevel="0" collapsed="false">
      <c r="A942" s="1" t="n">
        <v>940</v>
      </c>
      <c r="B942" s="2" t="n">
        <v>-25.180112839</v>
      </c>
      <c r="C942" s="2" t="n">
        <v>12.591643691</v>
      </c>
    </row>
    <row r="943" customFormat="false" ht="15.75" hidden="false" customHeight="false" outlineLevel="0" collapsed="false">
      <c r="A943" s="1" t="n">
        <v>941</v>
      </c>
      <c r="B943" s="2" t="n">
        <v>-25.309314728</v>
      </c>
      <c r="C943" s="2" t="n">
        <v>12.602032065</v>
      </c>
    </row>
    <row r="944" customFormat="false" ht="15.75" hidden="false" customHeight="false" outlineLevel="0" collapsed="false">
      <c r="A944" s="1" t="n">
        <v>942</v>
      </c>
      <c r="B944" s="2" t="n">
        <v>-25.442577362</v>
      </c>
      <c r="C944" s="2" t="n">
        <v>12.6234411</v>
      </c>
    </row>
    <row r="945" customFormat="false" ht="15.75" hidden="false" customHeight="false" outlineLevel="0" collapsed="false">
      <c r="A945" s="1" t="n">
        <v>943</v>
      </c>
      <c r="B945" s="2" t="n">
        <v>-25.574277878</v>
      </c>
      <c r="C945" s="2" t="n">
        <v>12.654260993</v>
      </c>
    </row>
    <row r="946" customFormat="false" ht="15.75" hidden="false" customHeight="false" outlineLevel="0" collapsed="false">
      <c r="A946" s="1" t="n">
        <v>944</v>
      </c>
      <c r="B946" s="2" t="n">
        <v>-25.694349289</v>
      </c>
      <c r="C946" s="2" t="n">
        <v>12.685340285</v>
      </c>
    </row>
    <row r="947" customFormat="false" ht="15.75" hidden="false" customHeight="false" outlineLevel="0" collapsed="false">
      <c r="A947" s="1" t="n">
        <v>945</v>
      </c>
      <c r="B947" s="2" t="n">
        <v>-25.812110901</v>
      </c>
      <c r="C947" s="2" t="n">
        <v>12.710406661</v>
      </c>
    </row>
    <row r="948" customFormat="false" ht="15.75" hidden="false" customHeight="false" outlineLevel="0" collapsed="false">
      <c r="A948" s="1" t="n">
        <v>946</v>
      </c>
      <c r="B948" s="2" t="n">
        <v>-25.914463043</v>
      </c>
      <c r="C948" s="2" t="n">
        <v>12.725308776</v>
      </c>
    </row>
    <row r="949" customFormat="false" ht="15.75" hidden="false" customHeight="false" outlineLevel="0" collapsed="false">
      <c r="A949" s="1" t="n">
        <v>947</v>
      </c>
      <c r="B949" s="2" t="n">
        <v>-26.014081955</v>
      </c>
      <c r="C949" s="2" t="n">
        <v>12.762735724</v>
      </c>
    </row>
    <row r="950" customFormat="false" ht="15.75" hidden="false" customHeight="false" outlineLevel="0" collapsed="false">
      <c r="A950" s="1" t="n">
        <v>948</v>
      </c>
      <c r="B950" s="2" t="n">
        <v>-26.101928711</v>
      </c>
      <c r="C950" s="2" t="n">
        <v>12.789286971</v>
      </c>
    </row>
    <row r="951" customFormat="false" ht="15.75" hidden="false" customHeight="false" outlineLevel="0" collapsed="false">
      <c r="A951" s="1" t="n">
        <v>949</v>
      </c>
      <c r="B951" s="2" t="n">
        <v>-26.19364357</v>
      </c>
      <c r="C951" s="2" t="n">
        <v>12.80391252</v>
      </c>
    </row>
    <row r="952" customFormat="false" ht="15.75" hidden="false" customHeight="false" outlineLevel="0" collapsed="false">
      <c r="A952" s="1" t="n">
        <v>950</v>
      </c>
      <c r="B952" s="2" t="n">
        <v>-26.284929275</v>
      </c>
      <c r="C952" s="2" t="n">
        <v>12.808707595</v>
      </c>
    </row>
    <row r="953" customFormat="false" ht="15.75" hidden="false" customHeight="false" outlineLevel="0" collapsed="false">
      <c r="A953" s="1" t="n">
        <v>951</v>
      </c>
      <c r="B953" s="2" t="n">
        <v>-26.379108429</v>
      </c>
      <c r="C953" s="2" t="n">
        <v>12.827904105</v>
      </c>
    </row>
    <row r="954" customFormat="false" ht="15.75" hidden="false" customHeight="false" outlineLevel="0" collapsed="false">
      <c r="A954" s="1" t="n">
        <v>952</v>
      </c>
      <c r="B954" s="2" t="n">
        <v>-26.463655472</v>
      </c>
      <c r="C954" s="2" t="n">
        <v>12.854142547</v>
      </c>
    </row>
    <row r="955" customFormat="false" ht="15.75" hidden="false" customHeight="false" outlineLevel="0" collapsed="false">
      <c r="A955" s="1" t="n">
        <v>953</v>
      </c>
      <c r="B955" s="2" t="n">
        <v>-26.545768738</v>
      </c>
      <c r="C955" s="2" t="n">
        <v>12.883647323</v>
      </c>
    </row>
    <row r="956" customFormat="false" ht="15.75" hidden="false" customHeight="false" outlineLevel="0" collapsed="false">
      <c r="A956" s="1" t="n">
        <v>954</v>
      </c>
      <c r="B956" s="2" t="n">
        <v>-26.626285553</v>
      </c>
      <c r="C956" s="2" t="n">
        <v>12.923726439</v>
      </c>
    </row>
    <row r="957" customFormat="false" ht="15.75" hidden="false" customHeight="false" outlineLevel="0" collapsed="false">
      <c r="A957" s="1" t="n">
        <v>955</v>
      </c>
      <c r="B957" s="2" t="n">
        <v>-26.710842133</v>
      </c>
      <c r="C957" s="2" t="n">
        <v>13.02172029</v>
      </c>
    </row>
    <row r="958" customFormat="false" ht="15.75" hidden="false" customHeight="false" outlineLevel="0" collapsed="false">
      <c r="A958" s="1" t="n">
        <v>956</v>
      </c>
      <c r="B958" s="2" t="n">
        <v>-26.802196503</v>
      </c>
      <c r="C958" s="2" t="n">
        <v>13.123310447</v>
      </c>
    </row>
    <row r="959" customFormat="false" ht="15.75" hidden="false" customHeight="false" outlineLevel="0" collapsed="false">
      <c r="A959" s="1" t="n">
        <v>957</v>
      </c>
      <c r="B959" s="2" t="n">
        <v>-26.908123016</v>
      </c>
      <c r="C959" s="2" t="n">
        <v>13.177205443</v>
      </c>
    </row>
    <row r="960" customFormat="false" ht="15.75" hidden="false" customHeight="false" outlineLevel="0" collapsed="false">
      <c r="A960" s="1" t="n">
        <v>958</v>
      </c>
      <c r="B960" s="2" t="n">
        <v>-27.01984024</v>
      </c>
      <c r="C960" s="2" t="n">
        <v>13.22065866</v>
      </c>
    </row>
    <row r="961" customFormat="false" ht="15.75" hidden="false" customHeight="false" outlineLevel="0" collapsed="false">
      <c r="A961" s="1" t="n">
        <v>959</v>
      </c>
      <c r="B961" s="2" t="n">
        <v>-27.127088547</v>
      </c>
      <c r="C961" s="2" t="n">
        <v>13.244742751</v>
      </c>
    </row>
    <row r="962" customFormat="false" ht="15.75" hidden="false" customHeight="false" outlineLevel="0" collapsed="false">
      <c r="A962" s="1" t="n">
        <v>960</v>
      </c>
      <c r="B962" s="2" t="n">
        <v>-27.229522705</v>
      </c>
      <c r="C962" s="2" t="n">
        <v>13.271686912</v>
      </c>
    </row>
    <row r="963" customFormat="false" ht="15.75" hidden="false" customHeight="false" outlineLevel="0" collapsed="false">
      <c r="A963" s="1" t="n">
        <v>961</v>
      </c>
      <c r="B963" s="2" t="n">
        <v>-27.32777977</v>
      </c>
      <c r="C963" s="2" t="n">
        <v>13.323621154</v>
      </c>
    </row>
    <row r="964" customFormat="false" ht="15.75" hidden="false" customHeight="false" outlineLevel="0" collapsed="false">
      <c r="A964" s="1" t="n">
        <v>962</v>
      </c>
      <c r="B964" s="2" t="n">
        <v>-27.419492722</v>
      </c>
      <c r="C964" s="2" t="n">
        <v>13.367059112</v>
      </c>
    </row>
    <row r="965" customFormat="false" ht="15.75" hidden="false" customHeight="false" outlineLevel="0" collapsed="false">
      <c r="A965" s="1" t="n">
        <v>963</v>
      </c>
      <c r="B965" s="2" t="n">
        <v>-27.49461174</v>
      </c>
      <c r="C965" s="2" t="n">
        <v>13.378175139</v>
      </c>
    </row>
    <row r="966" customFormat="false" ht="15.75" hidden="false" customHeight="false" outlineLevel="0" collapsed="false">
      <c r="A966" s="1" t="n">
        <v>964</v>
      </c>
      <c r="B966" s="2" t="n">
        <v>-27.667106628</v>
      </c>
      <c r="C966" s="2" t="n">
        <v>13.390147567</v>
      </c>
    </row>
    <row r="967" customFormat="false" ht="15.75" hidden="false" customHeight="false" outlineLevel="0" collapsed="false">
      <c r="A967" s="1" t="n">
        <v>965</v>
      </c>
      <c r="B967" s="2" t="n">
        <v>-27.934652328</v>
      </c>
      <c r="C967" s="2" t="n">
        <v>13.410844207</v>
      </c>
    </row>
    <row r="968" customFormat="false" ht="15.75" hidden="false" customHeight="false" outlineLevel="0" collapsed="false">
      <c r="A968" s="1" t="n">
        <v>966</v>
      </c>
      <c r="B968" s="2" t="n">
        <v>-28.217023849</v>
      </c>
      <c r="C968" s="2" t="n">
        <v>13.452505469</v>
      </c>
    </row>
    <row r="969" customFormat="false" ht="15.75" hidden="false" customHeight="false" outlineLevel="0" collapsed="false">
      <c r="A969" s="1" t="n">
        <v>967</v>
      </c>
      <c r="B969" s="2" t="n">
        <v>-28.371408462</v>
      </c>
      <c r="C969" s="2" t="n">
        <v>13.49076879</v>
      </c>
    </row>
    <row r="970" customFormat="false" ht="15.75" hidden="false" customHeight="false" outlineLevel="0" collapsed="false">
      <c r="A970" s="1" t="n">
        <v>968</v>
      </c>
      <c r="B970" s="2" t="n">
        <v>-28.601617813</v>
      </c>
      <c r="C970" s="2" t="n">
        <v>13.516748786</v>
      </c>
    </row>
    <row r="971" customFormat="false" ht="15.75" hidden="false" customHeight="false" outlineLevel="0" collapsed="false">
      <c r="A971" s="1" t="n">
        <v>969</v>
      </c>
      <c r="B971" s="2" t="n">
        <v>-28.687067032</v>
      </c>
      <c r="C971" s="2" t="n">
        <v>13.543435454</v>
      </c>
    </row>
    <row r="972" customFormat="false" ht="15.75" hidden="false" customHeight="false" outlineLevel="0" collapsed="false">
      <c r="A972" s="1" t="n">
        <v>970</v>
      </c>
      <c r="B972" s="2" t="n">
        <v>-28.730600357</v>
      </c>
      <c r="C972" s="2" t="n">
        <v>13.590630889</v>
      </c>
    </row>
    <row r="973" customFormat="false" ht="15.75" hidden="false" customHeight="false" outlineLevel="0" collapsed="false">
      <c r="A973" s="1" t="n">
        <v>971</v>
      </c>
      <c r="B973" s="2" t="n">
        <v>-28.747962952</v>
      </c>
      <c r="C973" s="2" t="n">
        <v>13.638492942</v>
      </c>
    </row>
    <row r="974" customFormat="false" ht="15.75" hidden="false" customHeight="false" outlineLevel="0" collapsed="false">
      <c r="A974" s="1" t="n">
        <v>972</v>
      </c>
      <c r="B974" s="2" t="n">
        <v>-28.764822006</v>
      </c>
      <c r="C974" s="2" t="n">
        <v>13.723952651</v>
      </c>
    </row>
    <row r="975" customFormat="false" ht="15.75" hidden="false" customHeight="false" outlineLevel="0" collapsed="false">
      <c r="A975" s="1" t="n">
        <v>973</v>
      </c>
      <c r="B975" s="2" t="n">
        <v>-28.808769226</v>
      </c>
      <c r="C975" s="2" t="n">
        <v>13.778788924</v>
      </c>
    </row>
    <row r="976" customFormat="false" ht="15.75" hidden="false" customHeight="false" outlineLevel="0" collapsed="false">
      <c r="A976" s="1" t="n">
        <v>974</v>
      </c>
      <c r="B976" s="2" t="n">
        <v>-28.88980484</v>
      </c>
      <c r="C976" s="2" t="n">
        <v>13.804961562</v>
      </c>
    </row>
    <row r="977" customFormat="false" ht="15.75" hidden="false" customHeight="false" outlineLevel="0" collapsed="false">
      <c r="A977" s="1" t="n">
        <v>975</v>
      </c>
      <c r="B977" s="2" t="n">
        <v>-28.990814209</v>
      </c>
      <c r="C977" s="2" t="n">
        <v>13.841615081</v>
      </c>
    </row>
    <row r="978" customFormat="false" ht="15.75" hidden="false" customHeight="false" outlineLevel="0" collapsed="false">
      <c r="A978" s="1" t="n">
        <v>976</v>
      </c>
      <c r="B978" s="2" t="n">
        <v>-29.113502502</v>
      </c>
      <c r="C978" s="2" t="n">
        <v>13.882338881</v>
      </c>
    </row>
    <row r="979" customFormat="false" ht="15.75" hidden="false" customHeight="false" outlineLevel="0" collapsed="false">
      <c r="A979" s="1" t="n">
        <v>977</v>
      </c>
      <c r="B979" s="2" t="n">
        <v>-29.237714767</v>
      </c>
      <c r="C979" s="2" t="n">
        <v>13.909875274</v>
      </c>
    </row>
    <row r="980" customFormat="false" ht="15.75" hidden="false" customHeight="false" outlineLevel="0" collapsed="false">
      <c r="A980" s="1" t="n">
        <v>978</v>
      </c>
      <c r="B980" s="2" t="n">
        <v>-29.343576431</v>
      </c>
      <c r="C980" s="2" t="n">
        <v>13.933494925</v>
      </c>
    </row>
    <row r="981" customFormat="false" ht="15.75" hidden="false" customHeight="false" outlineLevel="0" collapsed="false">
      <c r="A981" s="1" t="n">
        <v>979</v>
      </c>
      <c r="B981" s="2" t="n">
        <v>-29.432085037</v>
      </c>
      <c r="C981" s="2" t="n">
        <v>13.980009437</v>
      </c>
    </row>
    <row r="982" customFormat="false" ht="15.75" hidden="false" customHeight="false" outlineLevel="0" collapsed="false">
      <c r="A982" s="1" t="n">
        <v>980</v>
      </c>
      <c r="B982" s="2" t="n">
        <v>-29.49776268</v>
      </c>
      <c r="C982" s="2" t="n">
        <v>14.028322577</v>
      </c>
    </row>
    <row r="983" customFormat="false" ht="15.75" hidden="false" customHeight="false" outlineLevel="0" collapsed="false">
      <c r="A983" s="1" t="n">
        <v>981</v>
      </c>
      <c r="B983" s="2" t="n">
        <v>-29.514089584</v>
      </c>
      <c r="C983" s="2" t="n">
        <v>14.064471602</v>
      </c>
    </row>
    <row r="984" customFormat="false" ht="15.75" hidden="false" customHeight="false" outlineLevel="0" collapsed="false">
      <c r="A984" s="1" t="n">
        <v>982</v>
      </c>
      <c r="B984" s="2" t="n">
        <v>-29.691953659</v>
      </c>
      <c r="C984" s="2" t="n">
        <v>14.10612905</v>
      </c>
    </row>
    <row r="985" customFormat="false" ht="15.75" hidden="false" customHeight="false" outlineLevel="0" collapsed="false">
      <c r="A985" s="1" t="n">
        <v>983</v>
      </c>
      <c r="B985" s="2" t="n">
        <v>-29.944238663</v>
      </c>
      <c r="C985" s="2" t="n">
        <v>14.148395896</v>
      </c>
    </row>
    <row r="986" customFormat="false" ht="15.75" hidden="false" customHeight="false" outlineLevel="0" collapsed="false">
      <c r="A986" s="1" t="n">
        <v>984</v>
      </c>
      <c r="B986" s="2" t="n">
        <v>-30.20724678</v>
      </c>
      <c r="C986" s="2" t="n">
        <v>14.150319457</v>
      </c>
    </row>
    <row r="987" customFormat="false" ht="15.75" hidden="false" customHeight="false" outlineLevel="0" collapsed="false">
      <c r="A987" s="1" t="n">
        <v>985</v>
      </c>
      <c r="B987" s="2" t="n">
        <v>-30.417142868</v>
      </c>
      <c r="C987" s="2" t="n">
        <v>14.164976478</v>
      </c>
    </row>
    <row r="988" customFormat="false" ht="15.75" hidden="false" customHeight="false" outlineLevel="0" collapsed="false">
      <c r="A988" s="1" t="n">
        <v>986</v>
      </c>
      <c r="B988" s="2" t="n">
        <v>-30.617769241</v>
      </c>
      <c r="C988" s="2" t="n">
        <v>14.195690513</v>
      </c>
    </row>
    <row r="989" customFormat="false" ht="15.75" hidden="false" customHeight="false" outlineLevel="0" collapsed="false">
      <c r="A989" s="1" t="n">
        <v>987</v>
      </c>
      <c r="B989" s="2" t="n">
        <v>-30.763494492</v>
      </c>
      <c r="C989" s="2" t="n">
        <v>14.240455031</v>
      </c>
    </row>
    <row r="990" customFormat="false" ht="15.75" hidden="false" customHeight="false" outlineLevel="0" collapsed="false">
      <c r="A990" s="1" t="n">
        <v>988</v>
      </c>
      <c r="B990" s="2" t="n">
        <v>-30.882299423</v>
      </c>
      <c r="C990" s="2" t="n">
        <v>14.287163138</v>
      </c>
    </row>
    <row r="991" customFormat="false" ht="15.75" hidden="false" customHeight="false" outlineLevel="0" collapsed="false">
      <c r="A991" s="1" t="n">
        <v>989</v>
      </c>
      <c r="B991" s="2" t="n">
        <v>-30.981889725</v>
      </c>
      <c r="C991" s="2" t="n">
        <v>14.33871305</v>
      </c>
    </row>
    <row r="992" customFormat="false" ht="15.75" hidden="false" customHeight="false" outlineLevel="0" collapsed="false">
      <c r="A992" s="1" t="n">
        <v>990</v>
      </c>
      <c r="B992" s="2" t="n">
        <v>-31.085752487</v>
      </c>
      <c r="C992" s="2" t="n">
        <v>14.387404799</v>
      </c>
    </row>
    <row r="993" customFormat="false" ht="15.75" hidden="false" customHeight="false" outlineLevel="0" collapsed="false">
      <c r="A993" s="1" t="n">
        <v>991</v>
      </c>
      <c r="B993" s="2" t="n">
        <v>-31.191560745</v>
      </c>
      <c r="C993" s="2" t="n">
        <v>14.43704164</v>
      </c>
    </row>
    <row r="994" customFormat="false" ht="15.75" hidden="false" customHeight="false" outlineLevel="0" collapsed="false">
      <c r="A994" s="1" t="n">
        <v>992</v>
      </c>
      <c r="B994" s="2" t="n">
        <v>-31.303007126</v>
      </c>
      <c r="C994" s="2" t="n">
        <v>14.483071685</v>
      </c>
    </row>
    <row r="995" customFormat="false" ht="15.75" hidden="false" customHeight="false" outlineLevel="0" collapsed="false">
      <c r="A995" s="1" t="n">
        <v>993</v>
      </c>
      <c r="B995" s="2" t="n">
        <v>-31.353406906</v>
      </c>
      <c r="C995" s="2" t="n">
        <v>14.529548049</v>
      </c>
    </row>
    <row r="996" customFormat="false" ht="15.75" hidden="false" customHeight="false" outlineLevel="0" collapsed="false">
      <c r="A996" s="1" t="n">
        <v>994</v>
      </c>
      <c r="B996" s="2" t="n">
        <v>-31.698827743</v>
      </c>
      <c r="C996" s="2" t="n">
        <v>14.561655402</v>
      </c>
    </row>
    <row r="997" customFormat="false" ht="15.75" hidden="false" customHeight="false" outlineLevel="0" collapsed="false">
      <c r="A997" s="1" t="n">
        <v>995</v>
      </c>
      <c r="B997" s="2" t="n">
        <v>-31.923364639</v>
      </c>
      <c r="C997" s="2" t="n">
        <v>14.604487777</v>
      </c>
    </row>
    <row r="998" customFormat="false" ht="15.75" hidden="false" customHeight="false" outlineLevel="0" collapsed="false">
      <c r="A998" s="1" t="n">
        <v>996</v>
      </c>
      <c r="B998" s="2" t="n">
        <v>-32.058961868</v>
      </c>
      <c r="C998" s="2" t="n">
        <v>14.660220504</v>
      </c>
    </row>
    <row r="999" customFormat="false" ht="15.75" hidden="false" customHeight="false" outlineLevel="0" collapsed="false">
      <c r="A999" s="1" t="n">
        <v>997</v>
      </c>
      <c r="B999" s="2" t="n">
        <v>-31.89128685</v>
      </c>
      <c r="C999" s="2" t="n">
        <v>14.736398101</v>
      </c>
    </row>
    <row r="1000" customFormat="false" ht="15.75" hidden="false" customHeight="false" outlineLevel="0" collapsed="false">
      <c r="A1000" s="1" t="n">
        <v>998</v>
      </c>
      <c r="B1000" s="2" t="n">
        <v>-31.822710037</v>
      </c>
      <c r="C1000" s="2" t="n">
        <v>14.780203223</v>
      </c>
    </row>
    <row r="1001" customFormat="false" ht="15.75" hidden="false" customHeight="false" outlineLevel="0" collapsed="false">
      <c r="A1001" s="1" t="n">
        <v>999</v>
      </c>
      <c r="B1001" s="2" t="n">
        <v>-31.733098984</v>
      </c>
      <c r="C1001" s="2" t="n">
        <v>14.819166541</v>
      </c>
    </row>
    <row r="1002" customFormat="false" ht="15.75" hidden="false" customHeight="false" outlineLevel="0" collapsed="false">
      <c r="A1002" s="1" t="n">
        <v>1000</v>
      </c>
      <c r="B1002" s="2" t="n">
        <v>-31.581258774</v>
      </c>
      <c r="C1002" s="2" t="n">
        <v>14.867799163</v>
      </c>
    </row>
    <row r="1003" customFormat="false" ht="15.75" hidden="false" customHeight="false" outlineLevel="0" collapsed="false">
      <c r="A1003" s="1" t="n">
        <v>1001</v>
      </c>
      <c r="B1003" s="2" t="n">
        <v>-31.503210068</v>
      </c>
      <c r="C1003" s="2" t="n">
        <v>14.908323646</v>
      </c>
    </row>
    <row r="1004" customFormat="false" ht="15.75" hidden="false" customHeight="false" outlineLevel="0" collapsed="false">
      <c r="A1004" s="1" t="n">
        <v>1002</v>
      </c>
      <c r="B1004" s="2" t="n">
        <v>-31.502576828</v>
      </c>
      <c r="C1004" s="2" t="n">
        <v>14.931701064</v>
      </c>
    </row>
    <row r="1005" customFormat="false" ht="15.75" hidden="false" customHeight="false" outlineLevel="0" collapsed="false">
      <c r="A1005" s="1" t="n">
        <v>1003</v>
      </c>
      <c r="B1005" s="2" t="n">
        <v>-31.485174179</v>
      </c>
      <c r="C1005" s="2" t="n">
        <v>14.954292655</v>
      </c>
    </row>
    <row r="1006" customFormat="false" ht="15.75" hidden="false" customHeight="false" outlineLevel="0" collapsed="false">
      <c r="A1006" s="1" t="n">
        <v>1004</v>
      </c>
      <c r="B1006" s="2" t="n">
        <v>-31.452402115</v>
      </c>
      <c r="C1006" s="2" t="n">
        <v>14.983335853</v>
      </c>
    </row>
    <row r="1007" customFormat="false" ht="15.75" hidden="false" customHeight="false" outlineLevel="0" collapsed="false">
      <c r="A1007" s="1" t="n">
        <v>1005</v>
      </c>
      <c r="B1007" s="2" t="n">
        <v>-31.438268661</v>
      </c>
      <c r="C1007" s="2" t="n">
        <v>15.008604407</v>
      </c>
    </row>
    <row r="1008" customFormat="false" ht="15.75" hidden="false" customHeight="false" outlineLevel="0" collapsed="false">
      <c r="A1008" s="1" t="n">
        <v>1006</v>
      </c>
      <c r="B1008" s="2" t="n">
        <v>-31.420621872</v>
      </c>
      <c r="C1008" s="2" t="n">
        <v>15.053764701</v>
      </c>
    </row>
    <row r="1009" customFormat="false" ht="15.75" hidden="false" customHeight="false" outlineLevel="0" collapsed="false">
      <c r="A1009" s="1" t="n">
        <v>1007</v>
      </c>
      <c r="B1009" s="2" t="n">
        <v>-31.430250168</v>
      </c>
      <c r="C1009" s="2" t="n">
        <v>15.110331893</v>
      </c>
    </row>
    <row r="1010" customFormat="false" ht="15.75" hidden="false" customHeight="false" outlineLevel="0" collapsed="false">
      <c r="A1010" s="1" t="n">
        <v>1008</v>
      </c>
      <c r="B1010" s="2" t="n">
        <v>-31.473371506</v>
      </c>
      <c r="C1010" s="2" t="n">
        <v>15.160677314</v>
      </c>
    </row>
    <row r="1011" customFormat="false" ht="15.75" hidden="false" customHeight="false" outlineLevel="0" collapsed="false">
      <c r="A1011" s="1" t="n">
        <v>1009</v>
      </c>
      <c r="B1011" s="2" t="n">
        <v>-31.52901268</v>
      </c>
      <c r="C1011" s="2" t="n">
        <v>15.168272376</v>
      </c>
    </row>
    <row r="1012" customFormat="false" ht="15.75" hidden="false" customHeight="false" outlineLevel="0" collapsed="false">
      <c r="A1012" s="1" t="n">
        <v>1010</v>
      </c>
      <c r="B1012" s="2" t="n">
        <v>-31.580499649</v>
      </c>
      <c r="C1012" s="2" t="n">
        <v>15.200581908</v>
      </c>
    </row>
    <row r="1013" customFormat="false" ht="15.75" hidden="false" customHeight="false" outlineLevel="0" collapsed="false">
      <c r="A1013" s="1" t="n">
        <v>1011</v>
      </c>
      <c r="B1013" s="2" t="n">
        <v>-31.605665207</v>
      </c>
      <c r="C1013" s="2" t="n">
        <v>15.238915801</v>
      </c>
    </row>
    <row r="1014" customFormat="false" ht="15.75" hidden="false" customHeight="false" outlineLevel="0" collapsed="false">
      <c r="A1014" s="1" t="n">
        <v>1012</v>
      </c>
      <c r="B1014" s="2" t="n">
        <v>-31.622583389</v>
      </c>
      <c r="C1014" s="2" t="n">
        <v>15.262153983</v>
      </c>
    </row>
    <row r="1015" customFormat="false" ht="15.75" hidden="false" customHeight="false" outlineLevel="0" collapsed="false">
      <c r="A1015" s="1" t="n">
        <v>1013</v>
      </c>
      <c r="B1015" s="2" t="n">
        <v>-31.642774582</v>
      </c>
      <c r="C1015" s="2" t="n">
        <v>15.298210502</v>
      </c>
    </row>
    <row r="1016" customFormat="false" ht="15.75" hidden="false" customHeight="false" outlineLevel="0" collapsed="false">
      <c r="A1016" s="1" t="n">
        <v>1014</v>
      </c>
      <c r="B1016" s="2" t="n">
        <v>-31.682416916</v>
      </c>
      <c r="C1016" s="2" t="n">
        <v>15.38097322</v>
      </c>
    </row>
    <row r="1017" customFormat="false" ht="15.75" hidden="false" customHeight="false" outlineLevel="0" collapsed="false">
      <c r="A1017" s="1" t="n">
        <v>1015</v>
      </c>
      <c r="B1017" s="2" t="n">
        <v>-31.7272892</v>
      </c>
      <c r="C1017" s="2" t="n">
        <v>15.452397704</v>
      </c>
    </row>
    <row r="1018" customFormat="false" ht="15.75" hidden="false" customHeight="false" outlineLevel="0" collapsed="false">
      <c r="A1018" s="1" t="n">
        <v>1016</v>
      </c>
      <c r="B1018" s="2" t="n">
        <v>-31.785703659</v>
      </c>
      <c r="C1018" s="2" t="n">
        <v>15.493272185</v>
      </c>
    </row>
    <row r="1019" customFormat="false" ht="15.75" hidden="false" customHeight="false" outlineLevel="0" collapsed="false">
      <c r="A1019" s="1" t="n">
        <v>1017</v>
      </c>
      <c r="B1019" s="2" t="n">
        <v>-31.837968826</v>
      </c>
      <c r="C1019" s="2" t="n">
        <v>15.508404136</v>
      </c>
    </row>
    <row r="1020" customFormat="false" ht="15.75" hidden="false" customHeight="false" outlineLevel="0" collapsed="false">
      <c r="A1020" s="1" t="n">
        <v>1018</v>
      </c>
      <c r="B1020" s="2" t="n">
        <v>-31.886709213</v>
      </c>
      <c r="C1020" s="2" t="n">
        <v>15.53222692</v>
      </c>
    </row>
    <row r="1021" customFormat="false" ht="15.75" hidden="false" customHeight="false" outlineLevel="0" collapsed="false">
      <c r="A1021" s="1" t="n">
        <v>1019</v>
      </c>
      <c r="B1021" s="2" t="n">
        <v>-31.933904648</v>
      </c>
      <c r="C1021" s="2" t="n">
        <v>15.55122602</v>
      </c>
    </row>
    <row r="1022" customFormat="false" ht="15.75" hidden="false" customHeight="false" outlineLevel="0" collapsed="false">
      <c r="A1022" s="1" t="n">
        <v>1020</v>
      </c>
      <c r="B1022" s="2" t="n">
        <v>-31.985013962</v>
      </c>
      <c r="C1022" s="2" t="n">
        <v>15.558860183</v>
      </c>
    </row>
    <row r="1023" customFormat="false" ht="15.75" hidden="false" customHeight="false" outlineLevel="0" collapsed="false">
      <c r="A1023" s="1" t="n">
        <v>1021</v>
      </c>
      <c r="B1023" s="2" t="n">
        <v>-32.054628372</v>
      </c>
      <c r="C1023" s="2" t="n">
        <v>15.574772239</v>
      </c>
    </row>
    <row r="1024" customFormat="false" ht="15.75" hidden="false" customHeight="false" outlineLevel="0" collapsed="false">
      <c r="A1024" s="1" t="n">
        <v>1022</v>
      </c>
      <c r="B1024" s="2" t="n">
        <v>-32.142618179</v>
      </c>
      <c r="C1024" s="2" t="n">
        <v>15.595753074</v>
      </c>
    </row>
    <row r="1025" customFormat="false" ht="15.75" hidden="false" customHeight="false" outlineLevel="0" collapsed="false">
      <c r="A1025" s="1" t="n">
        <v>1023</v>
      </c>
      <c r="B1025" s="2" t="n">
        <v>-32.236528397</v>
      </c>
      <c r="C1025" s="2" t="n">
        <v>15.625961661</v>
      </c>
    </row>
    <row r="1026" customFormat="false" ht="15.75" hidden="false" customHeight="false" outlineLevel="0" collapsed="false">
      <c r="A1026" s="1" t="n">
        <v>1024</v>
      </c>
      <c r="B1026" s="2" t="n">
        <v>-32.317548752</v>
      </c>
      <c r="C1026" s="2" t="n">
        <v>15.67645967</v>
      </c>
    </row>
    <row r="1027" customFormat="false" ht="15.75" hidden="false" customHeight="false" outlineLevel="0" collapsed="false">
      <c r="A1027" s="1" t="n">
        <v>1025</v>
      </c>
      <c r="B1027" s="2" t="n">
        <v>-32.379255295</v>
      </c>
      <c r="C1027" s="2" t="n">
        <v>15.712248206</v>
      </c>
    </row>
    <row r="1028" customFormat="false" ht="15.75" hidden="false" customHeight="false" outlineLevel="0" collapsed="false">
      <c r="A1028" s="1" t="n">
        <v>1026</v>
      </c>
      <c r="B1028" s="2" t="n">
        <v>-32.416448593</v>
      </c>
      <c r="C1028" s="2" t="n">
        <v>15.724529624</v>
      </c>
    </row>
    <row r="1029" customFormat="false" ht="15.75" hidden="false" customHeight="false" outlineLevel="0" collapsed="false">
      <c r="A1029" s="1" t="n">
        <v>1027</v>
      </c>
      <c r="B1029" s="2" t="n">
        <v>-32.439985275</v>
      </c>
      <c r="C1029" s="2" t="n">
        <v>15.733760238</v>
      </c>
    </row>
    <row r="1030" customFormat="false" ht="15.75" hidden="false" customHeight="false" outlineLevel="0" collapsed="false">
      <c r="A1030" s="1" t="n">
        <v>1028</v>
      </c>
      <c r="B1030" s="2" t="n">
        <v>-32.452241898</v>
      </c>
      <c r="C1030" s="2" t="n">
        <v>15.732384086</v>
      </c>
    </row>
    <row r="1031" customFormat="false" ht="15.75" hidden="false" customHeight="false" outlineLevel="0" collapsed="false">
      <c r="A1031" s="1" t="n">
        <v>1029</v>
      </c>
      <c r="B1031" s="2" t="n">
        <v>-32.47293663</v>
      </c>
      <c r="C1031" s="2" t="n">
        <v>15.761505485</v>
      </c>
    </row>
    <row r="1032" customFormat="false" ht="15.75" hidden="false" customHeight="false" outlineLevel="0" collapsed="false">
      <c r="A1032" s="1" t="n">
        <v>1030</v>
      </c>
      <c r="B1032" s="2" t="n">
        <v>-32.495611191</v>
      </c>
      <c r="C1032" s="2" t="n">
        <v>15.7938236</v>
      </c>
    </row>
    <row r="1033" customFormat="false" ht="15.75" hidden="false" customHeight="false" outlineLevel="0" collapsed="false">
      <c r="A1033" s="1" t="n">
        <v>1031</v>
      </c>
      <c r="B1033" s="2" t="n">
        <v>-32.537172317</v>
      </c>
      <c r="C1033" s="2" t="n">
        <v>15.821036696</v>
      </c>
    </row>
    <row r="1034" customFormat="false" ht="15.75" hidden="false" customHeight="false" outlineLevel="0" collapsed="false">
      <c r="A1034" s="1" t="n">
        <v>1032</v>
      </c>
      <c r="B1034" s="2" t="n">
        <v>-32.580648422</v>
      </c>
      <c r="C1034" s="2" t="n">
        <v>15.836984038</v>
      </c>
    </row>
    <row r="1035" customFormat="false" ht="15.75" hidden="false" customHeight="false" outlineLevel="0" collapsed="false">
      <c r="A1035" s="1" t="n">
        <v>1033</v>
      </c>
      <c r="B1035" s="2" t="n">
        <v>-32.623029709</v>
      </c>
      <c r="C1035" s="2" t="n">
        <v>15.873945594</v>
      </c>
    </row>
    <row r="1036" customFormat="false" ht="15.75" hidden="false" customHeight="false" outlineLevel="0" collapsed="false">
      <c r="A1036" s="1" t="n">
        <v>1034</v>
      </c>
      <c r="B1036" s="2" t="n">
        <v>-32.659841537</v>
      </c>
      <c r="C1036" s="2" t="n">
        <v>15.888558745</v>
      </c>
    </row>
    <row r="1037" customFormat="false" ht="15.75" hidden="false" customHeight="false" outlineLevel="0" collapsed="false">
      <c r="A1037" s="1" t="n">
        <v>1035</v>
      </c>
      <c r="B1037" s="2" t="n">
        <v>-32.696939468</v>
      </c>
      <c r="C1037" s="2" t="n">
        <v>15.903259635</v>
      </c>
    </row>
    <row r="1038" customFormat="false" ht="15.75" hidden="false" customHeight="false" outlineLevel="0" collapsed="false">
      <c r="A1038" s="1" t="n">
        <v>1036</v>
      </c>
      <c r="B1038" s="2" t="n">
        <v>-32.734449387</v>
      </c>
      <c r="C1038" s="2" t="n">
        <v>15.937612891</v>
      </c>
    </row>
    <row r="1039" customFormat="false" ht="15.75" hidden="false" customHeight="false" outlineLevel="0" collapsed="false">
      <c r="A1039" s="1" t="n">
        <v>1037</v>
      </c>
      <c r="B1039" s="2" t="n">
        <v>-32.787740707</v>
      </c>
      <c r="C1039" s="2" t="n">
        <v>15.967553496</v>
      </c>
    </row>
    <row r="1040" customFormat="false" ht="15.75" hidden="false" customHeight="false" outlineLevel="0" collapsed="false">
      <c r="A1040" s="1" t="n">
        <v>1038</v>
      </c>
      <c r="B1040" s="2" t="n">
        <v>-32.853380203</v>
      </c>
      <c r="C1040" s="2" t="n">
        <v>15.996012092</v>
      </c>
    </row>
    <row r="1041" customFormat="false" ht="15.75" hidden="false" customHeight="false" outlineLevel="0" collapsed="false">
      <c r="A1041" s="1" t="n">
        <v>1039</v>
      </c>
      <c r="B1041" s="2" t="n">
        <v>-32.925554275</v>
      </c>
      <c r="C1041" s="2" t="n">
        <v>16.041357398</v>
      </c>
    </row>
    <row r="1042" customFormat="false" ht="15.75" hidden="false" customHeight="false" outlineLevel="0" collapsed="false">
      <c r="A1042" s="1" t="n">
        <v>1040</v>
      </c>
      <c r="B1042" s="2" t="n">
        <v>-32.99391365</v>
      </c>
      <c r="C1042" s="2" t="n">
        <v>16.102042556</v>
      </c>
    </row>
    <row r="1043" customFormat="false" ht="15.75" hidden="false" customHeight="false" outlineLevel="0" collapsed="false">
      <c r="A1043" s="1" t="n">
        <v>1041</v>
      </c>
      <c r="B1043" s="2" t="n">
        <v>-33.05465889</v>
      </c>
      <c r="C1043" s="2" t="n">
        <v>16.160659194</v>
      </c>
    </row>
    <row r="1044" customFormat="false" ht="15.75" hidden="false" customHeight="false" outlineLevel="0" collapsed="false">
      <c r="A1044" s="1" t="n">
        <v>1042</v>
      </c>
      <c r="B1044" s="2" t="n">
        <v>-33.100679398</v>
      </c>
      <c r="C1044" s="2" t="n">
        <v>16.195808768</v>
      </c>
    </row>
    <row r="1045" customFormat="false" ht="15.75" hidden="false" customHeight="false" outlineLevel="0" collapsed="false">
      <c r="A1045" s="1" t="n">
        <v>1043</v>
      </c>
      <c r="B1045" s="2" t="n">
        <v>-33.132955551</v>
      </c>
      <c r="C1045" s="2" t="n">
        <v>16.240133643</v>
      </c>
    </row>
    <row r="1046" customFormat="false" ht="15.75" hidden="false" customHeight="false" outlineLevel="0" collapsed="false">
      <c r="A1046" s="1" t="n">
        <v>1044</v>
      </c>
      <c r="B1046" s="2" t="n">
        <v>-33.160356522</v>
      </c>
      <c r="C1046" s="2" t="n">
        <v>16.24905622</v>
      </c>
    </row>
    <row r="1047" customFormat="false" ht="15.75" hidden="false" customHeight="false" outlineLevel="0" collapsed="false">
      <c r="A1047" s="1" t="n">
        <v>1045</v>
      </c>
      <c r="B1047" s="2" t="n">
        <v>-33.188558578</v>
      </c>
      <c r="C1047" s="2" t="n">
        <v>16.241508841</v>
      </c>
    </row>
    <row r="1048" customFormat="false" ht="15.75" hidden="false" customHeight="false" outlineLevel="0" collapsed="false">
      <c r="A1048" s="1" t="n">
        <v>1046</v>
      </c>
      <c r="B1048" s="2" t="n">
        <v>-33.217866898</v>
      </c>
      <c r="C1048" s="2" t="n">
        <v>16.261259437</v>
      </c>
    </row>
    <row r="1049" customFormat="false" ht="15.75" hidden="false" customHeight="false" outlineLevel="0" collapsed="false">
      <c r="A1049" s="1" t="n">
        <v>1047</v>
      </c>
      <c r="B1049" s="2" t="n">
        <v>-33.250612259</v>
      </c>
      <c r="C1049" s="2" t="n">
        <v>16.299822211</v>
      </c>
    </row>
    <row r="1050" customFormat="false" ht="15.75" hidden="false" customHeight="false" outlineLevel="0" collapsed="false">
      <c r="A1050" s="1" t="n">
        <v>1048</v>
      </c>
      <c r="B1050" s="2" t="n">
        <v>-33.292669296</v>
      </c>
      <c r="C1050" s="2" t="n">
        <v>16.339430213</v>
      </c>
    </row>
    <row r="1051" customFormat="false" ht="15.75" hidden="false" customHeight="false" outlineLevel="0" collapsed="false">
      <c r="A1051" s="1" t="n">
        <v>1049</v>
      </c>
      <c r="B1051" s="2" t="n">
        <v>-33.330892563</v>
      </c>
      <c r="C1051" s="2" t="n">
        <v>16.377423644</v>
      </c>
    </row>
    <row r="1052" customFormat="false" ht="15.75" hidden="false" customHeight="false" outlineLevel="0" collapsed="false">
      <c r="A1052" s="1" t="n">
        <v>1050</v>
      </c>
      <c r="B1052" s="2" t="n">
        <v>-33.369859695</v>
      </c>
      <c r="C1052" s="2" t="n">
        <v>16.428400397</v>
      </c>
    </row>
    <row r="1053" customFormat="false" ht="15.75" hidden="false" customHeight="false" outlineLevel="0" collapsed="false">
      <c r="A1053" s="1" t="n">
        <v>1051</v>
      </c>
      <c r="B1053" s="2" t="n">
        <v>-33.391206741</v>
      </c>
      <c r="C1053" s="2" t="n">
        <v>16.46337831</v>
      </c>
    </row>
    <row r="1054" customFormat="false" ht="15.75" hidden="false" customHeight="false" outlineLevel="0" collapsed="false">
      <c r="A1054" s="1" t="n">
        <v>1052</v>
      </c>
      <c r="B1054" s="2" t="n">
        <v>-33.416013718</v>
      </c>
      <c r="C1054" s="2" t="n">
        <v>16.477314353</v>
      </c>
    </row>
    <row r="1055" customFormat="false" ht="15.75" hidden="false" customHeight="false" outlineLevel="0" collapsed="false">
      <c r="A1055" s="1" t="n">
        <v>1053</v>
      </c>
      <c r="B1055" s="2" t="n">
        <v>-33.439878464</v>
      </c>
      <c r="C1055" s="2" t="n">
        <v>16.479084372</v>
      </c>
    </row>
    <row r="1056" customFormat="false" ht="15.75" hidden="false" customHeight="false" outlineLevel="0" collapsed="false">
      <c r="A1056" s="1" t="n">
        <v>1054</v>
      </c>
      <c r="B1056" s="2" t="n">
        <v>-33.469732285</v>
      </c>
      <c r="C1056" s="2" t="n">
        <v>16.501263022</v>
      </c>
    </row>
    <row r="1057" customFormat="false" ht="15.75" hidden="false" customHeight="false" outlineLevel="0" collapsed="false">
      <c r="A1057" s="1" t="n">
        <v>1055</v>
      </c>
      <c r="B1057" s="2" t="n">
        <v>-33.507761002</v>
      </c>
      <c r="C1057" s="2" t="n">
        <v>16.524496436</v>
      </c>
    </row>
    <row r="1058" customFormat="false" ht="15.75" hidden="false" customHeight="false" outlineLevel="0" collapsed="false">
      <c r="A1058" s="1" t="n">
        <v>1056</v>
      </c>
      <c r="B1058" s="2" t="n">
        <v>-33.55591011</v>
      </c>
      <c r="C1058" s="2" t="n">
        <v>16.554968238</v>
      </c>
    </row>
    <row r="1059" customFormat="false" ht="15.75" hidden="false" customHeight="false" outlineLevel="0" collapsed="false">
      <c r="A1059" s="1" t="n">
        <v>1057</v>
      </c>
      <c r="B1059" s="2" t="n">
        <v>-33.605455399</v>
      </c>
      <c r="C1059" s="2" t="n">
        <v>16.565693259</v>
      </c>
    </row>
    <row r="1060" customFormat="false" ht="15.75" hidden="false" customHeight="false" outlineLevel="0" collapsed="false">
      <c r="A1060" s="1" t="n">
        <v>1058</v>
      </c>
      <c r="B1060" s="2" t="n">
        <v>-33.652856827</v>
      </c>
      <c r="C1060" s="2" t="n">
        <v>16.582126975</v>
      </c>
    </row>
    <row r="1061" customFormat="false" ht="15.75" hidden="false" customHeight="false" outlineLevel="0" collapsed="false">
      <c r="A1061" s="1" t="n">
        <v>1059</v>
      </c>
      <c r="B1061" s="2" t="n">
        <v>-33.68658638</v>
      </c>
      <c r="C1061" s="2" t="n">
        <v>16.594847083</v>
      </c>
    </row>
    <row r="1062" customFormat="false" ht="15.75" hidden="false" customHeight="false" outlineLevel="0" collapsed="false">
      <c r="A1062" s="1" t="n">
        <v>1060</v>
      </c>
      <c r="B1062" s="2" t="n">
        <v>-33.70693779</v>
      </c>
      <c r="C1062" s="2" t="n">
        <v>16.61448133</v>
      </c>
    </row>
    <row r="1063" customFormat="false" ht="15.75" hidden="false" customHeight="false" outlineLevel="0" collapsed="false">
      <c r="A1063" s="1" t="n">
        <v>1061</v>
      </c>
      <c r="B1063" s="2" t="n">
        <v>-33.716714859</v>
      </c>
      <c r="C1063" s="2" t="n">
        <v>16.628407836</v>
      </c>
    </row>
    <row r="1064" customFormat="false" ht="15.75" hidden="false" customHeight="false" outlineLevel="0" collapsed="false">
      <c r="A1064" s="1" t="n">
        <v>1062</v>
      </c>
      <c r="B1064" s="2" t="n">
        <v>-33.731740951</v>
      </c>
      <c r="C1064" s="2" t="n">
        <v>16.647159934</v>
      </c>
    </row>
    <row r="1065" customFormat="false" ht="15.75" hidden="false" customHeight="false" outlineLevel="0" collapsed="false">
      <c r="A1065" s="1" t="n">
        <v>1063</v>
      </c>
      <c r="B1065" s="2" t="n">
        <v>-33.748323441</v>
      </c>
      <c r="C1065" s="2" t="n">
        <v>16.654364943</v>
      </c>
    </row>
    <row r="1066" customFormat="false" ht="15.75" hidden="false" customHeight="false" outlineLevel="0" collapsed="false">
      <c r="A1066" s="1" t="n">
        <v>1064</v>
      </c>
      <c r="B1066" s="2" t="n">
        <v>-33.777910233</v>
      </c>
      <c r="C1066" s="2" t="n">
        <v>16.660093665</v>
      </c>
    </row>
    <row r="1067" customFormat="false" ht="15.75" hidden="false" customHeight="false" outlineLevel="0" collapsed="false">
      <c r="A1067" s="1" t="n">
        <v>1065</v>
      </c>
      <c r="B1067" s="2" t="n">
        <v>-33.817247391</v>
      </c>
      <c r="C1067" s="2" t="n">
        <v>16.689037681</v>
      </c>
    </row>
    <row r="1068" customFormat="false" ht="15.75" hidden="false" customHeight="false" outlineLevel="0" collapsed="false">
      <c r="A1068" s="1" t="n">
        <v>1066</v>
      </c>
      <c r="B1068" s="2" t="n">
        <v>-33.853891373</v>
      </c>
      <c r="C1068" s="2" t="n">
        <v>16.703217864</v>
      </c>
    </row>
    <row r="1069" customFormat="false" ht="15.75" hidden="false" customHeight="false" outlineLevel="0" collapsed="false">
      <c r="A1069" s="1" t="n">
        <v>1067</v>
      </c>
      <c r="B1069" s="2" t="n">
        <v>-33.887907028</v>
      </c>
      <c r="C1069" s="2" t="n">
        <v>16.722191215</v>
      </c>
    </row>
    <row r="1070" customFormat="false" ht="15.75" hidden="false" customHeight="false" outlineLevel="0" collapsed="false">
      <c r="A1070" s="1" t="n">
        <v>1068</v>
      </c>
      <c r="B1070" s="2" t="n">
        <v>-33.910387039</v>
      </c>
      <c r="C1070" s="2" t="n">
        <v>16.73742044</v>
      </c>
    </row>
    <row r="1071" customFormat="false" ht="15.75" hidden="false" customHeight="false" outlineLevel="0" collapsed="false">
      <c r="A1071" s="1" t="n">
        <v>1069</v>
      </c>
      <c r="B1071" s="2" t="n">
        <v>-33.926988602</v>
      </c>
      <c r="C1071" s="2" t="n">
        <v>16.76676023</v>
      </c>
    </row>
    <row r="1072" customFormat="false" ht="15.75" hidden="false" customHeight="false" outlineLevel="0" collapsed="false">
      <c r="A1072" s="1" t="n">
        <v>1070</v>
      </c>
      <c r="B1072" s="2" t="n">
        <v>-33.9394207</v>
      </c>
      <c r="C1072" s="2" t="n">
        <v>16.784403205</v>
      </c>
    </row>
    <row r="1073" customFormat="false" ht="15.75" hidden="false" customHeight="false" outlineLevel="0" collapsed="false">
      <c r="A1073" s="1" t="n">
        <v>1071</v>
      </c>
      <c r="B1073" s="2" t="n">
        <v>-33.959352493</v>
      </c>
      <c r="C1073" s="2" t="n">
        <v>16.807393432</v>
      </c>
    </row>
    <row r="1074" customFormat="false" ht="15.75" hidden="false" customHeight="false" outlineLevel="0" collapsed="false">
      <c r="A1074" s="1" t="n">
        <v>1072</v>
      </c>
      <c r="B1074" s="2" t="n">
        <v>-33.989255905</v>
      </c>
      <c r="C1074" s="2" t="n">
        <v>16.830644965</v>
      </c>
    </row>
    <row r="1075" customFormat="false" ht="15.75" hidden="false" customHeight="false" outlineLevel="0" collapsed="false">
      <c r="A1075" s="1" t="n">
        <v>1073</v>
      </c>
      <c r="B1075" s="2" t="n">
        <v>-34.030542374</v>
      </c>
      <c r="C1075" s="2" t="n">
        <v>16.88875711</v>
      </c>
    </row>
    <row r="1076" customFormat="false" ht="15.75" hidden="false" customHeight="false" outlineLevel="0" collapsed="false">
      <c r="A1076" s="1" t="n">
        <v>1074</v>
      </c>
      <c r="B1076" s="2" t="n">
        <v>-34.073713303</v>
      </c>
      <c r="C1076" s="2" t="n">
        <v>16.903839469</v>
      </c>
    </row>
    <row r="1077" customFormat="false" ht="15.75" hidden="false" customHeight="false" outlineLevel="0" collapsed="false">
      <c r="A1077" s="1" t="n">
        <v>1075</v>
      </c>
      <c r="B1077" s="2" t="n">
        <v>-34.114942551</v>
      </c>
      <c r="C1077" s="2" t="n">
        <v>16.913440108</v>
      </c>
    </row>
    <row r="1078" customFormat="false" ht="15.75" hidden="false" customHeight="false" outlineLevel="0" collapsed="false">
      <c r="A1078" s="1" t="n">
        <v>1076</v>
      </c>
      <c r="B1078" s="2" t="n">
        <v>-34.146715164</v>
      </c>
      <c r="C1078" s="2" t="n">
        <v>16.937421203</v>
      </c>
    </row>
    <row r="1079" customFormat="false" ht="15.75" hidden="false" customHeight="false" outlineLevel="0" collapsed="false">
      <c r="A1079" s="1" t="n">
        <v>1077</v>
      </c>
      <c r="B1079" s="2" t="n">
        <v>-34.17474556</v>
      </c>
      <c r="C1079" s="2" t="n">
        <v>16.96582067</v>
      </c>
    </row>
    <row r="1080" customFormat="false" ht="15.75" hidden="false" customHeight="false" outlineLevel="0" collapsed="false">
      <c r="A1080" s="1" t="n">
        <v>1078</v>
      </c>
      <c r="B1080" s="2" t="n">
        <v>-34.199251175</v>
      </c>
      <c r="C1080" s="2" t="n">
        <v>16.990757346</v>
      </c>
    </row>
    <row r="1081" customFormat="false" ht="15.75" hidden="false" customHeight="false" outlineLevel="0" collapsed="false">
      <c r="A1081" s="1" t="n">
        <v>1079</v>
      </c>
      <c r="B1081" s="2" t="n">
        <v>-34.228246689</v>
      </c>
      <c r="C1081" s="2" t="n">
        <v>17.015135169</v>
      </c>
    </row>
    <row r="1082" customFormat="false" ht="15.75" hidden="false" customHeight="false" outlineLevel="0" collapsed="false">
      <c r="A1082" s="1" t="n">
        <v>1080</v>
      </c>
      <c r="B1082" s="2" t="n">
        <v>-34.261510849</v>
      </c>
      <c r="C1082" s="2" t="n">
        <v>17.041736007</v>
      </c>
    </row>
    <row r="1083" customFormat="false" ht="15.75" hidden="false" customHeight="false" outlineLevel="0" collapsed="false">
      <c r="A1083" s="1" t="n">
        <v>1081</v>
      </c>
      <c r="B1083" s="2" t="n">
        <v>-34.304616928</v>
      </c>
      <c r="C1083" s="2" t="n">
        <v>17.070120215</v>
      </c>
    </row>
    <row r="1084" customFormat="false" ht="15.75" hidden="false" customHeight="false" outlineLevel="0" collapsed="false">
      <c r="A1084" s="1" t="n">
        <v>1082</v>
      </c>
      <c r="B1084" s="2" t="n">
        <v>-34.348306656</v>
      </c>
      <c r="C1084" s="2" t="n">
        <v>17.112331748</v>
      </c>
    </row>
    <row r="1085" customFormat="false" ht="15.75" hidden="false" customHeight="false" outlineLevel="0" collapsed="false">
      <c r="A1085" s="1" t="n">
        <v>1083</v>
      </c>
      <c r="B1085" s="2" t="n">
        <v>-34.389184952</v>
      </c>
      <c r="C1085" s="2" t="n">
        <v>17.120040297</v>
      </c>
    </row>
    <row r="1086" customFormat="false" ht="15.75" hidden="false" customHeight="false" outlineLevel="0" collapsed="false">
      <c r="A1086" s="1" t="n">
        <v>1084</v>
      </c>
      <c r="B1086" s="2" t="n">
        <v>-34.418714523</v>
      </c>
      <c r="C1086" s="2" t="n">
        <v>17.133237243</v>
      </c>
    </row>
    <row r="1087" customFormat="false" ht="15.75" hidden="false" customHeight="false" outlineLevel="0" collapsed="false">
      <c r="A1087" s="1" t="n">
        <v>1085</v>
      </c>
      <c r="B1087" s="2" t="n">
        <v>-34.43488121</v>
      </c>
      <c r="C1087" s="2" t="n">
        <v>17.154322982</v>
      </c>
    </row>
    <row r="1088" customFormat="false" ht="15.75" hidden="false" customHeight="false" outlineLevel="0" collapsed="false">
      <c r="A1088" s="1" t="n">
        <v>1086</v>
      </c>
      <c r="B1088" s="2" t="n">
        <v>-34.455305099</v>
      </c>
      <c r="C1088" s="2" t="n">
        <v>17.18379724</v>
      </c>
    </row>
    <row r="1089" customFormat="false" ht="15.75" hidden="false" customHeight="false" outlineLevel="0" collapsed="false">
      <c r="A1089" s="1" t="n">
        <v>1087</v>
      </c>
      <c r="B1089" s="2" t="n">
        <v>-34.468618393</v>
      </c>
      <c r="C1089" s="2" t="n">
        <v>17.195485473</v>
      </c>
    </row>
    <row r="1090" customFormat="false" ht="15.75" hidden="false" customHeight="false" outlineLevel="0" collapsed="false">
      <c r="A1090" s="1" t="n">
        <v>1088</v>
      </c>
      <c r="B1090" s="2" t="n">
        <v>-34.492612839</v>
      </c>
      <c r="C1090" s="2" t="n">
        <v>17.198611617</v>
      </c>
    </row>
    <row r="1091" customFormat="false" ht="15.75" hidden="false" customHeight="false" outlineLevel="0" collapsed="false">
      <c r="A1091" s="1" t="n">
        <v>1089</v>
      </c>
      <c r="B1091" s="2" t="n">
        <v>-34.514326096</v>
      </c>
      <c r="C1091" s="2" t="n">
        <v>17.210030913</v>
      </c>
    </row>
    <row r="1092" customFormat="false" ht="15.75" hidden="false" customHeight="false" outlineLevel="0" collapsed="false">
      <c r="A1092" s="1" t="n">
        <v>1090</v>
      </c>
      <c r="B1092" s="2" t="n">
        <v>-34.553224564</v>
      </c>
      <c r="C1092" s="2" t="n">
        <v>17.239587188</v>
      </c>
    </row>
    <row r="1093" customFormat="false" ht="15.75" hidden="false" customHeight="false" outlineLevel="0" collapsed="false">
      <c r="A1093" s="1" t="n">
        <v>1091</v>
      </c>
      <c r="B1093" s="2" t="n">
        <v>-34.585508347</v>
      </c>
      <c r="C1093" s="2" t="n">
        <v>17.249892592</v>
      </c>
    </row>
    <row r="1094" customFormat="false" ht="15.75" hidden="false" customHeight="false" outlineLevel="0" collapsed="false">
      <c r="A1094" s="1" t="n">
        <v>1092</v>
      </c>
      <c r="B1094" s="2" t="n">
        <v>-34.618303299</v>
      </c>
      <c r="C1094" s="2" t="n">
        <v>17.258981109</v>
      </c>
    </row>
    <row r="1095" customFormat="false" ht="15.75" hidden="false" customHeight="false" outlineLevel="0" collapsed="false">
      <c r="A1095" s="1" t="n">
        <v>1093</v>
      </c>
      <c r="B1095" s="2" t="n">
        <v>-34.644025803</v>
      </c>
      <c r="C1095" s="2" t="n">
        <v>17.255187392</v>
      </c>
    </row>
    <row r="1096" customFormat="false" ht="15.75" hidden="false" customHeight="false" outlineLevel="0" collapsed="false">
      <c r="A1096" s="1" t="n">
        <v>1094</v>
      </c>
      <c r="B1096" s="2" t="n">
        <v>-34.663991928</v>
      </c>
      <c r="C1096" s="2" t="n">
        <v>17.275647521</v>
      </c>
    </row>
    <row r="1097" customFormat="false" ht="15.75" hidden="false" customHeight="false" outlineLevel="0" collapsed="false">
      <c r="A1097" s="1" t="n">
        <v>1095</v>
      </c>
      <c r="B1097" s="2" t="n">
        <v>-34.683412552</v>
      </c>
      <c r="C1097" s="2" t="n">
        <v>17.28428781</v>
      </c>
    </row>
    <row r="1098" customFormat="false" ht="15.75" hidden="false" customHeight="false" outlineLevel="0" collapsed="false">
      <c r="A1098" s="1" t="n">
        <v>1096</v>
      </c>
      <c r="B1098" s="2" t="n">
        <v>-34.717382431</v>
      </c>
      <c r="C1098" s="2" t="n">
        <v>17.289508223</v>
      </c>
    </row>
    <row r="1099" customFormat="false" ht="15.75" hidden="false" customHeight="false" outlineLevel="0" collapsed="false">
      <c r="A1099" s="1" t="n">
        <v>1097</v>
      </c>
      <c r="B1099" s="2" t="n">
        <v>-34.748731613</v>
      </c>
      <c r="C1099" s="2" t="n">
        <v>17.295874953</v>
      </c>
    </row>
    <row r="1100" customFormat="false" ht="15.75" hidden="false" customHeight="false" outlineLevel="0" collapsed="false">
      <c r="A1100" s="1" t="n">
        <v>1098</v>
      </c>
      <c r="B1100" s="2" t="n">
        <v>-34.786581039</v>
      </c>
      <c r="C1100" s="2" t="n">
        <v>17.302363753</v>
      </c>
    </row>
    <row r="1101" customFormat="false" ht="15.75" hidden="false" customHeight="false" outlineLevel="0" collapsed="false">
      <c r="A1101" s="1" t="n">
        <v>1099</v>
      </c>
      <c r="B1101" s="2" t="n">
        <v>-34.821592331</v>
      </c>
      <c r="C1101" s="2" t="n">
        <v>17.291589141</v>
      </c>
    </row>
    <row r="1102" customFormat="false" ht="15.75" hidden="false" customHeight="false" outlineLevel="0" collapsed="false">
      <c r="A1102" s="1" t="n">
        <v>1100</v>
      </c>
      <c r="B1102" s="2" t="n">
        <v>-34.852075577</v>
      </c>
      <c r="C1102" s="2" t="n">
        <v>17.294211745</v>
      </c>
    </row>
    <row r="1103" customFormat="false" ht="15.75" hidden="false" customHeight="false" outlineLevel="0" collapsed="false">
      <c r="A1103" s="1" t="n">
        <v>1101</v>
      </c>
      <c r="B1103" s="2" t="n">
        <v>-34.877954483</v>
      </c>
      <c r="C1103" s="2" t="n">
        <v>17.296382308</v>
      </c>
    </row>
    <row r="1104" customFormat="false" ht="15.75" hidden="false" customHeight="false" outlineLevel="0" collapsed="false">
      <c r="A1104" s="1" t="n">
        <v>1102</v>
      </c>
      <c r="B1104" s="2" t="n">
        <v>-34.901411056</v>
      </c>
      <c r="C1104" s="2" t="n">
        <v>17.292298675</v>
      </c>
    </row>
    <row r="1105" customFormat="false" ht="15.75" hidden="false" customHeight="false" outlineLevel="0" collapsed="false">
      <c r="A1105" s="1" t="n">
        <v>1103</v>
      </c>
      <c r="B1105" s="2" t="n">
        <v>-34.922792435</v>
      </c>
      <c r="C1105" s="2" t="n">
        <v>17.301305175</v>
      </c>
    </row>
    <row r="1106" customFormat="false" ht="15.75" hidden="false" customHeight="false" outlineLevel="0" collapsed="false">
      <c r="A1106" s="1" t="n">
        <v>1104</v>
      </c>
      <c r="B1106" s="2" t="n">
        <v>-34.945299149</v>
      </c>
      <c r="C1106" s="2" t="n">
        <v>17.325387359</v>
      </c>
    </row>
    <row r="1107" customFormat="false" ht="15.75" hidden="false" customHeight="false" outlineLevel="0" collapsed="false">
      <c r="A1107" s="1" t="n">
        <v>1105</v>
      </c>
      <c r="B1107" s="2" t="n">
        <v>-34.971681595</v>
      </c>
      <c r="C1107" s="2" t="n">
        <v>17.314553618</v>
      </c>
    </row>
    <row r="1108" customFormat="false" ht="15.75" hidden="false" customHeight="false" outlineLevel="0" collapsed="false">
      <c r="A1108" s="1" t="n">
        <v>1106</v>
      </c>
      <c r="B1108" s="2" t="n">
        <v>-35.000555038</v>
      </c>
      <c r="C1108" s="2" t="n">
        <v>17.287087798</v>
      </c>
    </row>
    <row r="1109" customFormat="false" ht="15.75" hidden="false" customHeight="false" outlineLevel="0" collapsed="false">
      <c r="A1109" s="1" t="n">
        <v>1107</v>
      </c>
      <c r="B1109" s="2" t="n">
        <v>-35.035455704</v>
      </c>
      <c r="C1109" s="2" t="n">
        <v>17.279960036</v>
      </c>
    </row>
    <row r="1110" customFormat="false" ht="15.75" hidden="false" customHeight="false" outlineLevel="0" collapsed="false">
      <c r="A1110" s="1" t="n">
        <v>1108</v>
      </c>
      <c r="B1110" s="2" t="n">
        <v>-35.071928024</v>
      </c>
      <c r="C1110" s="2" t="n">
        <v>17.293139815</v>
      </c>
    </row>
    <row r="1111" customFormat="false" ht="15.75" hidden="false" customHeight="false" outlineLevel="0" collapsed="false">
      <c r="A1111" s="1" t="n">
        <v>1109</v>
      </c>
      <c r="B1111" s="2" t="n">
        <v>-35.113286972</v>
      </c>
      <c r="C1111" s="2" t="n">
        <v>17.295441985</v>
      </c>
    </row>
    <row r="1112" customFormat="false" ht="15.75" hidden="false" customHeight="false" outlineLevel="0" collapsed="false">
      <c r="A1112" s="1" t="n">
        <v>1110</v>
      </c>
      <c r="B1112" s="2" t="n">
        <v>-35.146165848</v>
      </c>
      <c r="C1112" s="2" t="n">
        <v>17.29097116</v>
      </c>
    </row>
    <row r="1113" customFormat="false" ht="15.75" hidden="false" customHeight="false" outlineLevel="0" collapsed="false">
      <c r="A1113" s="1" t="n">
        <v>1111</v>
      </c>
      <c r="B1113" s="2" t="n">
        <v>-35.184484482</v>
      </c>
      <c r="C1113" s="2" t="n">
        <v>17.300198913</v>
      </c>
    </row>
    <row r="1114" customFormat="false" ht="15.75" hidden="false" customHeight="false" outlineLevel="0" collapsed="false">
      <c r="A1114" s="1" t="n">
        <v>1112</v>
      </c>
      <c r="B1114" s="2" t="n">
        <v>-35.218297958</v>
      </c>
      <c r="C1114" s="2" t="n">
        <v>17.310248733</v>
      </c>
    </row>
    <row r="1115" customFormat="false" ht="15.75" hidden="false" customHeight="false" outlineLevel="0" collapsed="false">
      <c r="A1115" s="1" t="n">
        <v>1113</v>
      </c>
      <c r="B1115" s="2" t="n">
        <v>-35.261789322</v>
      </c>
      <c r="C1115" s="2" t="n">
        <v>17.324689269</v>
      </c>
    </row>
    <row r="1116" customFormat="false" ht="15.75" hidden="false" customHeight="false" outlineLevel="0" collapsed="false">
      <c r="A1116" s="1" t="n">
        <v>1114</v>
      </c>
      <c r="B1116" s="2" t="n">
        <v>-35.300127029</v>
      </c>
      <c r="C1116" s="2" t="n">
        <v>17.333131194</v>
      </c>
    </row>
    <row r="1117" customFormat="false" ht="15.75" hidden="false" customHeight="false" outlineLevel="0" collapsed="false">
      <c r="A1117" s="1" t="n">
        <v>1115</v>
      </c>
      <c r="B1117" s="2" t="n">
        <v>-35.337186813</v>
      </c>
      <c r="C1117" s="2" t="n">
        <v>17.329589248</v>
      </c>
    </row>
    <row r="1118" customFormat="false" ht="15.75" hidden="false" customHeight="false" outlineLevel="0" collapsed="false">
      <c r="A1118" s="1" t="n">
        <v>1116</v>
      </c>
      <c r="B1118" s="2" t="n">
        <v>-35.370183945</v>
      </c>
      <c r="C1118" s="2" t="n">
        <v>17.32068193</v>
      </c>
    </row>
    <row r="1119" customFormat="false" ht="15.75" hidden="false" customHeight="false" outlineLevel="0" collapsed="false">
      <c r="A1119" s="1" t="n">
        <v>1117</v>
      </c>
      <c r="B1119" s="2" t="n">
        <v>-35.395730972</v>
      </c>
      <c r="C1119" s="2" t="n">
        <v>17.307992339</v>
      </c>
    </row>
    <row r="1120" customFormat="false" ht="15.75" hidden="false" customHeight="false" outlineLevel="0" collapsed="false">
      <c r="A1120" s="1" t="n">
        <v>1118</v>
      </c>
      <c r="B1120" s="2" t="n">
        <v>-35.409723282</v>
      </c>
      <c r="C1120" s="2" t="n">
        <v>17.307202697</v>
      </c>
    </row>
    <row r="1121" customFormat="false" ht="15.75" hidden="false" customHeight="false" outlineLevel="0" collapsed="false">
      <c r="A1121" s="1" t="n">
        <v>1119</v>
      </c>
      <c r="B1121" s="2" t="n">
        <v>-35.416017532</v>
      </c>
      <c r="C1121" s="2" t="n">
        <v>17.31273973</v>
      </c>
    </row>
    <row r="1122" customFormat="false" ht="15.75" hidden="false" customHeight="false" outlineLevel="0" collapsed="false">
      <c r="A1122" s="1" t="n">
        <v>1120</v>
      </c>
      <c r="B1122" s="2" t="n">
        <v>-35.418519974</v>
      </c>
      <c r="C1122" s="2" t="n">
        <v>17.310035109</v>
      </c>
    </row>
    <row r="1123" customFormat="false" ht="15.75" hidden="false" customHeight="false" outlineLevel="0" collapsed="false">
      <c r="A1123" s="1" t="n">
        <v>1121</v>
      </c>
      <c r="B1123" s="2" t="n">
        <v>-35.41932869</v>
      </c>
      <c r="C1123" s="2" t="n">
        <v>17.326287627</v>
      </c>
    </row>
    <row r="1124" customFormat="false" ht="15.75" hidden="false" customHeight="false" outlineLevel="0" collapsed="false">
      <c r="A1124" s="1" t="n">
        <v>1122</v>
      </c>
      <c r="B1124" s="2" t="n">
        <v>-35.424921036</v>
      </c>
      <c r="C1124" s="2" t="n">
        <v>17.349398971</v>
      </c>
    </row>
    <row r="1125" customFormat="false" ht="15.75" hidden="false" customHeight="false" outlineLevel="0" collapsed="false">
      <c r="A1125" s="1" t="n">
        <v>1123</v>
      </c>
      <c r="B1125" s="2" t="n">
        <v>-35.431097031</v>
      </c>
      <c r="C1125" s="2" t="n">
        <v>17.370169997</v>
      </c>
    </row>
    <row r="1126" customFormat="false" ht="15.75" hidden="false" customHeight="false" outlineLevel="0" collapsed="false">
      <c r="A1126" s="1" t="n">
        <v>1124</v>
      </c>
      <c r="B1126" s="2" t="n">
        <v>-35.444131851</v>
      </c>
      <c r="C1126" s="2" t="n">
        <v>17.376761794</v>
      </c>
    </row>
    <row r="1127" customFormat="false" ht="15.75" hidden="false" customHeight="false" outlineLevel="0" collapsed="false">
      <c r="A1127" s="1" t="n">
        <v>1125</v>
      </c>
      <c r="B1127" s="2" t="n">
        <v>-35.455556869</v>
      </c>
      <c r="C1127" s="2" t="n">
        <v>17.38339746</v>
      </c>
    </row>
    <row r="1128" customFormat="false" ht="15.75" hidden="false" customHeight="false" outlineLevel="0" collapsed="false">
      <c r="A1128" s="1" t="n">
        <v>1126</v>
      </c>
      <c r="B1128" s="2" t="n">
        <v>-35.47168541</v>
      </c>
      <c r="C1128" s="2" t="n">
        <v>17.404103637</v>
      </c>
    </row>
    <row r="1129" customFormat="false" ht="15.75" hidden="false" customHeight="false" outlineLevel="0" collapsed="false">
      <c r="A1129" s="1" t="n">
        <v>1127</v>
      </c>
      <c r="B1129" s="2" t="n">
        <v>-35.480550766</v>
      </c>
      <c r="C1129" s="2" t="n">
        <v>17.403037429</v>
      </c>
    </row>
    <row r="1130" customFormat="false" ht="15.75" hidden="false" customHeight="false" outlineLevel="0" collapsed="false">
      <c r="A1130" s="1" t="n">
        <v>1128</v>
      </c>
      <c r="B1130" s="2" t="n">
        <v>-35.48976326</v>
      </c>
      <c r="C1130" s="2" t="n">
        <v>17.413310409</v>
      </c>
    </row>
    <row r="1131" customFormat="false" ht="15.75" hidden="false" customHeight="false" outlineLevel="0" collapsed="false">
      <c r="A1131" s="1" t="n">
        <v>1129</v>
      </c>
      <c r="B1131" s="2" t="n">
        <v>-35.49883461</v>
      </c>
      <c r="C1131" s="2" t="n">
        <v>17.412433028</v>
      </c>
    </row>
    <row r="1132" customFormat="false" ht="15.75" hidden="false" customHeight="false" outlineLevel="0" collapsed="false">
      <c r="A1132" s="1" t="n">
        <v>1130</v>
      </c>
      <c r="B1132" s="2" t="n">
        <v>-35.513936996</v>
      </c>
      <c r="C1132" s="2" t="n">
        <v>17.424197555</v>
      </c>
    </row>
    <row r="1133" customFormat="false" ht="15.75" hidden="false" customHeight="false" outlineLevel="0" collapsed="false">
      <c r="A1133" s="1" t="n">
        <v>1131</v>
      </c>
      <c r="B1133" s="2" t="n">
        <v>-35.528711319</v>
      </c>
      <c r="C1133" s="2" t="n">
        <v>17.432435393</v>
      </c>
    </row>
    <row r="1134" customFormat="false" ht="15.75" hidden="false" customHeight="false" outlineLevel="0" collapsed="false">
      <c r="A1134" s="1" t="n">
        <v>1132</v>
      </c>
      <c r="B1134" s="2" t="n">
        <v>-35.549951553</v>
      </c>
      <c r="C1134" s="2" t="n">
        <v>17.438123107</v>
      </c>
    </row>
    <row r="1135" customFormat="false" ht="15.75" hidden="false" customHeight="false" outlineLevel="0" collapsed="false">
      <c r="A1135" s="1" t="n">
        <v>1133</v>
      </c>
      <c r="B1135" s="2" t="n">
        <v>-35.570520401</v>
      </c>
      <c r="C1135" s="2" t="n">
        <v>17.429900527</v>
      </c>
    </row>
    <row r="1136" customFormat="false" ht="15.75" hidden="false" customHeight="false" outlineLevel="0" collapsed="false">
      <c r="A1136" s="1" t="n">
        <v>1134</v>
      </c>
      <c r="B1136" s="2" t="n">
        <v>-35.586366653</v>
      </c>
      <c r="C1136" s="2" t="n">
        <v>17.431168914</v>
      </c>
    </row>
    <row r="1137" customFormat="false" ht="15.75" hidden="false" customHeight="false" outlineLevel="0" collapsed="false">
      <c r="A1137" s="1" t="n">
        <v>1135</v>
      </c>
      <c r="B1137" s="2" t="n">
        <v>-35.597249985</v>
      </c>
      <c r="C1137" s="2" t="n">
        <v>17.4217695</v>
      </c>
    </row>
    <row r="1138" customFormat="false" ht="15.75" hidden="false" customHeight="false" outlineLevel="0" collapsed="false">
      <c r="A1138" s="1" t="n">
        <v>1136</v>
      </c>
      <c r="B1138" s="2" t="n">
        <v>-35.608457565</v>
      </c>
      <c r="C1138" s="2" t="n">
        <v>17.430657744</v>
      </c>
    </row>
    <row r="1139" customFormat="false" ht="15.75" hidden="false" customHeight="false" outlineLevel="0" collapsed="false">
      <c r="A1139" s="1" t="n">
        <v>1137</v>
      </c>
      <c r="B1139" s="2" t="n">
        <v>-35.61482811</v>
      </c>
      <c r="C1139" s="2" t="n">
        <v>17.442138076</v>
      </c>
    </row>
    <row r="1140" customFormat="false" ht="15.75" hidden="false" customHeight="false" outlineLevel="0" collapsed="false">
      <c r="A1140" s="1" t="n">
        <v>1138</v>
      </c>
      <c r="B1140" s="2" t="n">
        <v>-35.625608444</v>
      </c>
      <c r="C1140" s="2" t="n">
        <v>17.446118712</v>
      </c>
    </row>
    <row r="1141" customFormat="false" ht="15.75" hidden="false" customHeight="false" outlineLevel="0" collapsed="false">
      <c r="A1141" s="1" t="n">
        <v>1139</v>
      </c>
      <c r="B1141" s="2" t="n">
        <v>-35.643842697</v>
      </c>
      <c r="C1141" s="2" t="n">
        <v>17.442561507</v>
      </c>
    </row>
    <row r="1142" customFormat="false" ht="15.75" hidden="false" customHeight="false" outlineLevel="0" collapsed="false">
      <c r="A1142" s="1" t="n">
        <v>1140</v>
      </c>
      <c r="B1142" s="2" t="n">
        <v>-35.662279129</v>
      </c>
      <c r="C1142" s="2" t="n">
        <v>17.458390593</v>
      </c>
    </row>
    <row r="1143" customFormat="false" ht="15.75" hidden="false" customHeight="false" outlineLevel="0" collapsed="false">
      <c r="A1143" s="1" t="n">
        <v>1141</v>
      </c>
      <c r="B1143" s="2" t="n">
        <v>-35.68506813</v>
      </c>
      <c r="C1143" s="2" t="n">
        <v>17.45499742</v>
      </c>
    </row>
    <row r="1144" customFormat="false" ht="15.75" hidden="false" customHeight="false" outlineLevel="0" collapsed="false">
      <c r="A1144" s="1" t="n">
        <v>1142</v>
      </c>
      <c r="B1144" s="2" t="n">
        <v>-35.709085464</v>
      </c>
      <c r="C1144" s="2" t="n">
        <v>17.458754897</v>
      </c>
    </row>
    <row r="1145" customFormat="false" ht="15.75" hidden="false" customHeight="false" outlineLevel="0" collapsed="false">
      <c r="A1145" s="1" t="n">
        <v>1143</v>
      </c>
      <c r="B1145" s="2" t="n">
        <v>-35.729574203</v>
      </c>
      <c r="C1145" s="2" t="n">
        <v>17.463626265</v>
      </c>
    </row>
    <row r="1146" customFormat="false" ht="15.75" hidden="false" customHeight="false" outlineLevel="0" collapsed="false">
      <c r="A1146" s="1" t="n">
        <v>1144</v>
      </c>
      <c r="B1146" s="2" t="n">
        <v>-35.746328354</v>
      </c>
      <c r="C1146" s="2" t="n">
        <v>17.504950881</v>
      </c>
    </row>
    <row r="1147" customFormat="false" ht="15.75" hidden="false" customHeight="false" outlineLevel="0" collapsed="false">
      <c r="A1147" s="1" t="n">
        <v>1145</v>
      </c>
      <c r="B1147" s="2" t="n">
        <v>-35.762868881</v>
      </c>
      <c r="C1147" s="2" t="n">
        <v>17.507224441</v>
      </c>
    </row>
    <row r="1148" customFormat="false" ht="15.75" hidden="false" customHeight="false" outlineLevel="0" collapsed="false">
      <c r="A1148" s="1" t="n">
        <v>1146</v>
      </c>
      <c r="B1148" s="2" t="n">
        <v>-35.775751114</v>
      </c>
      <c r="C1148" s="2" t="n">
        <v>17.505418181</v>
      </c>
    </row>
    <row r="1149" customFormat="false" ht="15.75" hidden="false" customHeight="false" outlineLevel="0" collapsed="false">
      <c r="A1149" s="1" t="n">
        <v>1147</v>
      </c>
      <c r="B1149" s="2" t="n">
        <v>-35.795175552</v>
      </c>
      <c r="C1149" s="2" t="n">
        <v>17.509139419</v>
      </c>
    </row>
    <row r="1150" customFormat="false" ht="15.75" hidden="false" customHeight="false" outlineLevel="0" collapsed="false">
      <c r="A1150" s="1" t="n">
        <v>1148</v>
      </c>
      <c r="B1150" s="2" t="n">
        <v>-35.814222336</v>
      </c>
      <c r="C1150" s="2" t="n">
        <v>17.524190307</v>
      </c>
    </row>
    <row r="1151" customFormat="false" ht="15.75" hidden="false" customHeight="false" outlineLevel="0" collapsed="false">
      <c r="A1151" s="1" t="n">
        <v>1149</v>
      </c>
      <c r="B1151" s="2" t="n">
        <v>-35.8379879</v>
      </c>
      <c r="C1151" s="2" t="n">
        <v>17.543902755</v>
      </c>
    </row>
    <row r="1152" customFormat="false" ht="15.75" hidden="false" customHeight="false" outlineLevel="0" collapsed="false">
      <c r="A1152" s="1" t="n">
        <v>1150</v>
      </c>
      <c r="B1152" s="2" t="n">
        <v>-35.854581833</v>
      </c>
      <c r="C1152" s="2" t="n">
        <v>17.536820769</v>
      </c>
    </row>
    <row r="1153" customFormat="false" ht="15.75" hidden="false" customHeight="false" outlineLevel="0" collapsed="false">
      <c r="A1153" s="1" t="n">
        <v>1151</v>
      </c>
      <c r="B1153" s="2" t="n">
        <v>-35.871347427</v>
      </c>
      <c r="C1153" s="2" t="n">
        <v>17.540692687</v>
      </c>
    </row>
    <row r="1154" customFormat="false" ht="15.75" hidden="false" customHeight="false" outlineLevel="0" collapsed="false">
      <c r="A1154" s="1" t="n">
        <v>1152</v>
      </c>
      <c r="B1154" s="2" t="n">
        <v>-35.877649307</v>
      </c>
      <c r="C1154" s="2" t="n">
        <v>17.539788604</v>
      </c>
    </row>
    <row r="1155" customFormat="false" ht="15.75" hidden="false" customHeight="false" outlineLevel="0" collapsed="false">
      <c r="A1155" s="1" t="n">
        <v>1153</v>
      </c>
      <c r="B1155" s="2" t="n">
        <v>-35.88781929</v>
      </c>
      <c r="C1155" s="2" t="n">
        <v>17.543122649</v>
      </c>
    </row>
    <row r="1156" customFormat="false" ht="15.75" hidden="false" customHeight="false" outlineLevel="0" collapsed="false">
      <c r="A1156" s="1" t="n">
        <v>1154</v>
      </c>
      <c r="B1156" s="2" t="n">
        <v>-35.891096115</v>
      </c>
      <c r="C1156" s="2" t="n">
        <v>17.533322692</v>
      </c>
    </row>
    <row r="1157" customFormat="false" ht="15.75" hidden="false" customHeight="false" outlineLevel="0" collapsed="false">
      <c r="A1157" s="1" t="n">
        <v>1155</v>
      </c>
      <c r="B1157" s="2" t="n">
        <v>-35.898332596</v>
      </c>
      <c r="C1157" s="2" t="n">
        <v>17.532067656</v>
      </c>
    </row>
    <row r="1158" customFormat="false" ht="15.75" hidden="false" customHeight="false" outlineLevel="0" collapsed="false">
      <c r="A1158" s="1" t="n">
        <v>1156</v>
      </c>
      <c r="B1158" s="2" t="n">
        <v>-35.909654617</v>
      </c>
      <c r="C1158" s="2" t="n">
        <v>17.532433867</v>
      </c>
    </row>
    <row r="1159" customFormat="false" ht="15.75" hidden="false" customHeight="false" outlineLevel="0" collapsed="false">
      <c r="A1159" s="1" t="n">
        <v>1157</v>
      </c>
      <c r="B1159" s="2" t="n">
        <v>-35.918775558</v>
      </c>
      <c r="C1159" s="2" t="n">
        <v>17.548322082</v>
      </c>
    </row>
    <row r="1160" customFormat="false" ht="15.75" hidden="false" customHeight="false" outlineLevel="0" collapsed="false">
      <c r="A1160" s="1" t="n">
        <v>1158</v>
      </c>
      <c r="B1160" s="2" t="n">
        <v>-35.931352615</v>
      </c>
      <c r="C1160" s="2" t="n">
        <v>17.549300551</v>
      </c>
    </row>
    <row r="1161" customFormat="false" ht="15.75" hidden="false" customHeight="false" outlineLevel="0" collapsed="false">
      <c r="A1161" s="1" t="n">
        <v>1159</v>
      </c>
      <c r="B1161" s="2" t="n">
        <v>-35.940511703</v>
      </c>
      <c r="C1161" s="2" t="n">
        <v>17.556342483</v>
      </c>
    </row>
    <row r="1162" customFormat="false" ht="15.75" hidden="false" customHeight="false" outlineLevel="0" collapsed="false">
      <c r="A1162" s="1" t="n">
        <v>1160</v>
      </c>
      <c r="B1162" s="2" t="n">
        <v>-35.951494217</v>
      </c>
      <c r="C1162" s="2" t="n">
        <v>17.552260756</v>
      </c>
    </row>
    <row r="1163" customFormat="false" ht="15.75" hidden="false" customHeight="false" outlineLevel="0" collapsed="false">
      <c r="A1163" s="1" t="n">
        <v>1161</v>
      </c>
      <c r="B1163" s="2" t="n">
        <v>-35.954828262</v>
      </c>
      <c r="C1163" s="2" t="n">
        <v>17.547967315</v>
      </c>
    </row>
    <row r="1164" customFormat="false" ht="15.75" hidden="false" customHeight="false" outlineLevel="0" collapsed="false">
      <c r="A1164" s="1" t="n">
        <v>1162</v>
      </c>
      <c r="B1164" s="2" t="n">
        <v>-35.959047317</v>
      </c>
      <c r="C1164" s="2" t="n">
        <v>17.538131118</v>
      </c>
    </row>
    <row r="1165" customFormat="false" ht="15.75" hidden="false" customHeight="false" outlineLevel="0" collapsed="false">
      <c r="A1165" s="1" t="n">
        <v>1163</v>
      </c>
      <c r="B1165" s="2" t="n">
        <v>-35.954549789</v>
      </c>
      <c r="C1165" s="2" t="n">
        <v>17.538386702</v>
      </c>
    </row>
    <row r="1166" customFormat="false" ht="15.75" hidden="false" customHeight="false" outlineLevel="0" collapsed="false">
      <c r="A1166" s="1" t="n">
        <v>1164</v>
      </c>
      <c r="B1166" s="2" t="n">
        <v>-35.957197189</v>
      </c>
      <c r="C1166" s="2" t="n">
        <v>17.528510451</v>
      </c>
    </row>
    <row r="1167" customFormat="false" ht="15.75" hidden="false" customHeight="false" outlineLevel="0" collapsed="false">
      <c r="A1167" s="1" t="n">
        <v>1165</v>
      </c>
      <c r="B1167" s="2" t="n">
        <v>-35.952394485</v>
      </c>
      <c r="C1167" s="2" t="n">
        <v>17.524678588</v>
      </c>
    </row>
    <row r="1168" customFormat="false" ht="15.75" hidden="false" customHeight="false" outlineLevel="0" collapsed="false">
      <c r="A1168" s="1" t="n">
        <v>1166</v>
      </c>
      <c r="B1168" s="2" t="n">
        <v>-35.949392319</v>
      </c>
      <c r="C1168" s="2" t="n">
        <v>17.535121322</v>
      </c>
    </row>
    <row r="1169" customFormat="false" ht="15.75" hidden="false" customHeight="false" outlineLevel="0" collapsed="false">
      <c r="A1169" s="1" t="n">
        <v>1167</v>
      </c>
      <c r="B1169" s="2" t="n">
        <v>-35.940473556</v>
      </c>
      <c r="C1169" s="2" t="n">
        <v>17.538644195</v>
      </c>
    </row>
    <row r="1170" customFormat="false" ht="15.75" hidden="false" customHeight="false" outlineLevel="0" collapsed="false">
      <c r="A1170" s="1" t="n">
        <v>1168</v>
      </c>
      <c r="B1170" s="2" t="n">
        <v>-35.930597305</v>
      </c>
      <c r="C1170" s="2" t="n">
        <v>17.538701415</v>
      </c>
    </row>
    <row r="1171" customFormat="false" ht="15.75" hidden="false" customHeight="false" outlineLevel="0" collapsed="false">
      <c r="A1171" s="1" t="n">
        <v>1169</v>
      </c>
      <c r="B1171" s="2" t="n">
        <v>-35.913198471</v>
      </c>
      <c r="C1171" s="2" t="n">
        <v>17.540223479</v>
      </c>
    </row>
    <row r="1172" customFormat="false" ht="15.75" hidden="false" customHeight="false" outlineLevel="0" collapsed="false">
      <c r="A1172" s="1" t="n">
        <v>1170</v>
      </c>
      <c r="B1172" s="2" t="n">
        <v>-35.897039413</v>
      </c>
      <c r="C1172" s="2" t="n">
        <v>17.542945266</v>
      </c>
    </row>
    <row r="1173" customFormat="false" ht="15.75" hidden="false" customHeight="false" outlineLevel="0" collapsed="false">
      <c r="A1173" s="1" t="n">
        <v>1171</v>
      </c>
      <c r="B1173" s="2" t="n">
        <v>-35.877397537</v>
      </c>
      <c r="C1173" s="2" t="n">
        <v>17.532622695</v>
      </c>
    </row>
    <row r="1174" customFormat="false" ht="15.75" hidden="false" customHeight="false" outlineLevel="0" collapsed="false">
      <c r="A1174" s="1" t="n">
        <v>1172</v>
      </c>
      <c r="B1174" s="2" t="n">
        <v>-35.861845016</v>
      </c>
      <c r="C1174" s="2" t="n">
        <v>17.515492797</v>
      </c>
    </row>
    <row r="1175" customFormat="false" ht="15.75" hidden="false" customHeight="false" outlineLevel="0" collapsed="false">
      <c r="A1175" s="1" t="n">
        <v>1173</v>
      </c>
      <c r="B1175" s="2" t="n">
        <v>-35.851057053</v>
      </c>
      <c r="C1175" s="2" t="n">
        <v>17.503152251</v>
      </c>
    </row>
    <row r="1176" customFormat="false" ht="15.75" hidden="false" customHeight="false" outlineLevel="0" collapsed="false">
      <c r="A1176" s="1" t="n">
        <v>1174</v>
      </c>
      <c r="B1176" s="2" t="n">
        <v>-35.842885971</v>
      </c>
      <c r="C1176" s="2" t="n">
        <v>17.506293654</v>
      </c>
    </row>
    <row r="1177" customFormat="false" ht="15.75" hidden="false" customHeight="false" outlineLevel="0" collapsed="false">
      <c r="A1177" s="1" t="n">
        <v>1175</v>
      </c>
      <c r="B1177" s="2" t="n">
        <v>-35.841123581</v>
      </c>
      <c r="C1177" s="2" t="n">
        <v>17.509810805</v>
      </c>
    </row>
    <row r="1178" customFormat="false" ht="15.75" hidden="false" customHeight="false" outlineLevel="0" collapsed="false">
      <c r="A1178" s="1" t="n">
        <v>1176</v>
      </c>
      <c r="B1178" s="2" t="n">
        <v>-35.842161179</v>
      </c>
      <c r="C1178" s="2" t="n">
        <v>17.518685698</v>
      </c>
    </row>
    <row r="1179" customFormat="false" ht="15.75" hidden="false" customHeight="false" outlineLevel="0" collapsed="false">
      <c r="A1179" s="1" t="n">
        <v>1177</v>
      </c>
      <c r="B1179" s="2" t="n">
        <v>-35.842153549</v>
      </c>
      <c r="C1179" s="2" t="n">
        <v>17.515395522</v>
      </c>
    </row>
    <row r="1180" customFormat="false" ht="15.75" hidden="false" customHeight="false" outlineLevel="0" collapsed="false">
      <c r="A1180" s="1" t="n">
        <v>1178</v>
      </c>
      <c r="B1180" s="2" t="n">
        <v>-35.849752426</v>
      </c>
      <c r="C1180" s="2" t="n">
        <v>17.518226027</v>
      </c>
    </row>
    <row r="1181" customFormat="false" ht="15.75" hidden="false" customHeight="false" outlineLevel="0" collapsed="false">
      <c r="A1181" s="1" t="n">
        <v>1179</v>
      </c>
      <c r="B1181" s="2" t="n">
        <v>-35.857789993</v>
      </c>
      <c r="C1181" s="2" t="n">
        <v>17.514472365</v>
      </c>
    </row>
    <row r="1182" customFormat="false" ht="15.75" hidden="false" customHeight="false" outlineLevel="0" collapsed="false">
      <c r="A1182" s="1" t="n">
        <v>1180</v>
      </c>
      <c r="B1182" s="2" t="n">
        <v>-35.872327805</v>
      </c>
      <c r="C1182" s="2" t="n">
        <v>17.513127685</v>
      </c>
    </row>
    <row r="1183" customFormat="false" ht="15.75" hidden="false" customHeight="false" outlineLevel="0" collapsed="false">
      <c r="A1183" s="1" t="n">
        <v>1181</v>
      </c>
      <c r="B1183" s="2" t="n">
        <v>-35.892980576</v>
      </c>
      <c r="C1183" s="2" t="n">
        <v>17.504777312</v>
      </c>
    </row>
    <row r="1184" customFormat="false" ht="15.75" hidden="false" customHeight="false" outlineLevel="0" collapsed="false">
      <c r="A1184" s="1" t="n">
        <v>1182</v>
      </c>
      <c r="B1184" s="2" t="n">
        <v>-35.91176796</v>
      </c>
      <c r="C1184" s="2" t="n">
        <v>17.503301024</v>
      </c>
    </row>
    <row r="1185" customFormat="false" ht="15.75" hidden="false" customHeight="false" outlineLevel="0" collapsed="false">
      <c r="A1185" s="1" t="n">
        <v>1183</v>
      </c>
      <c r="B1185" s="2" t="n">
        <v>-35.932729721</v>
      </c>
      <c r="C1185" s="2" t="n">
        <v>17.507003188</v>
      </c>
    </row>
    <row r="1186" customFormat="false" ht="15.75" hidden="false" customHeight="false" outlineLevel="0" collapsed="false">
      <c r="A1186" s="1" t="n">
        <v>1184</v>
      </c>
      <c r="B1186" s="2" t="n">
        <v>-35.947816849</v>
      </c>
      <c r="C1186" s="2" t="n">
        <v>17.50521028</v>
      </c>
    </row>
    <row r="1187" customFormat="false" ht="15.75" hidden="false" customHeight="false" outlineLevel="0" collapsed="false">
      <c r="A1187" s="1" t="n">
        <v>1185</v>
      </c>
      <c r="B1187" s="2" t="n">
        <v>-35.96437645</v>
      </c>
      <c r="C1187" s="2" t="n">
        <v>17.498174071</v>
      </c>
    </row>
    <row r="1188" customFormat="false" ht="15.75" hidden="false" customHeight="false" outlineLevel="0" collapsed="false">
      <c r="A1188" s="1" t="n">
        <v>1186</v>
      </c>
      <c r="B1188" s="2" t="n">
        <v>-35.976465225</v>
      </c>
      <c r="C1188" s="2" t="n">
        <v>17.491891265</v>
      </c>
    </row>
    <row r="1189" customFormat="false" ht="15.75" hidden="false" customHeight="false" outlineLevel="0" collapsed="false">
      <c r="A1189" s="1" t="n">
        <v>1187</v>
      </c>
      <c r="B1189" s="2" t="n">
        <v>-35.991426468</v>
      </c>
      <c r="C1189" s="2" t="n">
        <v>17.490384459</v>
      </c>
    </row>
    <row r="1190" customFormat="false" ht="15.75" hidden="false" customHeight="false" outlineLevel="0" collapsed="false">
      <c r="A1190" s="1" t="n">
        <v>1188</v>
      </c>
      <c r="B1190" s="2" t="n">
        <v>-36.001848221</v>
      </c>
      <c r="C1190" s="2" t="n">
        <v>17.47878778</v>
      </c>
    </row>
    <row r="1191" customFormat="false" ht="15.75" hidden="false" customHeight="false" outlineLevel="0" collapsed="false">
      <c r="A1191" s="1" t="n">
        <v>1189</v>
      </c>
      <c r="B1191" s="2" t="n">
        <v>-36.016580582</v>
      </c>
      <c r="C1191" s="2" t="n">
        <v>17.477799773</v>
      </c>
    </row>
    <row r="1192" customFormat="false" ht="15.75" hidden="false" customHeight="false" outlineLevel="0" collapsed="false">
      <c r="A1192" s="1" t="n">
        <v>1190</v>
      </c>
      <c r="B1192" s="2" t="n">
        <v>-36.028242111</v>
      </c>
      <c r="C1192" s="2" t="n">
        <v>17.495204329</v>
      </c>
    </row>
    <row r="1193" customFormat="false" ht="15.75" hidden="false" customHeight="false" outlineLevel="0" collapsed="false">
      <c r="A1193" s="1" t="n">
        <v>1191</v>
      </c>
      <c r="B1193" s="2" t="n">
        <v>-36.042684555</v>
      </c>
      <c r="C1193" s="2" t="n">
        <v>17.510020614</v>
      </c>
    </row>
    <row r="1194" customFormat="false" ht="15.75" hidden="false" customHeight="false" outlineLevel="0" collapsed="false">
      <c r="A1194" s="1" t="n">
        <v>1192</v>
      </c>
      <c r="B1194" s="2" t="n">
        <v>-36.049345016</v>
      </c>
      <c r="C1194" s="2" t="n">
        <v>17.518258452</v>
      </c>
    </row>
    <row r="1195" customFormat="false" ht="15.75" hidden="false" customHeight="false" outlineLevel="0" collapsed="false">
      <c r="A1195" s="1" t="n">
        <v>1193</v>
      </c>
      <c r="B1195" s="2" t="n">
        <v>-36.057916641</v>
      </c>
      <c r="C1195" s="2" t="n">
        <v>17.514808059</v>
      </c>
    </row>
    <row r="1196" customFormat="false" ht="15.75" hidden="false" customHeight="false" outlineLevel="0" collapsed="false">
      <c r="A1196" s="1" t="n">
        <v>1194</v>
      </c>
      <c r="B1196" s="2" t="n">
        <v>-36.060522079</v>
      </c>
      <c r="C1196" s="2" t="n">
        <v>17.502389312</v>
      </c>
    </row>
    <row r="1197" customFormat="false" ht="15.75" hidden="false" customHeight="false" outlineLevel="0" collapsed="false">
      <c r="A1197" s="1" t="n">
        <v>1195</v>
      </c>
      <c r="B1197" s="2" t="n">
        <v>-36.061315536</v>
      </c>
      <c r="C1197" s="2" t="n">
        <v>17.498498321</v>
      </c>
    </row>
    <row r="1198" customFormat="false" ht="15.75" hidden="false" customHeight="false" outlineLevel="0" collapsed="false">
      <c r="A1198" s="1" t="n">
        <v>1196</v>
      </c>
      <c r="B1198" s="2" t="n">
        <v>-36.05616951</v>
      </c>
      <c r="C1198" s="2" t="n">
        <v>17.486966491</v>
      </c>
    </row>
    <row r="1199" customFormat="false" ht="15.75" hidden="false" customHeight="false" outlineLevel="0" collapsed="false">
      <c r="A1199" s="1" t="n">
        <v>1197</v>
      </c>
      <c r="B1199" s="2" t="n">
        <v>-36.050653458</v>
      </c>
      <c r="C1199" s="2" t="n">
        <v>17.495740294</v>
      </c>
    </row>
    <row r="1200" customFormat="false" ht="15.75" hidden="false" customHeight="false" outlineLevel="0" collapsed="false">
      <c r="A1200" s="1" t="n">
        <v>1198</v>
      </c>
      <c r="B1200" s="2" t="n">
        <v>-36.046697617</v>
      </c>
      <c r="C1200" s="2" t="n">
        <v>17.497720122</v>
      </c>
    </row>
    <row r="1201" customFormat="false" ht="15.75" hidden="false" customHeight="false" outlineLevel="0" collapsed="false">
      <c r="A1201" s="1" t="n">
        <v>1199</v>
      </c>
      <c r="B1201" s="2" t="n">
        <v>-36.042291641</v>
      </c>
      <c r="C1201" s="2" t="n">
        <v>17.507092833</v>
      </c>
    </row>
    <row r="1202" customFormat="false" ht="15.75" hidden="false" customHeight="false" outlineLevel="0" collapsed="false">
      <c r="A1202" s="1" t="n">
        <v>1200</v>
      </c>
      <c r="B1202" s="2" t="n">
        <v>-36.035795212</v>
      </c>
      <c r="C1202" s="2" t="n">
        <v>17.516686797</v>
      </c>
    </row>
    <row r="1203" customFormat="false" ht="15.75" hidden="false" customHeight="false" outlineLevel="0" collapsed="false">
      <c r="A1203" s="1" t="n">
        <v>1201</v>
      </c>
      <c r="B1203" s="2" t="n">
        <v>-36.026182175</v>
      </c>
      <c r="C1203" s="2" t="n">
        <v>17.535783172</v>
      </c>
    </row>
    <row r="1204" customFormat="false" ht="15.75" hidden="false" customHeight="false" outlineLevel="0" collapsed="false">
      <c r="A1204" s="1" t="n">
        <v>1202</v>
      </c>
      <c r="B1204" s="2" t="n">
        <v>-36.018213272</v>
      </c>
      <c r="C1204" s="2" t="n">
        <v>17.53148973</v>
      </c>
    </row>
    <row r="1205" customFormat="false" ht="15.75" hidden="false" customHeight="false" outlineLevel="0" collapsed="false">
      <c r="A1205" s="1" t="n">
        <v>1203</v>
      </c>
      <c r="B1205" s="2" t="n">
        <v>-36.003580093</v>
      </c>
      <c r="C1205" s="2" t="n">
        <v>17.524514556</v>
      </c>
    </row>
    <row r="1206" customFormat="false" ht="15.75" hidden="false" customHeight="false" outlineLevel="0" collapsed="false">
      <c r="A1206" s="1" t="n">
        <v>1204</v>
      </c>
      <c r="B1206" s="2" t="n">
        <v>-35.988962173</v>
      </c>
      <c r="C1206" s="2" t="n">
        <v>17.525960326</v>
      </c>
    </row>
    <row r="1207" customFormat="false" ht="15.75" hidden="false" customHeight="false" outlineLevel="0" collapsed="false">
      <c r="A1207" s="1" t="n">
        <v>1205</v>
      </c>
      <c r="B1207" s="2" t="n">
        <v>-35.964159012</v>
      </c>
      <c r="C1207" s="2" t="n">
        <v>17.518197417</v>
      </c>
    </row>
    <row r="1208" customFormat="false" ht="15.75" hidden="false" customHeight="false" outlineLevel="0" collapsed="false">
      <c r="A1208" s="1" t="n">
        <v>1206</v>
      </c>
      <c r="B1208" s="2" t="n">
        <v>-35.944791794</v>
      </c>
      <c r="C1208" s="2" t="n">
        <v>17.517716765</v>
      </c>
    </row>
    <row r="1209" customFormat="false" ht="15.75" hidden="false" customHeight="false" outlineLevel="0" collapsed="false">
      <c r="A1209" s="1" t="n">
        <v>1207</v>
      </c>
      <c r="B1209" s="2" t="n">
        <v>-35.927930832</v>
      </c>
      <c r="C1209" s="2" t="n">
        <v>17.523751616</v>
      </c>
    </row>
    <row r="1210" customFormat="false" ht="15.75" hidden="false" customHeight="false" outlineLevel="0" collapsed="false">
      <c r="A1210" s="1" t="n">
        <v>1208</v>
      </c>
      <c r="B1210" s="2" t="n">
        <v>-35.914354324</v>
      </c>
      <c r="C1210" s="2" t="n">
        <v>17.529706359</v>
      </c>
    </row>
    <row r="1211" customFormat="false" ht="15.75" hidden="false" customHeight="false" outlineLevel="0" collapsed="false">
      <c r="A1211" s="1" t="n">
        <v>1209</v>
      </c>
      <c r="B1211" s="2" t="n">
        <v>-35.907453537</v>
      </c>
      <c r="C1211" s="2" t="n">
        <v>17.53271234</v>
      </c>
    </row>
    <row r="1212" customFormat="false" ht="15.75" hidden="false" customHeight="false" outlineLevel="0" collapsed="false">
      <c r="A1212" s="1" t="n">
        <v>1210</v>
      </c>
      <c r="B1212" s="2" t="n">
        <v>-35.913190842</v>
      </c>
      <c r="C1212" s="2" t="n">
        <v>17.533883452</v>
      </c>
    </row>
    <row r="1213" customFormat="false" ht="15.75" hidden="false" customHeight="false" outlineLevel="0" collapsed="false">
      <c r="A1213" s="1" t="n">
        <v>1211</v>
      </c>
      <c r="B1213" s="2" t="n">
        <v>-35.921060562</v>
      </c>
      <c r="C1213" s="2" t="n">
        <v>17.522004485</v>
      </c>
    </row>
    <row r="1214" customFormat="false" ht="15.75" hidden="false" customHeight="false" outlineLevel="0" collapsed="false">
      <c r="A1214" s="1" t="n">
        <v>1212</v>
      </c>
      <c r="B1214" s="2" t="n">
        <v>-35.931779861</v>
      </c>
      <c r="C1214" s="2" t="n">
        <v>17.513535857</v>
      </c>
    </row>
    <row r="1215" customFormat="false" ht="15.75" hidden="false" customHeight="false" outlineLevel="0" collapsed="false">
      <c r="A1215" s="1" t="n">
        <v>1213</v>
      </c>
      <c r="B1215" s="2" t="n">
        <v>-35.950742722</v>
      </c>
      <c r="C1215" s="2" t="n">
        <v>17.508403182</v>
      </c>
    </row>
    <row r="1216" customFormat="false" ht="15.75" hidden="false" customHeight="false" outlineLevel="0" collapsed="false">
      <c r="A1216" s="1" t="n">
        <v>1214</v>
      </c>
      <c r="B1216" s="2" t="n">
        <v>-35.985715866</v>
      </c>
      <c r="C1216" s="2" t="n">
        <v>17.515914321</v>
      </c>
    </row>
    <row r="1217" customFormat="false" ht="15.75" hidden="false" customHeight="false" outlineLevel="0" collapsed="false">
      <c r="A1217" s="1" t="n">
        <v>1215</v>
      </c>
      <c r="B1217" s="2" t="n">
        <v>-36.028802872</v>
      </c>
      <c r="C1217" s="2" t="n">
        <v>17.518969893</v>
      </c>
    </row>
    <row r="1218" customFormat="false" ht="15.75" hidden="false" customHeight="false" outlineLevel="0" collapsed="false">
      <c r="A1218" s="1" t="n">
        <v>1216</v>
      </c>
      <c r="B1218" s="2" t="n">
        <v>-36.075345993</v>
      </c>
      <c r="C1218" s="2" t="n">
        <v>17.525924087</v>
      </c>
    </row>
    <row r="1219" customFormat="false" ht="15.75" hidden="false" customHeight="false" outlineLevel="0" collapsed="false">
      <c r="A1219" s="1" t="n">
        <v>1217</v>
      </c>
      <c r="B1219" s="2" t="n">
        <v>-36.129816055</v>
      </c>
      <c r="C1219" s="2" t="n">
        <v>17.520326018</v>
      </c>
    </row>
    <row r="1220" customFormat="false" ht="15.75" hidden="false" customHeight="false" outlineLevel="0" collapsed="false">
      <c r="A1220" s="1" t="n">
        <v>1218</v>
      </c>
      <c r="B1220" s="2" t="n">
        <v>-36.187448502</v>
      </c>
      <c r="C1220" s="2" t="n">
        <v>17.521527648</v>
      </c>
    </row>
    <row r="1221" customFormat="false" ht="15.75" hidden="false" customHeight="false" outlineLevel="0" collapsed="false">
      <c r="A1221" s="1" t="n">
        <v>1219</v>
      </c>
      <c r="B1221" s="2" t="n">
        <v>-36.238367081</v>
      </c>
      <c r="C1221" s="2" t="n">
        <v>17.523232818</v>
      </c>
    </row>
    <row r="1222" customFormat="false" ht="15.75" hidden="false" customHeight="false" outlineLevel="0" collapsed="false">
      <c r="A1222" s="1" t="n">
        <v>1220</v>
      </c>
      <c r="B1222" s="2" t="n">
        <v>-36.284818649</v>
      </c>
      <c r="C1222" s="2" t="n">
        <v>17.523558974</v>
      </c>
    </row>
    <row r="1223" customFormat="false" ht="15.75" hidden="false" customHeight="false" outlineLevel="0" collapsed="false">
      <c r="A1223" s="1" t="n">
        <v>1221</v>
      </c>
      <c r="B1223" s="2" t="n">
        <v>-36.331953049</v>
      </c>
      <c r="C1223" s="2" t="n">
        <v>17.521233916</v>
      </c>
    </row>
    <row r="1224" customFormat="false" ht="15.75" hidden="false" customHeight="false" outlineLevel="0" collapsed="false">
      <c r="A1224" s="1" t="n">
        <v>1222</v>
      </c>
      <c r="B1224" s="2" t="n">
        <v>-36.359106064</v>
      </c>
      <c r="C1224" s="2" t="n">
        <v>17.529908538</v>
      </c>
    </row>
    <row r="1225" customFormat="false" ht="15.75" hidden="false" customHeight="false" outlineLevel="0" collapsed="false">
      <c r="A1225" s="1" t="n">
        <v>1223</v>
      </c>
      <c r="B1225" s="2" t="n">
        <v>-36.374147415</v>
      </c>
      <c r="C1225" s="2" t="n">
        <v>17.526896834</v>
      </c>
    </row>
    <row r="1226" customFormat="false" ht="15.75" hidden="false" customHeight="false" outlineLevel="0" collapsed="false">
      <c r="A1226" s="1" t="n">
        <v>1224</v>
      </c>
      <c r="B1226" s="2" t="n">
        <v>-36.372774124</v>
      </c>
      <c r="C1226" s="2" t="n">
        <v>17.525786757</v>
      </c>
    </row>
    <row r="1227" customFormat="false" ht="15.75" hidden="false" customHeight="false" outlineLevel="0" collapsed="false">
      <c r="A1227" s="1" t="n">
        <v>1225</v>
      </c>
      <c r="B1227" s="2" t="n">
        <v>-36.365488052</v>
      </c>
      <c r="C1227" s="2" t="n">
        <v>17.519688964</v>
      </c>
    </row>
    <row r="1228" customFormat="false" ht="15.75" hidden="false" customHeight="false" outlineLevel="0" collapsed="false">
      <c r="A1228" s="1" t="n">
        <v>1226</v>
      </c>
      <c r="B1228" s="2" t="n">
        <v>-36.338647842</v>
      </c>
      <c r="C1228" s="2" t="n">
        <v>17.517779708</v>
      </c>
    </row>
    <row r="1229" customFormat="false" ht="15.75" hidden="false" customHeight="false" outlineLevel="0" collapsed="false">
      <c r="A1229" s="1" t="n">
        <v>1227</v>
      </c>
      <c r="B1229" s="2" t="n">
        <v>-36.306131363</v>
      </c>
      <c r="C1229" s="2" t="n">
        <v>17.518420577</v>
      </c>
    </row>
    <row r="1230" customFormat="false" ht="15.75" hidden="false" customHeight="false" outlineLevel="0" collapsed="false">
      <c r="A1230" s="1" t="n">
        <v>1228</v>
      </c>
      <c r="B1230" s="2" t="n">
        <v>-36.264734268</v>
      </c>
      <c r="C1230" s="2" t="n">
        <v>17.517361999</v>
      </c>
    </row>
    <row r="1231" customFormat="false" ht="15.75" hidden="false" customHeight="false" outlineLevel="0" collapsed="false">
      <c r="A1231" s="1" t="n">
        <v>1229</v>
      </c>
      <c r="B1231" s="2" t="n">
        <v>-36.211397171</v>
      </c>
      <c r="C1231" s="2" t="n">
        <v>17.514581084</v>
      </c>
    </row>
    <row r="1232" customFormat="false" ht="15.75" hidden="false" customHeight="false" outlineLevel="0" collapsed="false">
      <c r="A1232" s="1" t="n">
        <v>1230</v>
      </c>
      <c r="B1232" s="2" t="n">
        <v>-36.152318954</v>
      </c>
      <c r="C1232" s="2" t="n">
        <v>17.509398818</v>
      </c>
    </row>
    <row r="1233" customFormat="false" ht="15.75" hidden="false" customHeight="false" outlineLevel="0" collapsed="false">
      <c r="A1233" s="1" t="n">
        <v>1231</v>
      </c>
      <c r="B1233" s="2" t="n">
        <v>-36.094961166</v>
      </c>
      <c r="C1233" s="2" t="n">
        <v>17.516702056</v>
      </c>
    </row>
    <row r="1234" customFormat="false" ht="15.75" hidden="false" customHeight="false" outlineLevel="0" collapsed="false">
      <c r="A1234" s="1" t="n">
        <v>1232</v>
      </c>
      <c r="B1234" s="2" t="n">
        <v>-36.047674179</v>
      </c>
      <c r="C1234" s="2" t="n">
        <v>17.507609725</v>
      </c>
    </row>
    <row r="1235" customFormat="false" ht="15.75" hidden="false" customHeight="false" outlineLevel="0" collapsed="false">
      <c r="A1235" s="1" t="n">
        <v>1233</v>
      </c>
      <c r="B1235" s="2" t="n">
        <v>-36.017904282</v>
      </c>
      <c r="C1235" s="2" t="n">
        <v>17.502465606</v>
      </c>
    </row>
    <row r="1236" customFormat="false" ht="15.75" hidden="false" customHeight="false" outlineLevel="0" collapsed="false">
      <c r="A1236" s="1" t="n">
        <v>1234</v>
      </c>
      <c r="B1236" s="2" t="n">
        <v>-36.009256363</v>
      </c>
      <c r="C1236" s="2" t="n">
        <v>17.499373794</v>
      </c>
    </row>
    <row r="1237" customFormat="false" ht="15.75" hidden="false" customHeight="false" outlineLevel="0" collapsed="false">
      <c r="A1237" s="1" t="n">
        <v>1235</v>
      </c>
      <c r="B1237" s="2" t="n">
        <v>-36.018777847</v>
      </c>
      <c r="C1237" s="2" t="n">
        <v>17.508870482</v>
      </c>
    </row>
    <row r="1238" customFormat="false" ht="15.75" hidden="false" customHeight="false" outlineLevel="0" collapsed="false">
      <c r="A1238" s="1" t="n">
        <v>1236</v>
      </c>
      <c r="B1238" s="2" t="n">
        <v>-36.033956528</v>
      </c>
      <c r="C1238" s="2" t="n">
        <v>17.51362741</v>
      </c>
    </row>
    <row r="1239" customFormat="false" ht="15.75" hidden="false" customHeight="false" outlineLevel="0" collapsed="false">
      <c r="A1239" s="1" t="n">
        <v>1237</v>
      </c>
      <c r="B1239" s="2" t="n">
        <v>-36.056573868</v>
      </c>
      <c r="C1239" s="2" t="n">
        <v>17.520726561</v>
      </c>
    </row>
    <row r="1240" customFormat="false" ht="15.75" hidden="false" customHeight="false" outlineLevel="0" collapsed="false">
      <c r="A1240" s="1" t="n">
        <v>1238</v>
      </c>
      <c r="B1240" s="2" t="n">
        <v>-36.104009628</v>
      </c>
      <c r="C1240" s="2" t="n">
        <v>17.516616225</v>
      </c>
    </row>
    <row r="1241" customFormat="false" ht="15.75" hidden="false" customHeight="false" outlineLevel="0" collapsed="false">
      <c r="A1241" s="1" t="n">
        <v>1239</v>
      </c>
      <c r="B1241" s="2" t="n">
        <v>-36.154001236</v>
      </c>
      <c r="C1241" s="2" t="n">
        <v>17.526383758</v>
      </c>
    </row>
    <row r="1242" customFormat="false" ht="15.75" hidden="false" customHeight="false" outlineLevel="0" collapsed="false">
      <c r="A1242" s="1" t="n">
        <v>1240</v>
      </c>
      <c r="B1242" s="2" t="n">
        <v>-36.216852188</v>
      </c>
      <c r="C1242" s="2" t="n">
        <v>17.521026015</v>
      </c>
    </row>
    <row r="1243" customFormat="false" ht="15.75" hidden="false" customHeight="false" outlineLevel="0" collapsed="false">
      <c r="A1243" s="1" t="n">
        <v>1241</v>
      </c>
      <c r="B1243" s="2" t="n">
        <v>-36.294015884</v>
      </c>
      <c r="C1243" s="2" t="n">
        <v>17.508559585</v>
      </c>
    </row>
    <row r="1244" customFormat="false" ht="15.75" hidden="false" customHeight="false" outlineLevel="0" collapsed="false">
      <c r="A1244" s="1" t="n">
        <v>1242</v>
      </c>
      <c r="B1244" s="2" t="n">
        <v>-36.384206772</v>
      </c>
      <c r="C1244" s="2" t="n">
        <v>17.50270021</v>
      </c>
    </row>
    <row r="1245" customFormat="false" ht="15.75" hidden="false" customHeight="false" outlineLevel="0" collapsed="false">
      <c r="A1245" s="1" t="n">
        <v>1243</v>
      </c>
      <c r="B1245" s="2" t="n">
        <v>-36.473474503</v>
      </c>
      <c r="C1245" s="2" t="n">
        <v>17.501426101</v>
      </c>
    </row>
    <row r="1246" customFormat="false" ht="15.75" hidden="false" customHeight="false" outlineLevel="0" collapsed="false">
      <c r="A1246" s="1" t="n">
        <v>1244</v>
      </c>
      <c r="B1246" s="2" t="n">
        <v>-36.566892624</v>
      </c>
      <c r="C1246" s="2" t="n">
        <v>17.497069716</v>
      </c>
    </row>
    <row r="1247" customFormat="false" ht="15.75" hidden="false" customHeight="false" outlineLevel="0" collapsed="false">
      <c r="A1247" s="1" t="n">
        <v>1245</v>
      </c>
      <c r="B1247" s="2" t="n">
        <v>-36.656534195</v>
      </c>
      <c r="C1247" s="2" t="n">
        <v>17.497651458</v>
      </c>
    </row>
    <row r="1248" customFormat="false" ht="15.75" hidden="false" customHeight="false" outlineLevel="0" collapsed="false">
      <c r="A1248" s="1" t="n">
        <v>1246</v>
      </c>
      <c r="B1248" s="2" t="n">
        <v>-36.753820419</v>
      </c>
      <c r="C1248" s="2" t="n">
        <v>17.502332091</v>
      </c>
    </row>
    <row r="1249" customFormat="false" ht="15.75" hidden="false" customHeight="false" outlineLevel="0" collapsed="false">
      <c r="A1249" s="1" t="n">
        <v>1247</v>
      </c>
      <c r="B1249" s="2" t="n">
        <v>-36.853471756</v>
      </c>
      <c r="C1249" s="2" t="n">
        <v>17.506932616</v>
      </c>
    </row>
    <row r="1250" customFormat="false" ht="15.75" hidden="false" customHeight="false" outlineLevel="0" collapsed="false">
      <c r="A1250" s="1" t="n">
        <v>1248</v>
      </c>
      <c r="B1250" s="2" t="n">
        <v>-36.96039772</v>
      </c>
      <c r="C1250" s="2" t="n">
        <v>17.516101241</v>
      </c>
    </row>
    <row r="1251" customFormat="false" ht="15.75" hidden="false" customHeight="false" outlineLevel="0" collapsed="false">
      <c r="A1251" s="1" t="n">
        <v>1249</v>
      </c>
      <c r="B1251" s="2" t="n">
        <v>-37.057291031</v>
      </c>
      <c r="C1251" s="2" t="n">
        <v>17.521542907</v>
      </c>
    </row>
    <row r="1252" customFormat="false" ht="15.75" hidden="false" customHeight="false" outlineLevel="0" collapsed="false">
      <c r="A1252" s="1" t="n">
        <v>1250</v>
      </c>
      <c r="B1252" s="2" t="n">
        <v>-37.150514603</v>
      </c>
      <c r="C1252" s="2" t="n">
        <v>17.518351912</v>
      </c>
    </row>
    <row r="1253" customFormat="false" ht="15.75" hidden="false" customHeight="false" outlineLevel="0" collapsed="false">
      <c r="A1253" s="1" t="n">
        <v>1251</v>
      </c>
      <c r="B1253" s="2" t="n">
        <v>-37.227426529</v>
      </c>
      <c r="C1253" s="2" t="n">
        <v>17.51800859</v>
      </c>
    </row>
    <row r="1254" customFormat="false" ht="15.75" hidden="false" customHeight="false" outlineLevel="0" collapsed="false">
      <c r="A1254" s="1" t="n">
        <v>1252</v>
      </c>
      <c r="B1254" s="2" t="n">
        <v>-37.290208816</v>
      </c>
      <c r="C1254" s="2" t="n">
        <v>17.525565505</v>
      </c>
    </row>
    <row r="1255" customFormat="false" ht="15.75" hidden="false" customHeight="false" outlineLevel="0" collapsed="false">
      <c r="A1255" s="1" t="n">
        <v>1253</v>
      </c>
      <c r="B1255" s="2" t="n">
        <v>-37.335229874</v>
      </c>
      <c r="C1255" s="2" t="n">
        <v>17.519791961</v>
      </c>
    </row>
    <row r="1256" customFormat="false" ht="15.75" hidden="false" customHeight="false" outlineLevel="0" collapsed="false">
      <c r="A1256" s="1" t="n">
        <v>1254</v>
      </c>
      <c r="B1256" s="2" t="n">
        <v>-37.372224808</v>
      </c>
      <c r="C1256" s="2" t="n">
        <v>17.511704802</v>
      </c>
    </row>
    <row r="1257" customFormat="false" ht="15.75" hidden="false" customHeight="false" outlineLevel="0" collapsed="false">
      <c r="A1257" s="1" t="n">
        <v>1255</v>
      </c>
      <c r="B1257" s="2" t="n">
        <v>-37.391557693</v>
      </c>
      <c r="C1257" s="2" t="n">
        <v>17.504458785</v>
      </c>
    </row>
    <row r="1258" customFormat="false" ht="15.75" hidden="false" customHeight="false" outlineLevel="0" collapsed="false">
      <c r="A1258" s="1" t="n">
        <v>1256</v>
      </c>
      <c r="B1258" s="2" t="n">
        <v>-37.404447555</v>
      </c>
      <c r="C1258" s="2" t="n">
        <v>17.508418441</v>
      </c>
    </row>
    <row r="1259" customFormat="false" ht="15.75" hidden="false" customHeight="false" outlineLevel="0" collapsed="false">
      <c r="A1259" s="1" t="n">
        <v>1257</v>
      </c>
      <c r="B1259" s="2" t="n">
        <v>-37.416910171</v>
      </c>
      <c r="C1259" s="2" t="n">
        <v>17.515597701</v>
      </c>
    </row>
    <row r="1260" customFormat="false" ht="15.75" hidden="false" customHeight="false" outlineLevel="0" collapsed="false">
      <c r="A1260" s="1" t="n">
        <v>1258</v>
      </c>
      <c r="B1260" s="2" t="n">
        <v>-37.422567368</v>
      </c>
      <c r="C1260" s="2" t="n">
        <v>17.536443114</v>
      </c>
    </row>
    <row r="1261" customFormat="false" ht="15.75" hidden="false" customHeight="false" outlineLevel="0" collapsed="false">
      <c r="A1261" s="1" t="n">
        <v>1259</v>
      </c>
      <c r="B1261" s="2" t="n">
        <v>-37.436784744</v>
      </c>
      <c r="C1261" s="2" t="n">
        <v>17.531384826</v>
      </c>
    </row>
    <row r="1262" customFormat="false" ht="15.75" hidden="false" customHeight="false" outlineLevel="0" collapsed="false">
      <c r="A1262" s="1" t="n">
        <v>1260</v>
      </c>
      <c r="B1262" s="2" t="n">
        <v>-37.447317123</v>
      </c>
      <c r="C1262" s="2" t="n">
        <v>17.537965178</v>
      </c>
    </row>
    <row r="1263" customFormat="false" ht="15.75" hidden="false" customHeight="false" outlineLevel="0" collapsed="false">
      <c r="A1263" s="1" t="n">
        <v>1261</v>
      </c>
      <c r="B1263" s="2" t="n">
        <v>-37.46575737</v>
      </c>
      <c r="C1263" s="2" t="n">
        <v>17.537936568</v>
      </c>
    </row>
    <row r="1264" customFormat="false" ht="15.75" hidden="false" customHeight="false" outlineLevel="0" collapsed="false">
      <c r="A1264" s="1" t="n">
        <v>1262</v>
      </c>
      <c r="B1264" s="2" t="n">
        <v>-37.480016708</v>
      </c>
      <c r="C1264" s="2" t="n">
        <v>17.544717193</v>
      </c>
    </row>
    <row r="1265" customFormat="false" ht="15.75" hidden="false" customHeight="false" outlineLevel="0" collapsed="false">
      <c r="A1265" s="1" t="n">
        <v>1263</v>
      </c>
      <c r="B1265" s="2" t="n">
        <v>-37.489881515</v>
      </c>
      <c r="C1265" s="2" t="n">
        <v>17.548764586</v>
      </c>
    </row>
    <row r="1266" customFormat="false" ht="15.75" hidden="false" customHeight="false" outlineLevel="0" collapsed="false">
      <c r="A1266" s="1" t="n">
        <v>1264</v>
      </c>
      <c r="B1266" s="2" t="n">
        <v>-37.498361587</v>
      </c>
      <c r="C1266" s="2" t="n">
        <v>17.540135741</v>
      </c>
    </row>
    <row r="1267" customFormat="false" ht="15.75" hidden="false" customHeight="false" outlineLevel="0" collapsed="false">
      <c r="A1267" s="1" t="n">
        <v>1265</v>
      </c>
      <c r="B1267" s="2" t="n">
        <v>-37.503156662</v>
      </c>
      <c r="C1267" s="2" t="n">
        <v>17.537530303</v>
      </c>
    </row>
    <row r="1268" customFormat="false" ht="15.75" hidden="false" customHeight="false" outlineLevel="0" collapsed="false">
      <c r="A1268" s="1" t="n">
        <v>1266</v>
      </c>
      <c r="B1268" s="2" t="n">
        <v>-37.498605728</v>
      </c>
      <c r="C1268" s="2" t="n">
        <v>17.54307878</v>
      </c>
    </row>
    <row r="1269" customFormat="false" ht="15.75" hidden="false" customHeight="false" outlineLevel="0" collapsed="false">
      <c r="A1269" s="1" t="n">
        <v>1267</v>
      </c>
      <c r="B1269" s="2" t="n">
        <v>-37.496152878</v>
      </c>
      <c r="C1269" s="2" t="n">
        <v>17.547088027</v>
      </c>
    </row>
    <row r="1270" customFormat="false" ht="15.75" hidden="false" customHeight="false" outlineLevel="0" collapsed="false">
      <c r="A1270" s="1" t="n">
        <v>1268</v>
      </c>
      <c r="B1270" s="2" t="n">
        <v>-37.48843956</v>
      </c>
      <c r="C1270" s="2" t="n">
        <v>17.557788253</v>
      </c>
    </row>
    <row r="1271" customFormat="false" ht="15.75" hidden="false" customHeight="false" outlineLevel="0" collapsed="false">
      <c r="A1271" s="1" t="n">
        <v>1269</v>
      </c>
      <c r="B1271" s="2" t="n">
        <v>-37.481851578</v>
      </c>
      <c r="C1271" s="2" t="n">
        <v>17.562678695</v>
      </c>
    </row>
    <row r="1272" customFormat="false" ht="15.75" hidden="false" customHeight="false" outlineLevel="0" collapsed="false">
      <c r="A1272" s="1" t="n">
        <v>1270</v>
      </c>
      <c r="B1272" s="2" t="n">
        <v>-37.479005814</v>
      </c>
      <c r="C1272" s="2" t="n">
        <v>17.557196975</v>
      </c>
    </row>
    <row r="1273" customFormat="false" ht="15.75" hidden="false" customHeight="false" outlineLevel="0" collapsed="false">
      <c r="A1273" s="1" t="n">
        <v>1271</v>
      </c>
      <c r="B1273" s="2" t="n">
        <v>-37.469545364</v>
      </c>
      <c r="C1273" s="2" t="n">
        <v>17.559819579</v>
      </c>
    </row>
    <row r="1274" customFormat="false" ht="15.75" hidden="false" customHeight="false" outlineLevel="0" collapsed="false">
      <c r="A1274" s="1" t="n">
        <v>1272</v>
      </c>
      <c r="B1274" s="2" t="n">
        <v>-37.466386795</v>
      </c>
      <c r="C1274" s="2" t="n">
        <v>17.554190993</v>
      </c>
    </row>
    <row r="1275" customFormat="false" ht="15.75" hidden="false" customHeight="false" outlineLevel="0" collapsed="false">
      <c r="A1275" s="1" t="n">
        <v>1273</v>
      </c>
      <c r="B1275" s="2" t="n">
        <v>-37.471479416</v>
      </c>
      <c r="C1275" s="2" t="n">
        <v>17.557856917</v>
      </c>
    </row>
    <row r="1276" customFormat="false" ht="15.75" hidden="false" customHeight="false" outlineLevel="0" collapsed="false">
      <c r="A1276" s="1" t="n">
        <v>1274</v>
      </c>
      <c r="B1276" s="2" t="n">
        <v>-37.485490799</v>
      </c>
      <c r="C1276" s="2" t="n">
        <v>17.564860702</v>
      </c>
    </row>
    <row r="1277" customFormat="false" ht="15.75" hidden="false" customHeight="false" outlineLevel="0" collapsed="false">
      <c r="A1277" s="1" t="n">
        <v>1275</v>
      </c>
      <c r="B1277" s="2" t="n">
        <v>-37.50872612</v>
      </c>
      <c r="C1277" s="2" t="n">
        <v>17.571671843</v>
      </c>
    </row>
    <row r="1278" customFormat="false" ht="15.75" hidden="false" customHeight="false" outlineLevel="0" collapsed="false">
      <c r="A1278" s="1" t="n">
        <v>1276</v>
      </c>
      <c r="B1278" s="2" t="n">
        <v>-37.540468216</v>
      </c>
      <c r="C1278" s="2" t="n">
        <v>17.564568877</v>
      </c>
    </row>
    <row r="1279" customFormat="false" ht="15.75" hidden="false" customHeight="false" outlineLevel="0" collapsed="false">
      <c r="A1279" s="1" t="n">
        <v>1277</v>
      </c>
      <c r="B1279" s="2" t="n">
        <v>-37.553617477</v>
      </c>
      <c r="C1279" s="2" t="n">
        <v>17.576133132</v>
      </c>
    </row>
    <row r="1280" customFormat="false" ht="15.75" hidden="false" customHeight="false" outlineLevel="0" collapsed="false">
      <c r="A1280" s="1" t="n">
        <v>1278</v>
      </c>
      <c r="B1280" s="2" t="n">
        <v>-37.566854477</v>
      </c>
      <c r="C1280" s="2" t="n">
        <v>17.581639647</v>
      </c>
    </row>
    <row r="1281" customFormat="false" ht="15.75" hidden="false" customHeight="false" outlineLevel="0" collapsed="false">
      <c r="A1281" s="1" t="n">
        <v>1279</v>
      </c>
      <c r="B1281" s="2" t="n">
        <v>-37.553922653</v>
      </c>
      <c r="C1281" s="2" t="n">
        <v>17.586049437</v>
      </c>
    </row>
    <row r="1282" customFormat="false" ht="15.75" hidden="false" customHeight="false" outlineLevel="0" collapsed="false">
      <c r="A1282" s="1" t="n">
        <v>1280</v>
      </c>
      <c r="B1282" s="2" t="n">
        <v>-37.544424057</v>
      </c>
      <c r="C1282" s="2" t="n">
        <v>17.578582168</v>
      </c>
    </row>
    <row r="1283" customFormat="false" ht="15.75" hidden="false" customHeight="false" outlineLevel="0" collapsed="false">
      <c r="A1283" s="1" t="n">
        <v>1281</v>
      </c>
      <c r="B1283" s="2" t="n">
        <v>-37.538152695</v>
      </c>
      <c r="C1283" s="2" t="n">
        <v>17.581534743</v>
      </c>
    </row>
    <row r="1284" customFormat="false" ht="15.75" hidden="false" customHeight="false" outlineLevel="0" collapsed="false">
      <c r="A1284" s="1" t="n">
        <v>1282</v>
      </c>
      <c r="B1284" s="2" t="n">
        <v>-37.53670311</v>
      </c>
      <c r="C1284" s="2" t="n">
        <v>17.578912139</v>
      </c>
    </row>
    <row r="1285" customFormat="false" ht="15.75" hidden="false" customHeight="false" outlineLevel="0" collapsed="false">
      <c r="A1285" s="1" t="n">
        <v>1283</v>
      </c>
      <c r="B1285" s="2" t="n">
        <v>-37.539388657</v>
      </c>
      <c r="C1285" s="2" t="n">
        <v>17.569571853</v>
      </c>
    </row>
    <row r="1286" customFormat="false" ht="15.75" hidden="false" customHeight="false" outlineLevel="0" collapsed="false">
      <c r="A1286" s="1" t="n">
        <v>1284</v>
      </c>
      <c r="B1286" s="2" t="n">
        <v>-37.549314499</v>
      </c>
      <c r="C1286" s="2" t="n">
        <v>17.582805037</v>
      </c>
    </row>
    <row r="1287" customFormat="false" ht="15.75" hidden="false" customHeight="false" outlineLevel="0" collapsed="false">
      <c r="A1287" s="1" t="n">
        <v>1285</v>
      </c>
      <c r="B1287" s="2" t="n">
        <v>-37.545629501</v>
      </c>
      <c r="C1287" s="2" t="n">
        <v>17.590232253</v>
      </c>
    </row>
    <row r="1288" customFormat="false" ht="15.75" hidden="false" customHeight="false" outlineLevel="0" collapsed="false">
      <c r="A1288" s="1" t="n">
        <v>1286</v>
      </c>
      <c r="B1288" s="2" t="n">
        <v>-37.544626236</v>
      </c>
      <c r="C1288" s="2" t="n">
        <v>17.577391982</v>
      </c>
    </row>
    <row r="1289" customFormat="false" ht="15.75" hidden="false" customHeight="false" outlineLevel="0" collapsed="false">
      <c r="A1289" s="1" t="n">
        <v>1287</v>
      </c>
      <c r="B1289" s="2" t="n">
        <v>-37.539327621</v>
      </c>
      <c r="C1289" s="2" t="n">
        <v>17.590978026</v>
      </c>
    </row>
    <row r="1290" customFormat="false" ht="15.75" hidden="false" customHeight="false" outlineLevel="0" collapsed="false">
      <c r="A1290" s="1" t="n">
        <v>1288</v>
      </c>
      <c r="B1290" s="2" t="n">
        <v>-37.547361374</v>
      </c>
      <c r="C1290" s="2" t="n">
        <v>17.597775817</v>
      </c>
    </row>
    <row r="1291" customFormat="false" ht="15.75" hidden="false" customHeight="false" outlineLevel="0" collapsed="false">
      <c r="A1291" s="1" t="n">
        <v>1289</v>
      </c>
      <c r="B1291" s="2" t="n">
        <v>-37.554552078</v>
      </c>
      <c r="C1291" s="2" t="n">
        <v>17.590625167</v>
      </c>
    </row>
    <row r="1292" customFormat="false" ht="15.75" hidden="false" customHeight="false" outlineLevel="0" collapsed="false">
      <c r="A1292" s="1" t="n">
        <v>1290</v>
      </c>
      <c r="B1292" s="2" t="n">
        <v>-37.562837601</v>
      </c>
      <c r="C1292" s="2" t="n">
        <v>17.586474776</v>
      </c>
    </row>
    <row r="1293" customFormat="false" ht="15.75" hidden="false" customHeight="false" outlineLevel="0" collapsed="false">
      <c r="A1293" s="1" t="n">
        <v>1291</v>
      </c>
      <c r="B1293" s="2" t="n">
        <v>-37.579397201</v>
      </c>
      <c r="C1293" s="2" t="n">
        <v>17.585084319</v>
      </c>
    </row>
    <row r="1294" customFormat="false" ht="15.75" hidden="false" customHeight="false" outlineLevel="0" collapsed="false">
      <c r="A1294" s="1" t="n">
        <v>1292</v>
      </c>
      <c r="B1294" s="2" t="n">
        <v>-37.589570999</v>
      </c>
      <c r="C1294" s="2" t="n">
        <v>17.585605025</v>
      </c>
    </row>
    <row r="1295" customFormat="false" ht="15.75" hidden="false" customHeight="false" outlineLevel="0" collapsed="false">
      <c r="A1295" s="1" t="n">
        <v>1293</v>
      </c>
      <c r="B1295" s="2" t="n">
        <v>-37.599992752</v>
      </c>
      <c r="C1295" s="2" t="n">
        <v>17.584222197</v>
      </c>
    </row>
    <row r="1296" customFormat="false" ht="15.75" hidden="false" customHeight="false" outlineLevel="0" collapsed="false">
      <c r="A1296" s="1" t="n">
        <v>1294</v>
      </c>
      <c r="B1296" s="2" t="n">
        <v>-37.606023788</v>
      </c>
      <c r="C1296" s="2" t="n">
        <v>17.585872054</v>
      </c>
    </row>
    <row r="1297" customFormat="false" ht="15.75" hidden="false" customHeight="false" outlineLevel="0" collapsed="false">
      <c r="A1297" s="1" t="n">
        <v>1295</v>
      </c>
      <c r="B1297" s="2" t="n">
        <v>-37.609632492</v>
      </c>
      <c r="C1297" s="2" t="n">
        <v>17.584779143</v>
      </c>
    </row>
    <row r="1298" customFormat="false" ht="15.75" hidden="false" customHeight="false" outlineLevel="0" collapsed="false">
      <c r="A1298" s="1" t="n">
        <v>1296</v>
      </c>
      <c r="B1298" s="2" t="n">
        <v>-37.620439529</v>
      </c>
      <c r="C1298" s="2" t="n">
        <v>17.597651839</v>
      </c>
    </row>
    <row r="1299" customFormat="false" ht="15.75" hidden="false" customHeight="false" outlineLevel="0" collapsed="false">
      <c r="A1299" s="1" t="n">
        <v>1297</v>
      </c>
      <c r="B1299" s="2" t="n">
        <v>-37.62767601</v>
      </c>
      <c r="C1299" s="2" t="n">
        <v>17.5982126</v>
      </c>
    </row>
    <row r="1300" customFormat="false" ht="15.75" hidden="false" customHeight="false" outlineLevel="0" collapsed="false">
      <c r="A1300" s="1" t="n">
        <v>1298</v>
      </c>
      <c r="B1300" s="2" t="n">
        <v>-37.629800796</v>
      </c>
      <c r="C1300" s="2" t="n">
        <v>17.601020217</v>
      </c>
    </row>
    <row r="1301" customFormat="false" ht="15.75" hidden="false" customHeight="false" outlineLevel="0" collapsed="false">
      <c r="A1301" s="1" t="n">
        <v>1299</v>
      </c>
      <c r="B1301" s="2" t="n">
        <v>-37.631944656</v>
      </c>
      <c r="C1301" s="2" t="n">
        <v>17.590796828</v>
      </c>
    </row>
    <row r="1302" customFormat="false" ht="15.75" hidden="false" customHeight="false" outlineLevel="0" collapsed="false">
      <c r="A1302" s="1" t="n">
        <v>1300</v>
      </c>
      <c r="B1302" s="2" t="n">
        <v>-37.634191513</v>
      </c>
      <c r="C1302" s="2" t="n">
        <v>17.594107985</v>
      </c>
    </row>
    <row r="1303" customFormat="false" ht="15.75" hidden="false" customHeight="false" outlineLevel="0" collapsed="false">
      <c r="A1303" s="1" t="n">
        <v>1301</v>
      </c>
      <c r="B1303" s="2" t="n">
        <v>-37.638845444</v>
      </c>
      <c r="C1303" s="2" t="n">
        <v>17.600566268</v>
      </c>
    </row>
    <row r="1304" customFormat="false" ht="15.75" hidden="false" customHeight="false" outlineLevel="0" collapsed="false">
      <c r="A1304" s="1" t="n">
        <v>1302</v>
      </c>
      <c r="B1304" s="2" t="n">
        <v>-37.636709213</v>
      </c>
      <c r="C1304" s="2" t="n">
        <v>17.613431334</v>
      </c>
    </row>
    <row r="1305" customFormat="false" ht="15.75" hidden="false" customHeight="false" outlineLevel="0" collapsed="false">
      <c r="A1305" s="1" t="n">
        <v>1303</v>
      </c>
      <c r="B1305" s="2" t="n">
        <v>-37.639566421</v>
      </c>
      <c r="C1305" s="2" t="n">
        <v>17.612370849</v>
      </c>
    </row>
    <row r="1306" customFormat="false" ht="15.75" hidden="false" customHeight="false" outlineLevel="0" collapsed="false">
      <c r="A1306" s="1" t="n">
        <v>1304</v>
      </c>
      <c r="B1306" s="2" t="n">
        <v>-37.646406174</v>
      </c>
      <c r="C1306" s="2" t="n">
        <v>17.61024034</v>
      </c>
    </row>
    <row r="1307" customFormat="false" ht="15.75" hidden="false" customHeight="false" outlineLevel="0" collapsed="false">
      <c r="A1307" s="1" t="n">
        <v>1305</v>
      </c>
      <c r="B1307" s="2" t="n">
        <v>-37.652143478</v>
      </c>
      <c r="C1307" s="2" t="n">
        <v>17.605594039</v>
      </c>
    </row>
    <row r="1308" customFormat="false" ht="15.75" hidden="false" customHeight="false" outlineLevel="0" collapsed="false">
      <c r="A1308" s="1" t="n">
        <v>1306</v>
      </c>
      <c r="B1308" s="2" t="n">
        <v>-37.668569565</v>
      </c>
      <c r="C1308" s="2" t="n">
        <v>17.604785323</v>
      </c>
    </row>
    <row r="1309" customFormat="false" ht="15.75" hidden="false" customHeight="false" outlineLevel="0" collapsed="false">
      <c r="A1309" s="1" t="n">
        <v>1307</v>
      </c>
      <c r="B1309" s="2" t="n">
        <v>-37.681745529</v>
      </c>
      <c r="C1309" s="2" t="n">
        <v>17.608102202</v>
      </c>
    </row>
    <row r="1310" customFormat="false" ht="15.75" hidden="false" customHeight="false" outlineLevel="0" collapsed="false">
      <c r="A1310" s="1" t="n">
        <v>1308</v>
      </c>
      <c r="B1310" s="2" t="n">
        <v>-37.700391769</v>
      </c>
      <c r="C1310" s="2" t="n">
        <v>17.616889358</v>
      </c>
    </row>
    <row r="1311" customFormat="false" ht="15.75" hidden="false" customHeight="false" outlineLevel="0" collapsed="false">
      <c r="A1311" s="1" t="n">
        <v>1309</v>
      </c>
      <c r="B1311" s="2" t="n">
        <v>-37.71713829</v>
      </c>
      <c r="C1311" s="2" t="n">
        <v>17.627436995</v>
      </c>
    </row>
    <row r="1312" customFormat="false" ht="15.75" hidden="false" customHeight="false" outlineLevel="0" collapsed="false">
      <c r="A1312" s="1" t="n">
        <v>1310</v>
      </c>
      <c r="B1312" s="2" t="n">
        <v>-37.738637924</v>
      </c>
      <c r="C1312" s="2" t="n">
        <v>17.623393416</v>
      </c>
    </row>
    <row r="1313" customFormat="false" ht="15.75" hidden="false" customHeight="false" outlineLevel="0" collapsed="false">
      <c r="A1313" s="1" t="n">
        <v>1311</v>
      </c>
      <c r="B1313" s="2" t="n">
        <v>-37.757909775</v>
      </c>
      <c r="C1313" s="2" t="n">
        <v>17.625628829</v>
      </c>
    </row>
    <row r="1314" customFormat="false" ht="15.75" hidden="false" customHeight="false" outlineLevel="0" collapsed="false">
      <c r="A1314" s="1" t="n">
        <v>1312</v>
      </c>
      <c r="B1314" s="2" t="n">
        <v>-37.77819252</v>
      </c>
      <c r="C1314" s="2" t="n">
        <v>17.628449798</v>
      </c>
    </row>
    <row r="1315" customFormat="false" ht="15.75" hidden="false" customHeight="false" outlineLevel="0" collapsed="false">
      <c r="A1315" s="1" t="n">
        <v>1313</v>
      </c>
      <c r="B1315" s="2" t="n">
        <v>-37.798185348</v>
      </c>
      <c r="C1315" s="2" t="n">
        <v>17.627707839</v>
      </c>
    </row>
    <row r="1316" customFormat="false" ht="15.75" hidden="false" customHeight="false" outlineLevel="0" collapsed="false">
      <c r="A1316" s="1" t="n">
        <v>1314</v>
      </c>
      <c r="B1316" s="2" t="n">
        <v>-37.807260513</v>
      </c>
      <c r="C1316" s="2" t="n">
        <v>17.61540544</v>
      </c>
    </row>
    <row r="1317" customFormat="false" ht="15.75" hidden="false" customHeight="false" outlineLevel="0" collapsed="false">
      <c r="A1317" s="1" t="n">
        <v>1315</v>
      </c>
      <c r="B1317" s="2" t="n">
        <v>-37.818227768</v>
      </c>
      <c r="C1317" s="2" t="n">
        <v>17.61761415</v>
      </c>
    </row>
    <row r="1318" customFormat="false" ht="15.75" hidden="false" customHeight="false" outlineLevel="0" collapsed="false">
      <c r="A1318" s="1" t="n">
        <v>1316</v>
      </c>
      <c r="B1318" s="2" t="n">
        <v>-37.816740036</v>
      </c>
      <c r="C1318" s="2" t="n">
        <v>17.621791244</v>
      </c>
    </row>
    <row r="1319" customFormat="false" ht="15.75" hidden="false" customHeight="false" outlineLevel="0" collapsed="false">
      <c r="A1319" s="1" t="n">
        <v>1317</v>
      </c>
      <c r="B1319" s="2" t="n">
        <v>-37.805620193</v>
      </c>
      <c r="C1319" s="2" t="n">
        <v>17.641251922</v>
      </c>
    </row>
    <row r="1320" customFormat="false" ht="15.75" hidden="false" customHeight="false" outlineLevel="0" collapsed="false">
      <c r="A1320" s="1" t="n">
        <v>1318</v>
      </c>
      <c r="B1320" s="2" t="n">
        <v>-37.799821854</v>
      </c>
      <c r="C1320" s="2" t="n">
        <v>17.645861983</v>
      </c>
    </row>
    <row r="1321" customFormat="false" ht="15.75" hidden="false" customHeight="false" outlineLevel="0" collapsed="false">
      <c r="A1321" s="1" t="n">
        <v>1319</v>
      </c>
      <c r="B1321" s="2" t="n">
        <v>-37.796613693</v>
      </c>
      <c r="C1321" s="2" t="n">
        <v>17.638604522</v>
      </c>
    </row>
    <row r="1322" customFormat="false" ht="15.75" hidden="false" customHeight="false" outlineLevel="0" collapsed="false">
      <c r="A1322" s="1" t="n">
        <v>1320</v>
      </c>
      <c r="B1322" s="2" t="n">
        <v>-37.784456253</v>
      </c>
      <c r="C1322" s="2" t="n">
        <v>17.6313833</v>
      </c>
    </row>
    <row r="1323" customFormat="false" ht="15.75" hidden="false" customHeight="false" outlineLevel="0" collapsed="false">
      <c r="A1323" s="1" t="n">
        <v>1321</v>
      </c>
      <c r="B1323" s="2" t="n">
        <v>-37.765874863</v>
      </c>
      <c r="C1323" s="2" t="n">
        <v>17.633283019</v>
      </c>
    </row>
    <row r="1324" customFormat="false" ht="15.75" hidden="false" customHeight="false" outlineLevel="0" collapsed="false">
      <c r="A1324" s="1" t="n">
        <v>1322</v>
      </c>
      <c r="B1324" s="2" t="n">
        <v>-37.770624161</v>
      </c>
      <c r="C1324" s="2" t="n">
        <v>17.636292815</v>
      </c>
    </row>
    <row r="1325" customFormat="false" ht="15.75" hidden="false" customHeight="false" outlineLevel="0" collapsed="false">
      <c r="A1325" s="1" t="n">
        <v>1323</v>
      </c>
      <c r="B1325" s="2" t="n">
        <v>-37.788419723</v>
      </c>
      <c r="C1325" s="2" t="n">
        <v>17.634257674</v>
      </c>
    </row>
    <row r="1326" customFormat="false" ht="15.75" hidden="false" customHeight="false" outlineLevel="0" collapsed="false">
      <c r="A1326" s="1" t="n">
        <v>1324</v>
      </c>
      <c r="B1326" s="2" t="n">
        <v>-37.814268112</v>
      </c>
      <c r="C1326" s="2" t="n">
        <v>17.638308883</v>
      </c>
    </row>
    <row r="1327" customFormat="false" ht="15.75" hidden="false" customHeight="false" outlineLevel="0" collapsed="false">
      <c r="A1327" s="1" t="n">
        <v>1325</v>
      </c>
      <c r="B1327" s="2" t="n">
        <v>-37.826791763</v>
      </c>
      <c r="C1327" s="2" t="n">
        <v>17.65273416</v>
      </c>
    </row>
    <row r="1328" customFormat="false" ht="15.75" hidden="false" customHeight="false" outlineLevel="0" collapsed="false">
      <c r="A1328" s="1" t="n">
        <v>1326</v>
      </c>
      <c r="B1328" s="2" t="n">
        <v>-37.842981338</v>
      </c>
      <c r="C1328" s="2" t="n">
        <v>17.654160857</v>
      </c>
    </row>
    <row r="1329" customFormat="false" ht="15.75" hidden="false" customHeight="false" outlineLevel="0" collapsed="false">
      <c r="A1329" s="1" t="n">
        <v>1327</v>
      </c>
      <c r="B1329" s="2" t="n">
        <v>-37.843053818</v>
      </c>
      <c r="C1329" s="2" t="n">
        <v>17.646256804</v>
      </c>
    </row>
    <row r="1330" customFormat="false" ht="15.75" hidden="false" customHeight="false" outlineLevel="0" collapsed="false">
      <c r="A1330" s="1" t="n">
        <v>1328</v>
      </c>
      <c r="B1330" s="2" t="n">
        <v>-37.84283638</v>
      </c>
      <c r="C1330" s="2" t="n">
        <v>17.644618392</v>
      </c>
    </row>
    <row r="1331" customFormat="false" ht="15.75" hidden="false" customHeight="false" outlineLevel="0" collapsed="false">
      <c r="A1331" s="1" t="n">
        <v>1329</v>
      </c>
      <c r="B1331" s="2" t="n">
        <v>-37.846193314</v>
      </c>
      <c r="C1331" s="2" t="n">
        <v>17.645268798</v>
      </c>
    </row>
    <row r="1332" customFormat="false" ht="15.75" hidden="false" customHeight="false" outlineLevel="0" collapsed="false">
      <c r="A1332" s="1" t="n">
        <v>1330</v>
      </c>
      <c r="B1332" s="2" t="n">
        <v>-37.847848892</v>
      </c>
      <c r="C1332" s="2" t="n">
        <v>17.646556258</v>
      </c>
    </row>
    <row r="1333" customFormat="false" ht="15.75" hidden="false" customHeight="false" outlineLevel="0" collapsed="false">
      <c r="A1333" s="1" t="n">
        <v>1331</v>
      </c>
      <c r="B1333" s="2" t="n">
        <v>-37.852945328</v>
      </c>
      <c r="C1333" s="2" t="n">
        <v>17.644744277</v>
      </c>
    </row>
    <row r="1334" customFormat="false" ht="15.75" hidden="false" customHeight="false" outlineLevel="0" collapsed="false">
      <c r="A1334" s="1" t="n">
        <v>1332</v>
      </c>
      <c r="B1334" s="2" t="n">
        <v>-37.847570419</v>
      </c>
      <c r="C1334" s="2" t="n">
        <v>17.645097136</v>
      </c>
    </row>
    <row r="1335" customFormat="false" ht="15.75" hidden="false" customHeight="false" outlineLevel="0" collapsed="false">
      <c r="A1335" s="1" t="n">
        <v>1333</v>
      </c>
      <c r="B1335" s="2" t="n">
        <v>-37.842592239</v>
      </c>
      <c r="C1335" s="2" t="n">
        <v>17.64788568</v>
      </c>
    </row>
    <row r="1336" customFormat="false" ht="15.75" hidden="false" customHeight="false" outlineLevel="0" collapsed="false">
      <c r="A1336" s="1" t="n">
        <v>1334</v>
      </c>
      <c r="B1336" s="2" t="n">
        <v>-37.853513718</v>
      </c>
      <c r="C1336" s="2" t="n">
        <v>17.649968505</v>
      </c>
    </row>
    <row r="1337" customFormat="false" ht="15.75" hidden="false" customHeight="false" outlineLevel="0" collapsed="false">
      <c r="A1337" s="1" t="n">
        <v>1335</v>
      </c>
      <c r="B1337" s="2" t="n">
        <v>-37.865682602</v>
      </c>
      <c r="C1337" s="2" t="n">
        <v>17.646422744</v>
      </c>
    </row>
    <row r="1338" customFormat="false" ht="15.75" hidden="false" customHeight="false" outlineLevel="0" collapsed="false">
      <c r="A1338" s="1" t="n">
        <v>1336</v>
      </c>
      <c r="B1338" s="2" t="n">
        <v>-37.861074448</v>
      </c>
      <c r="C1338" s="2" t="n">
        <v>17.653155684</v>
      </c>
    </row>
    <row r="1339" customFormat="false" ht="15.75" hidden="false" customHeight="false" outlineLevel="0" collapsed="false">
      <c r="A1339" s="1" t="n">
        <v>1337</v>
      </c>
      <c r="B1339" s="2" t="n">
        <v>-37.847352982</v>
      </c>
      <c r="C1339" s="2" t="n">
        <v>17.65721643</v>
      </c>
    </row>
    <row r="1340" customFormat="false" ht="15.75" hidden="false" customHeight="false" outlineLevel="0" collapsed="false">
      <c r="A1340" s="1" t="n">
        <v>1338</v>
      </c>
      <c r="B1340" s="2" t="n">
        <v>-37.858060837</v>
      </c>
      <c r="C1340" s="2" t="n">
        <v>17.656093001</v>
      </c>
    </row>
    <row r="1341" customFormat="false" ht="15.75" hidden="false" customHeight="false" outlineLevel="0" collapsed="false">
      <c r="A1341" s="1" t="n">
        <v>1339</v>
      </c>
      <c r="B1341" s="2" t="n">
        <v>-37.884355545</v>
      </c>
      <c r="C1341" s="2" t="n">
        <v>17.63859117</v>
      </c>
    </row>
    <row r="1342" customFormat="false" ht="15.75" hidden="false" customHeight="false" outlineLevel="0" collapsed="false">
      <c r="A1342" s="1" t="n">
        <v>1340</v>
      </c>
      <c r="B1342" s="2" t="n">
        <v>-37.882219315</v>
      </c>
      <c r="C1342" s="2" t="n">
        <v>17.650779128</v>
      </c>
    </row>
    <row r="1343" customFormat="false" ht="15.75" hidden="false" customHeight="false" outlineLevel="0" collapsed="false">
      <c r="A1343" s="1" t="n">
        <v>1341</v>
      </c>
      <c r="B1343" s="2" t="n">
        <v>-37.879747391</v>
      </c>
      <c r="C1343" s="2" t="n">
        <v>17.657689452</v>
      </c>
    </row>
    <row r="1344" customFormat="false" ht="15.75" hidden="false" customHeight="false" outlineLevel="0" collapsed="false">
      <c r="A1344" s="1" t="n">
        <v>1342</v>
      </c>
      <c r="B1344" s="2" t="n">
        <v>-37.870721817</v>
      </c>
      <c r="C1344" s="2" t="n">
        <v>17.664727569</v>
      </c>
    </row>
    <row r="1345" customFormat="false" ht="15.75" hidden="false" customHeight="false" outlineLevel="0" collapsed="false">
      <c r="A1345" s="1" t="n">
        <v>1343</v>
      </c>
      <c r="B1345" s="2" t="n">
        <v>-37.867250442</v>
      </c>
      <c r="C1345" s="2" t="n">
        <v>17.673043609</v>
      </c>
    </row>
    <row r="1346" customFormat="false" ht="15.75" hidden="false" customHeight="false" outlineLevel="0" collapsed="false">
      <c r="A1346" s="1" t="n">
        <v>1344</v>
      </c>
      <c r="B1346" s="2" t="n">
        <v>-37.867876053</v>
      </c>
      <c r="C1346" s="2" t="n">
        <v>17.674729705</v>
      </c>
    </row>
    <row r="1347" customFormat="false" ht="15.75" hidden="false" customHeight="false" outlineLevel="0" collapsed="false">
      <c r="A1347" s="1" t="n">
        <v>1345</v>
      </c>
      <c r="B1347" s="2" t="n">
        <v>-37.870637894</v>
      </c>
      <c r="C1347" s="2" t="n">
        <v>17.669614196</v>
      </c>
    </row>
    <row r="1348" customFormat="false" ht="15.75" hidden="false" customHeight="false" outlineLevel="0" collapsed="false">
      <c r="A1348" s="1" t="n">
        <v>1346</v>
      </c>
      <c r="B1348" s="2" t="n">
        <v>-37.861616135</v>
      </c>
      <c r="C1348" s="2" t="n">
        <v>17.674561858</v>
      </c>
    </row>
    <row r="1349" customFormat="false" ht="15.75" hidden="false" customHeight="false" outlineLevel="0" collapsed="false">
      <c r="A1349" s="1" t="n">
        <v>1347</v>
      </c>
      <c r="B1349" s="2" t="n">
        <v>-37.862958908</v>
      </c>
      <c r="C1349" s="2" t="n">
        <v>17.66133821</v>
      </c>
    </row>
    <row r="1350" customFormat="false" ht="15.75" hidden="false" customHeight="false" outlineLevel="0" collapsed="false">
      <c r="A1350" s="1" t="n">
        <v>1348</v>
      </c>
      <c r="B1350" s="2" t="n">
        <v>-37.863542557</v>
      </c>
      <c r="C1350" s="2" t="n">
        <v>17.647366881</v>
      </c>
    </row>
    <row r="1351" customFormat="false" ht="15.75" hidden="false" customHeight="false" outlineLevel="0" collapsed="false">
      <c r="A1351" s="1" t="n">
        <v>1349</v>
      </c>
      <c r="B1351" s="2" t="n">
        <v>-37.863920212</v>
      </c>
      <c r="C1351" s="2" t="n">
        <v>17.643706679</v>
      </c>
    </row>
    <row r="1352" customFormat="false" ht="15.75" hidden="false" customHeight="false" outlineLevel="0" collapsed="false">
      <c r="A1352" s="1" t="n">
        <v>1350</v>
      </c>
      <c r="B1352" s="2" t="n">
        <v>-37.858797073</v>
      </c>
      <c r="C1352" s="2" t="n">
        <v>17.657246947</v>
      </c>
    </row>
    <row r="1353" customFormat="false" ht="15.75" hidden="false" customHeight="false" outlineLevel="0" collapsed="false">
      <c r="A1353" s="1" t="n">
        <v>1351</v>
      </c>
      <c r="B1353" s="2" t="n">
        <v>-37.853410721</v>
      </c>
      <c r="C1353" s="2" t="n">
        <v>17.678042769</v>
      </c>
    </row>
    <row r="1354" customFormat="false" ht="15.75" hidden="false" customHeight="false" outlineLevel="0" collapsed="false">
      <c r="A1354" s="1" t="n">
        <v>1352</v>
      </c>
      <c r="B1354" s="2" t="n">
        <v>-37.852022171</v>
      </c>
      <c r="C1354" s="2" t="n">
        <v>17.702559829</v>
      </c>
    </row>
    <row r="1355" customFormat="false" ht="15.75" hidden="false" customHeight="false" outlineLevel="0" collapsed="false">
      <c r="A1355" s="1" t="n">
        <v>1353</v>
      </c>
      <c r="B1355" s="2" t="n">
        <v>-37.842271805</v>
      </c>
      <c r="C1355" s="2" t="n">
        <v>17.72156465</v>
      </c>
    </row>
    <row r="1356" customFormat="false" ht="15.75" hidden="false" customHeight="false" outlineLevel="0" collapsed="false">
      <c r="A1356" s="1" t="n">
        <v>1354</v>
      </c>
      <c r="B1356" s="2" t="n">
        <v>-37.82808876</v>
      </c>
      <c r="C1356" s="2" t="n">
        <v>17.727385879</v>
      </c>
    </row>
    <row r="1357" customFormat="false" ht="15.75" hidden="false" customHeight="false" outlineLevel="0" collapsed="false">
      <c r="A1357" s="1" t="n">
        <v>1355</v>
      </c>
      <c r="B1357" s="2" t="n">
        <v>-37.822278976</v>
      </c>
      <c r="C1357" s="2" t="n">
        <v>17.734946608</v>
      </c>
    </row>
    <row r="1358" customFormat="false" ht="15.75" hidden="false" customHeight="false" outlineLevel="0" collapsed="false">
      <c r="A1358" s="1" t="n">
        <v>1356</v>
      </c>
      <c r="B1358" s="2" t="n">
        <v>-37.818529129</v>
      </c>
      <c r="C1358" s="2" t="n">
        <v>17.735038161</v>
      </c>
    </row>
    <row r="1359" customFormat="false" ht="15.75" hidden="false" customHeight="false" outlineLevel="0" collapsed="false">
      <c r="A1359" s="1" t="n">
        <v>1357</v>
      </c>
      <c r="B1359" s="2" t="n">
        <v>-37.821081161</v>
      </c>
      <c r="C1359" s="2" t="n">
        <v>17.73391664</v>
      </c>
    </row>
    <row r="1360" customFormat="false" ht="15.75" hidden="false" customHeight="false" outlineLevel="0" collapsed="false">
      <c r="A1360" s="1" t="n">
        <v>1358</v>
      </c>
      <c r="B1360" s="2" t="n">
        <v>-37.831201553</v>
      </c>
      <c r="C1360" s="2" t="n">
        <v>17.72635591</v>
      </c>
    </row>
    <row r="1361" customFormat="false" ht="15.75" hidden="false" customHeight="false" outlineLevel="0" collapsed="false">
      <c r="A1361" s="1" t="n">
        <v>1359</v>
      </c>
      <c r="B1361" s="2" t="n">
        <v>-37.838968277</v>
      </c>
      <c r="C1361" s="2" t="n">
        <v>17.736770034</v>
      </c>
    </row>
    <row r="1362" customFormat="false" ht="15.75" hidden="false" customHeight="false" outlineLevel="0" collapsed="false">
      <c r="A1362" s="1" t="n">
        <v>1360</v>
      </c>
      <c r="B1362" s="2" t="n">
        <v>-37.854822159</v>
      </c>
      <c r="C1362" s="2" t="n">
        <v>17.747651458</v>
      </c>
    </row>
    <row r="1363" customFormat="false" ht="15.75" hidden="false" customHeight="false" outlineLevel="0" collapsed="false">
      <c r="A1363" s="1" t="n">
        <v>1361</v>
      </c>
      <c r="B1363" s="2" t="n">
        <v>-37.856626511</v>
      </c>
      <c r="C1363" s="2" t="n">
        <v>17.776437163</v>
      </c>
    </row>
    <row r="1364" customFormat="false" ht="15.75" hidden="false" customHeight="false" outlineLevel="0" collapsed="false">
      <c r="A1364" s="1" t="n">
        <v>1362</v>
      </c>
      <c r="B1364" s="2" t="n">
        <v>-37.858106613</v>
      </c>
      <c r="C1364" s="2" t="n">
        <v>17.789071441</v>
      </c>
    </row>
    <row r="1365" customFormat="false" ht="15.75" hidden="false" customHeight="false" outlineLevel="0" collapsed="false">
      <c r="A1365" s="1" t="n">
        <v>1363</v>
      </c>
      <c r="B1365" s="2" t="n">
        <v>-37.854719162</v>
      </c>
      <c r="C1365" s="2" t="n">
        <v>17.80814302</v>
      </c>
    </row>
    <row r="1366" customFormat="false" ht="15.75" hidden="false" customHeight="false" outlineLevel="0" collapsed="false">
      <c r="A1366" s="1" t="n">
        <v>1364</v>
      </c>
      <c r="B1366" s="2" t="n">
        <v>-37.857801437</v>
      </c>
      <c r="C1366" s="2" t="n">
        <v>17.811385512</v>
      </c>
    </row>
    <row r="1367" customFormat="false" ht="15.75" hidden="false" customHeight="false" outlineLevel="0" collapsed="false">
      <c r="A1367" s="1" t="n">
        <v>1365</v>
      </c>
      <c r="B1367" s="2" t="n">
        <v>-37.857580185</v>
      </c>
      <c r="C1367" s="2" t="n">
        <v>17.831920028</v>
      </c>
    </row>
    <row r="1368" customFormat="false" ht="15.75" hidden="false" customHeight="false" outlineLevel="0" collapsed="false">
      <c r="A1368" s="1" t="n">
        <v>1366</v>
      </c>
      <c r="B1368" s="2" t="n">
        <v>-37.851186752</v>
      </c>
      <c r="C1368" s="2" t="n">
        <v>17.921216369</v>
      </c>
    </row>
    <row r="1369" customFormat="false" ht="15.75" hidden="false" customHeight="false" outlineLevel="0" collapsed="false">
      <c r="A1369" s="1" t="n">
        <v>1367</v>
      </c>
      <c r="B1369" s="2" t="n">
        <v>-37.843320847</v>
      </c>
      <c r="C1369" s="2" t="n">
        <v>18.090613723</v>
      </c>
    </row>
    <row r="1370" customFormat="false" ht="15.75" hidden="false" customHeight="false" outlineLevel="0" collapsed="false">
      <c r="A1370" s="1" t="n">
        <v>1368</v>
      </c>
      <c r="B1370" s="2" t="n">
        <v>-37.854745865</v>
      </c>
      <c r="C1370" s="2" t="n">
        <v>18.223006606</v>
      </c>
    </row>
    <row r="1371" customFormat="false" ht="15.75" hidden="false" customHeight="false" outlineLevel="0" collapsed="false">
      <c r="A1371" s="1" t="n">
        <v>1369</v>
      </c>
      <c r="B1371" s="2" t="n">
        <v>-37.856981277</v>
      </c>
      <c r="C1371" s="2" t="n">
        <v>18.27515161</v>
      </c>
    </row>
    <row r="1372" customFormat="false" ht="15.75" hidden="false" customHeight="false" outlineLevel="0" collapsed="false">
      <c r="A1372" s="1" t="n">
        <v>1370</v>
      </c>
      <c r="B1372" s="2" t="n">
        <v>-37.869123459</v>
      </c>
      <c r="C1372" s="2" t="n">
        <v>18.275512099</v>
      </c>
    </row>
    <row r="1373" customFormat="false" ht="15.75" hidden="false" customHeight="false" outlineLevel="0" collapsed="false">
      <c r="A1373" s="1" t="n">
        <v>1371</v>
      </c>
      <c r="B1373" s="2" t="n">
        <v>-37.870958328</v>
      </c>
      <c r="C1373" s="2" t="n">
        <v>18.285682082</v>
      </c>
    </row>
    <row r="1374" customFormat="false" ht="15.75" hidden="false" customHeight="false" outlineLevel="0" collapsed="false">
      <c r="A1374" s="1" t="n">
        <v>1372</v>
      </c>
      <c r="B1374" s="2" t="n">
        <v>-37.858739853</v>
      </c>
      <c r="C1374" s="2" t="n">
        <v>18.295441985</v>
      </c>
    </row>
    <row r="1375" customFormat="false" ht="15.75" hidden="false" customHeight="false" outlineLevel="0" collapsed="false">
      <c r="A1375" s="1" t="n">
        <v>1373</v>
      </c>
      <c r="B1375" s="2" t="n">
        <v>-37.854883194</v>
      </c>
      <c r="C1375" s="2" t="n">
        <v>18.281468749</v>
      </c>
    </row>
    <row r="1376" customFormat="false" ht="15.75" hidden="false" customHeight="false" outlineLevel="0" collapsed="false">
      <c r="A1376" s="1" t="n">
        <v>1374</v>
      </c>
      <c r="B1376" s="2" t="n">
        <v>-37.871686935</v>
      </c>
      <c r="C1376" s="2" t="n">
        <v>18.275487304</v>
      </c>
    </row>
    <row r="1377" customFormat="false" ht="15.75" hidden="false" customHeight="false" outlineLevel="0" collapsed="false">
      <c r="A1377" s="1" t="n">
        <v>1375</v>
      </c>
      <c r="B1377" s="2" t="n">
        <v>-37.890607834</v>
      </c>
      <c r="C1377" s="2" t="n">
        <v>18.270818114</v>
      </c>
    </row>
    <row r="1378" customFormat="false" ht="15.75" hidden="false" customHeight="false" outlineLevel="0" collapsed="false">
      <c r="A1378" s="1" t="n">
        <v>1376</v>
      </c>
      <c r="B1378" s="2" t="n">
        <v>-37.913099289</v>
      </c>
      <c r="C1378" s="2" t="n">
        <v>18.277381301</v>
      </c>
    </row>
    <row r="1379" customFormat="false" ht="15.75" hidden="false" customHeight="false" outlineLevel="0" collapsed="false">
      <c r="A1379" s="1" t="n">
        <v>1377</v>
      </c>
      <c r="B1379" s="2" t="n">
        <v>-37.93349266</v>
      </c>
      <c r="C1379" s="2" t="n">
        <v>18.276923537</v>
      </c>
    </row>
    <row r="1380" customFormat="false" ht="15.75" hidden="false" customHeight="false" outlineLevel="0" collapsed="false">
      <c r="A1380" s="1" t="n">
        <v>1378</v>
      </c>
      <c r="B1380" s="2" t="n">
        <v>-37.931074142</v>
      </c>
      <c r="C1380" s="2" t="n">
        <v>18.286507964</v>
      </c>
    </row>
    <row r="1381" customFormat="false" ht="15.75" hidden="false" customHeight="false" outlineLevel="0" collapsed="false">
      <c r="A1381" s="1" t="n">
        <v>1379</v>
      </c>
      <c r="B1381" s="2" t="n">
        <v>-37.935743332</v>
      </c>
      <c r="C1381" s="2" t="n">
        <v>18.285800338</v>
      </c>
    </row>
    <row r="1382" customFormat="false" ht="15.75" hidden="false" customHeight="false" outlineLevel="0" collapsed="false">
      <c r="A1382" s="1" t="n">
        <v>1380</v>
      </c>
      <c r="B1382" s="2" t="n">
        <v>-37.926954269</v>
      </c>
      <c r="C1382" s="2" t="n">
        <v>18.286038756</v>
      </c>
    </row>
    <row r="1383" customFormat="false" ht="15.75" hidden="false" customHeight="false" outlineLevel="0" collapsed="false">
      <c r="A1383" s="1" t="n">
        <v>1381</v>
      </c>
      <c r="B1383" s="2" t="n">
        <v>-37.920228958</v>
      </c>
      <c r="C1383" s="2" t="n">
        <v>18.281278014</v>
      </c>
    </row>
    <row r="1384" customFormat="false" ht="15.75" hidden="false" customHeight="false" outlineLevel="0" collapsed="false">
      <c r="A1384" s="1" t="n">
        <v>1382</v>
      </c>
      <c r="B1384" s="2" t="n">
        <v>-37.909128189</v>
      </c>
      <c r="C1384" s="2" t="n">
        <v>18.276292205</v>
      </c>
    </row>
    <row r="1385" customFormat="false" ht="15.75" hidden="false" customHeight="false" outlineLevel="0" collapsed="false">
      <c r="A1385" s="1" t="n">
        <v>1383</v>
      </c>
      <c r="B1385" s="2" t="n">
        <v>-37.902666092</v>
      </c>
      <c r="C1385" s="2" t="n">
        <v>18.264668822</v>
      </c>
    </row>
    <row r="1386" customFormat="false" ht="15.75" hidden="false" customHeight="false" outlineLevel="0" collapsed="false">
      <c r="A1386" s="1" t="n">
        <v>1384</v>
      </c>
      <c r="B1386" s="2" t="n">
        <v>-37.902147293</v>
      </c>
      <c r="C1386" s="2" t="n">
        <v>18.269942641</v>
      </c>
    </row>
    <row r="1387" customFormat="false" ht="15.75" hidden="false" customHeight="false" outlineLevel="0" collapsed="false">
      <c r="A1387" s="1" t="n">
        <v>1385</v>
      </c>
      <c r="B1387" s="2" t="n">
        <v>-37.899587631</v>
      </c>
      <c r="C1387" s="2" t="n">
        <v>18.274737716</v>
      </c>
    </row>
    <row r="1388" customFormat="false" ht="15.75" hidden="false" customHeight="false" outlineLevel="0" collapsed="false">
      <c r="A1388" s="1" t="n">
        <v>1386</v>
      </c>
      <c r="B1388" s="2" t="n">
        <v>-37.90173912</v>
      </c>
      <c r="C1388" s="2" t="n">
        <v>18.279448867</v>
      </c>
    </row>
    <row r="1389" customFormat="false" ht="15.75" hidden="false" customHeight="false" outlineLevel="0" collapsed="false">
      <c r="A1389" s="1" t="n">
        <v>1387</v>
      </c>
      <c r="B1389" s="2" t="n">
        <v>-37.919271469</v>
      </c>
      <c r="C1389" s="2" t="n">
        <v>18.27077806</v>
      </c>
    </row>
    <row r="1390" customFormat="false" ht="15.75" hidden="false" customHeight="false" outlineLevel="0" collapsed="false">
      <c r="A1390" s="1" t="n">
        <v>1388</v>
      </c>
      <c r="B1390" s="2" t="n">
        <v>-37.925188065</v>
      </c>
      <c r="C1390" s="2" t="n">
        <v>18.257041335</v>
      </c>
    </row>
    <row r="1391" customFormat="false" ht="15.75" hidden="false" customHeight="false" outlineLevel="0" collapsed="false">
      <c r="A1391" s="1" t="n">
        <v>1389</v>
      </c>
      <c r="B1391" s="2" t="n">
        <v>-37.922620773</v>
      </c>
      <c r="C1391" s="2" t="n">
        <v>18.251019835</v>
      </c>
    </row>
    <row r="1392" customFormat="false" ht="15.75" hidden="false" customHeight="false" outlineLevel="0" collapsed="false">
      <c r="A1392" s="1" t="n">
        <v>1390</v>
      </c>
      <c r="B1392" s="2" t="n">
        <v>-37.917936325</v>
      </c>
      <c r="C1392" s="2" t="n">
        <v>18.256900191</v>
      </c>
    </row>
    <row r="1393" customFormat="false" ht="15.75" hidden="false" customHeight="false" outlineLevel="0" collapsed="false">
      <c r="A1393" s="1" t="n">
        <v>1391</v>
      </c>
      <c r="B1393" s="2" t="n">
        <v>-37.935041428</v>
      </c>
      <c r="C1393" s="2" t="n">
        <v>18.267361999</v>
      </c>
    </row>
    <row r="1394" customFormat="false" ht="15.75" hidden="false" customHeight="false" outlineLevel="0" collapsed="false">
      <c r="A1394" s="1" t="n">
        <v>1392</v>
      </c>
      <c r="B1394" s="2" t="n">
        <v>-37.963144302</v>
      </c>
      <c r="C1394" s="2" t="n">
        <v>18.278186202</v>
      </c>
    </row>
    <row r="1395" customFormat="false" ht="15.75" hidden="false" customHeight="false" outlineLevel="0" collapsed="false">
      <c r="A1395" s="1" t="n">
        <v>1393</v>
      </c>
      <c r="B1395" s="2" t="n">
        <v>-37.977186203</v>
      </c>
      <c r="C1395" s="2" t="n">
        <v>18.284741759</v>
      </c>
    </row>
    <row r="1396" customFormat="false" ht="15.75" hidden="false" customHeight="false" outlineLevel="0" collapsed="false">
      <c r="A1396" s="1" t="n">
        <v>1394</v>
      </c>
      <c r="B1396" s="2" t="n">
        <v>-37.994375229</v>
      </c>
      <c r="C1396" s="2" t="n">
        <v>18.276162505</v>
      </c>
    </row>
    <row r="1397" customFormat="false" ht="15.75" hidden="false" customHeight="false" outlineLevel="0" collapsed="false">
      <c r="A1397" s="1" t="n">
        <v>1395</v>
      </c>
      <c r="B1397" s="2" t="n">
        <v>-38.008924484</v>
      </c>
      <c r="C1397" s="2" t="n">
        <v>18.260947585</v>
      </c>
    </row>
    <row r="1398" customFormat="false" ht="15.75" hidden="false" customHeight="false" outlineLevel="0" collapsed="false">
      <c r="A1398" s="1" t="n">
        <v>1396</v>
      </c>
      <c r="B1398" s="2" t="n">
        <v>-38.006971359</v>
      </c>
      <c r="C1398" s="2" t="n">
        <v>18.250436187</v>
      </c>
    </row>
    <row r="1399" customFormat="false" ht="15.75" hidden="false" customHeight="false" outlineLevel="0" collapsed="false">
      <c r="A1399" s="1" t="n">
        <v>1397</v>
      </c>
      <c r="B1399" s="2" t="n">
        <v>-38.014299393</v>
      </c>
      <c r="C1399" s="2" t="n">
        <v>18.258378386</v>
      </c>
    </row>
    <row r="1400" customFormat="false" ht="15.75" hidden="false" customHeight="false" outlineLevel="0" collapsed="false">
      <c r="A1400" s="1" t="n">
        <v>1398</v>
      </c>
      <c r="B1400" s="2" t="n">
        <v>-38.027956009</v>
      </c>
      <c r="C1400" s="2" t="n">
        <v>18.262301803</v>
      </c>
    </row>
    <row r="1401" customFormat="false" ht="15.75" hidden="false" customHeight="false" outlineLevel="0" collapsed="false">
      <c r="A1401" s="1" t="n">
        <v>1399</v>
      </c>
      <c r="B1401" s="2" t="n">
        <v>-38.028562546</v>
      </c>
      <c r="C1401" s="2" t="n">
        <v>18.28313005</v>
      </c>
    </row>
    <row r="1402" customFormat="false" ht="15.75" hidden="false" customHeight="false" outlineLevel="0" collapsed="false">
      <c r="A1402" s="1" t="n">
        <v>1400</v>
      </c>
      <c r="B1402" s="2" t="n">
        <v>-38.031797409</v>
      </c>
      <c r="C1402" s="2" t="n">
        <v>18.286025405</v>
      </c>
    </row>
    <row r="1403" customFormat="false" ht="15.75" hidden="false" customHeight="false" outlineLevel="0" collapsed="false">
      <c r="A1403" s="1" t="n">
        <v>1401</v>
      </c>
      <c r="B1403" s="2" t="n">
        <v>-38.022005081</v>
      </c>
      <c r="C1403" s="2" t="n">
        <v>18.262847304</v>
      </c>
    </row>
    <row r="1404" customFormat="false" ht="15.75" hidden="false" customHeight="false" outlineLevel="0" collapsed="false">
      <c r="A1404" s="1" t="n">
        <v>1402</v>
      </c>
      <c r="B1404" s="2" t="n">
        <v>-38.017286301</v>
      </c>
      <c r="C1404" s="2" t="n">
        <v>18.249085784</v>
      </c>
    </row>
    <row r="1405" customFormat="false" ht="15.75" hidden="false" customHeight="false" outlineLevel="0" collapsed="false">
      <c r="A1405" s="1" t="n">
        <v>1403</v>
      </c>
      <c r="B1405" s="2" t="n">
        <v>-38.004491806</v>
      </c>
      <c r="C1405" s="2" t="n">
        <v>18.245993972</v>
      </c>
    </row>
    <row r="1406" customFormat="false" ht="15.75" hidden="false" customHeight="false" outlineLevel="0" collapsed="false">
      <c r="A1406" s="1" t="n">
        <v>1404</v>
      </c>
      <c r="B1406" s="2" t="n">
        <v>-38.000494003</v>
      </c>
      <c r="C1406" s="2" t="n">
        <v>18.249020934</v>
      </c>
    </row>
    <row r="1407" customFormat="false" ht="15.75" hidden="false" customHeight="false" outlineLevel="0" collapsed="false">
      <c r="A1407" s="1" t="n">
        <v>1405</v>
      </c>
      <c r="B1407" s="2" t="n">
        <v>-38.006338119</v>
      </c>
      <c r="C1407" s="2" t="n">
        <v>18.264581084</v>
      </c>
    </row>
    <row r="1408" customFormat="false" ht="15.75" hidden="false" customHeight="false" outlineLevel="0" collapsed="false">
      <c r="A1408" s="1" t="n">
        <v>1406</v>
      </c>
      <c r="B1408" s="2" t="n">
        <v>-38.010763168</v>
      </c>
      <c r="C1408" s="2" t="n">
        <v>18.26976335</v>
      </c>
    </row>
    <row r="1409" customFormat="false" ht="15.75" hidden="false" customHeight="false" outlineLevel="0" collapsed="false">
      <c r="A1409" s="1" t="n">
        <v>1407</v>
      </c>
      <c r="B1409" s="2" t="n">
        <v>-38.018701553</v>
      </c>
      <c r="C1409" s="2" t="n">
        <v>18.270600676</v>
      </c>
    </row>
    <row r="1410" customFormat="false" ht="15.75" hidden="false" customHeight="false" outlineLevel="0" collapsed="false">
      <c r="A1410" s="1" t="n">
        <v>1408</v>
      </c>
      <c r="B1410" s="2" t="n">
        <v>-38.009748459</v>
      </c>
      <c r="C1410" s="2" t="n">
        <v>18.262917876</v>
      </c>
    </row>
    <row r="1411" customFormat="false" ht="15.75" hidden="false" customHeight="false" outlineLevel="0" collapsed="false">
      <c r="A1411" s="1" t="n">
        <v>1409</v>
      </c>
      <c r="B1411" s="2" t="n">
        <v>-38.00620842</v>
      </c>
      <c r="C1411" s="2" t="n">
        <v>18.287989974</v>
      </c>
    </row>
    <row r="1412" customFormat="false" ht="15.75" hidden="false" customHeight="false" outlineLevel="0" collapsed="false">
      <c r="A1412" s="1" t="n">
        <v>1410</v>
      </c>
      <c r="B1412" s="2" t="n">
        <v>-38.006464004</v>
      </c>
      <c r="C1412" s="2" t="n">
        <v>18.330394149</v>
      </c>
    </row>
    <row r="1413" customFormat="false" ht="15.75" hidden="false" customHeight="false" outlineLevel="0" collapsed="false">
      <c r="A1413" s="1" t="n">
        <v>1411</v>
      </c>
      <c r="B1413" s="2" t="n">
        <v>-38.004549026</v>
      </c>
      <c r="C1413" s="2" t="n">
        <v>18.335765243</v>
      </c>
    </row>
    <row r="1414" customFormat="false" ht="15.75" hidden="false" customHeight="false" outlineLevel="0" collapsed="false">
      <c r="A1414" s="1" t="n">
        <v>1412</v>
      </c>
      <c r="B1414" s="2" t="n">
        <v>-38.009065628</v>
      </c>
      <c r="C1414" s="2" t="n">
        <v>18.307938933</v>
      </c>
    </row>
    <row r="1415" customFormat="false" ht="15.75" hidden="false" customHeight="false" outlineLevel="0" collapsed="false">
      <c r="A1415" s="1" t="n">
        <v>1413</v>
      </c>
      <c r="B1415" s="2" t="n">
        <v>-38.019655228</v>
      </c>
      <c r="C1415" s="2" t="n">
        <v>18.319875121</v>
      </c>
    </row>
    <row r="1416" customFormat="false" ht="15.75" hidden="false" customHeight="false" outlineLevel="0" collapsed="false">
      <c r="A1416" s="1" t="n">
        <v>1414</v>
      </c>
      <c r="B1416" s="2" t="n">
        <v>-38.024599075</v>
      </c>
      <c r="C1416" s="2" t="n">
        <v>18.329606414</v>
      </c>
    </row>
    <row r="1417" customFormat="false" ht="15.75" hidden="false" customHeight="false" outlineLevel="0" collapsed="false">
      <c r="A1417" s="1" t="n">
        <v>1415</v>
      </c>
      <c r="B1417" s="2" t="n">
        <v>-38.025854111</v>
      </c>
      <c r="C1417" s="2" t="n">
        <v>18.333068252</v>
      </c>
    </row>
    <row r="1418" customFormat="false" ht="15.75" hidden="false" customHeight="false" outlineLevel="0" collapsed="false">
      <c r="A1418" s="1" t="n">
        <v>1416</v>
      </c>
      <c r="B1418" s="2" t="n">
        <v>-38.022714615</v>
      </c>
      <c r="C1418" s="2" t="n">
        <v>18.3336519</v>
      </c>
    </row>
    <row r="1419" customFormat="false" ht="15.75" hidden="false" customHeight="false" outlineLevel="0" collapsed="false">
      <c r="A1419" s="1" t="n">
        <v>1417</v>
      </c>
      <c r="B1419" s="2" t="n">
        <v>-38.018686295</v>
      </c>
      <c r="C1419" s="2" t="n">
        <v>18.329104781</v>
      </c>
    </row>
    <row r="1420" customFormat="false" ht="15.75" hidden="false" customHeight="false" outlineLevel="0" collapsed="false">
      <c r="A1420" s="1" t="n">
        <v>1418</v>
      </c>
      <c r="B1420" s="2" t="n">
        <v>-37.995981216</v>
      </c>
      <c r="C1420" s="2" t="n">
        <v>18.324344039</v>
      </c>
    </row>
    <row r="1421" customFormat="false" ht="15.75" hidden="false" customHeight="false" outlineLevel="0" collapsed="false">
      <c r="A1421" s="1" t="n">
        <v>1419</v>
      </c>
      <c r="B1421" s="2" t="n">
        <v>-38.009157181</v>
      </c>
      <c r="C1421" s="2" t="n">
        <v>18.306500792</v>
      </c>
    </row>
    <row r="1422" customFormat="false" ht="15.75" hidden="false" customHeight="false" outlineLevel="0" collapsed="false">
      <c r="A1422" s="1" t="n">
        <v>1420</v>
      </c>
      <c r="B1422" s="2" t="n">
        <v>-38.011476517</v>
      </c>
      <c r="C1422" s="2" t="n">
        <v>18.307175994</v>
      </c>
    </row>
    <row r="1423" customFormat="false" ht="15.75" hidden="false" customHeight="false" outlineLevel="0" collapsed="false">
      <c r="A1423" s="1" t="n">
        <v>1421</v>
      </c>
      <c r="B1423" s="2" t="n">
        <v>-38.017461777</v>
      </c>
      <c r="C1423" s="2" t="n">
        <v>18.313834548</v>
      </c>
    </row>
    <row r="1424" customFormat="false" ht="15.75" hidden="false" customHeight="false" outlineLevel="0" collapsed="false">
      <c r="A1424" s="1" t="n">
        <v>1422</v>
      </c>
      <c r="B1424" s="2" t="n">
        <v>-38.034467697</v>
      </c>
      <c r="C1424" s="2" t="n">
        <v>18.319711089</v>
      </c>
    </row>
    <row r="1425" customFormat="false" ht="15.75" hidden="false" customHeight="false" outlineLevel="0" collapsed="false">
      <c r="A1425" s="1" t="n">
        <v>1423</v>
      </c>
      <c r="B1425" s="2" t="n">
        <v>-38.0409832</v>
      </c>
      <c r="C1425" s="2" t="n">
        <v>18.309535384</v>
      </c>
    </row>
    <row r="1426" customFormat="false" ht="15.75" hidden="false" customHeight="false" outlineLevel="0" collapsed="false">
      <c r="A1426" s="1" t="n">
        <v>1424</v>
      </c>
      <c r="B1426" s="2" t="n">
        <v>-38.035558701</v>
      </c>
      <c r="C1426" s="2" t="n">
        <v>18.30414331</v>
      </c>
    </row>
    <row r="1427" customFormat="false" ht="15.75" hidden="false" customHeight="false" outlineLevel="0" collapsed="false">
      <c r="A1427" s="1" t="n">
        <v>1425</v>
      </c>
      <c r="B1427" s="2" t="n">
        <v>-38.013803482</v>
      </c>
      <c r="C1427" s="2" t="n">
        <v>18.292432189</v>
      </c>
    </row>
    <row r="1428" customFormat="false" ht="15.75" hidden="false" customHeight="false" outlineLevel="0" collapsed="false">
      <c r="A1428" s="1" t="n">
        <v>1426</v>
      </c>
      <c r="B1428" s="2" t="n">
        <v>-38.017705917</v>
      </c>
      <c r="C1428" s="2" t="n">
        <v>18.291245818</v>
      </c>
    </row>
    <row r="1429" customFormat="false" ht="15.75" hidden="false" customHeight="false" outlineLevel="0" collapsed="false">
      <c r="A1429" s="1" t="n">
        <v>1427</v>
      </c>
      <c r="B1429" s="2" t="n">
        <v>-38.035711288</v>
      </c>
      <c r="C1429" s="2" t="n">
        <v>18.297894835</v>
      </c>
    </row>
    <row r="1430" customFormat="false" ht="15.75" hidden="false" customHeight="false" outlineLevel="0" collapsed="false">
      <c r="A1430" s="1" t="n">
        <v>1428</v>
      </c>
      <c r="B1430" s="2" t="n">
        <v>-38.059286118</v>
      </c>
      <c r="C1430" s="2" t="n">
        <v>18.312121749</v>
      </c>
    </row>
    <row r="1431" customFormat="false" ht="15.75" hidden="false" customHeight="false" outlineLevel="0" collapsed="false">
      <c r="A1431" s="1" t="n">
        <v>1429</v>
      </c>
      <c r="B1431" s="2" t="n">
        <v>-38.076761246</v>
      </c>
      <c r="C1431" s="2" t="n">
        <v>18.307793975</v>
      </c>
    </row>
    <row r="1432" customFormat="false" ht="15.75" hidden="false" customHeight="false" outlineLevel="0" collapsed="false">
      <c r="A1432" s="1" t="n">
        <v>1430</v>
      </c>
      <c r="B1432" s="2" t="n">
        <v>-38.075975418</v>
      </c>
      <c r="C1432" s="2" t="n">
        <v>18.299836516</v>
      </c>
    </row>
    <row r="1433" customFormat="false" ht="15.75" hidden="false" customHeight="false" outlineLevel="0" collapsed="false">
      <c r="A1433" s="1" t="n">
        <v>1431</v>
      </c>
      <c r="B1433" s="2" t="n">
        <v>-38.074186325</v>
      </c>
      <c r="C1433" s="2" t="n">
        <v>18.281068206</v>
      </c>
    </row>
    <row r="1434" customFormat="false" ht="15.75" hidden="false" customHeight="false" outlineLevel="0" collapsed="false">
      <c r="A1434" s="1" t="n">
        <v>1432</v>
      </c>
      <c r="B1434" s="2" t="n">
        <v>-38.078416824</v>
      </c>
      <c r="C1434" s="2" t="n">
        <v>18.274278045</v>
      </c>
    </row>
    <row r="1435" customFormat="false" ht="15.75" hidden="false" customHeight="false" outlineLevel="0" collapsed="false">
      <c r="A1435" s="1" t="n">
        <v>1433</v>
      </c>
      <c r="B1435" s="2" t="n">
        <v>-38.082876205</v>
      </c>
      <c r="C1435" s="2" t="n">
        <v>18.282838225</v>
      </c>
    </row>
    <row r="1436" customFormat="false" ht="15.75" hidden="false" customHeight="false" outlineLevel="0" collapsed="false">
      <c r="A1436" s="1" t="n">
        <v>1434</v>
      </c>
      <c r="B1436" s="2" t="n">
        <v>-38.100763321</v>
      </c>
      <c r="C1436" s="2" t="n">
        <v>18.286107421</v>
      </c>
    </row>
    <row r="1437" customFormat="false" ht="15.75" hidden="false" customHeight="false" outlineLevel="0" collapsed="false">
      <c r="A1437" s="1" t="n">
        <v>1435</v>
      </c>
      <c r="B1437" s="2" t="n">
        <v>-38.110052109</v>
      </c>
      <c r="C1437" s="2" t="n">
        <v>18.289752364</v>
      </c>
    </row>
    <row r="1438" customFormat="false" ht="15.75" hidden="false" customHeight="false" outlineLevel="0" collapsed="false">
      <c r="A1438" s="1" t="n">
        <v>1436</v>
      </c>
      <c r="B1438" s="2" t="n">
        <v>-38.113485336</v>
      </c>
      <c r="C1438" s="2" t="n">
        <v>18.285552382</v>
      </c>
    </row>
    <row r="1439" customFormat="false" ht="15.75" hidden="false" customHeight="false" outlineLevel="0" collapsed="false">
      <c r="A1439" s="1" t="n">
        <v>1437</v>
      </c>
      <c r="B1439" s="2" t="n">
        <v>-38.107149124</v>
      </c>
      <c r="C1439" s="2" t="n">
        <v>18.283547759</v>
      </c>
    </row>
    <row r="1440" customFormat="false" ht="15.75" hidden="false" customHeight="false" outlineLevel="0" collapsed="false">
      <c r="A1440" s="1" t="n">
        <v>1438</v>
      </c>
      <c r="B1440" s="2" t="n">
        <v>-38.110086441</v>
      </c>
      <c r="C1440" s="2" t="n">
        <v>18.27720201</v>
      </c>
    </row>
    <row r="1441" customFormat="false" ht="15.75" hidden="false" customHeight="false" outlineLevel="0" collapsed="false">
      <c r="A1441" s="1" t="n">
        <v>1439</v>
      </c>
      <c r="B1441" s="2" t="n">
        <v>-38.115247726</v>
      </c>
      <c r="C1441" s="2" t="n">
        <v>18.266560912</v>
      </c>
    </row>
    <row r="1442" customFormat="false" ht="15.75" hidden="false" customHeight="false" outlineLevel="0" collapsed="false">
      <c r="A1442" s="1" t="n">
        <v>1440</v>
      </c>
      <c r="B1442" s="2" t="n">
        <v>-38.130853653</v>
      </c>
      <c r="C1442" s="2" t="n">
        <v>18.258384108</v>
      </c>
    </row>
    <row r="1443" customFormat="false" ht="15.75" hidden="false" customHeight="false" outlineLevel="0" collapsed="false">
      <c r="A1443" s="1" t="n">
        <v>1441</v>
      </c>
      <c r="B1443" s="2" t="n">
        <v>-38.124074936</v>
      </c>
      <c r="C1443" s="2" t="n">
        <v>18.262067199</v>
      </c>
    </row>
    <row r="1444" customFormat="false" ht="15.75" hidden="false" customHeight="false" outlineLevel="0" collapsed="false">
      <c r="A1444" s="1" t="n">
        <v>1442</v>
      </c>
      <c r="B1444" s="2" t="n">
        <v>-38.121679306</v>
      </c>
      <c r="C1444" s="2" t="n">
        <v>18.264523864</v>
      </c>
    </row>
    <row r="1445" customFormat="false" ht="15.75" hidden="false" customHeight="false" outlineLevel="0" collapsed="false">
      <c r="A1445" s="1" t="n">
        <v>1443</v>
      </c>
      <c r="B1445" s="2" t="n">
        <v>-38.118501663</v>
      </c>
      <c r="C1445" s="2" t="n">
        <v>18.265614867</v>
      </c>
    </row>
    <row r="1446" customFormat="false" ht="15.75" hidden="false" customHeight="false" outlineLevel="0" collapsed="false">
      <c r="A1446" s="1" t="n">
        <v>1444</v>
      </c>
      <c r="B1446" s="2" t="n">
        <v>-38.123521805</v>
      </c>
      <c r="C1446" s="2" t="n">
        <v>18.26636827</v>
      </c>
    </row>
    <row r="1447" customFormat="false" ht="15.75" hidden="false" customHeight="false" outlineLevel="0" collapsed="false">
      <c r="A1447" s="1" t="n">
        <v>1445</v>
      </c>
      <c r="B1447" s="2" t="n">
        <v>-38.126615524</v>
      </c>
      <c r="C1447" s="2" t="n">
        <v>18.265197158</v>
      </c>
    </row>
    <row r="1448" customFormat="false" ht="15.75" hidden="false" customHeight="false" outlineLevel="0" collapsed="false">
      <c r="A1448" s="1" t="n">
        <v>1446</v>
      </c>
      <c r="B1448" s="2" t="n">
        <v>-38.130945206</v>
      </c>
      <c r="C1448" s="2" t="n">
        <v>18.26236856</v>
      </c>
    </row>
    <row r="1449" customFormat="false" ht="15.75" hidden="false" customHeight="false" outlineLevel="0" collapsed="false">
      <c r="A1449" s="1" t="n">
        <v>1447</v>
      </c>
      <c r="B1449" s="2" t="n">
        <v>-38.132265091</v>
      </c>
      <c r="C1449" s="2" t="n">
        <v>18.257842421</v>
      </c>
    </row>
    <row r="1450" customFormat="false" ht="15.75" hidden="false" customHeight="false" outlineLevel="0" collapsed="false">
      <c r="A1450" s="1" t="n">
        <v>1448</v>
      </c>
      <c r="B1450" s="2" t="n">
        <v>-38.137735367</v>
      </c>
      <c r="C1450" s="2" t="n">
        <v>18.24359262</v>
      </c>
    </row>
    <row r="1451" customFormat="false" ht="15.75" hidden="false" customHeight="false" outlineLevel="0" collapsed="false">
      <c r="A1451" s="1" t="n">
        <v>1449</v>
      </c>
      <c r="B1451" s="2" t="n">
        <v>-38.143865585</v>
      </c>
      <c r="C1451" s="2" t="n">
        <v>18.249703765</v>
      </c>
    </row>
    <row r="1452" customFormat="false" ht="15.75" hidden="false" customHeight="false" outlineLevel="0" collapsed="false">
      <c r="A1452" s="1" t="n">
        <v>1450</v>
      </c>
      <c r="B1452" s="2" t="n">
        <v>-38.141435623</v>
      </c>
      <c r="C1452" s="2" t="n">
        <v>18.24708879</v>
      </c>
    </row>
    <row r="1453" customFormat="false" ht="15.75" hidden="false" customHeight="false" outlineLevel="0" collapsed="false">
      <c r="A1453" s="1" t="n">
        <v>1451</v>
      </c>
      <c r="B1453" s="2" t="n">
        <v>-38.136655807</v>
      </c>
      <c r="C1453" s="2" t="n">
        <v>18.256389022</v>
      </c>
    </row>
    <row r="1454" customFormat="false" ht="15.75" hidden="false" customHeight="false" outlineLevel="0" collapsed="false">
      <c r="A1454" s="1" t="n">
        <v>1452</v>
      </c>
      <c r="B1454" s="2" t="n">
        <v>-38.127897263</v>
      </c>
      <c r="C1454" s="2" t="n">
        <v>18.251494765</v>
      </c>
    </row>
    <row r="1455" customFormat="false" ht="15.75" hidden="false" customHeight="false" outlineLevel="0" collapsed="false">
      <c r="A1455" s="1" t="n">
        <v>1453</v>
      </c>
      <c r="B1455" s="2" t="n">
        <v>-38.133291244</v>
      </c>
      <c r="C1455" s="2" t="n">
        <v>18.246672988</v>
      </c>
    </row>
    <row r="1456" customFormat="false" ht="15.75" hidden="false" customHeight="false" outlineLevel="0" collapsed="false">
      <c r="A1456" s="1" t="n">
        <v>1454</v>
      </c>
      <c r="B1456" s="2" t="n">
        <v>-38.137407303</v>
      </c>
      <c r="C1456" s="2" t="n">
        <v>18.23770082</v>
      </c>
    </row>
    <row r="1457" customFormat="false" ht="15.75" hidden="false" customHeight="false" outlineLevel="0" collapsed="false">
      <c r="A1457" s="1" t="n">
        <v>1455</v>
      </c>
      <c r="B1457" s="2" t="n">
        <v>-38.139371872</v>
      </c>
      <c r="C1457" s="2" t="n">
        <v>18.233279586</v>
      </c>
    </row>
    <row r="1458" customFormat="false" ht="15.75" hidden="false" customHeight="false" outlineLevel="0" collapsed="false">
      <c r="A1458" s="1" t="n">
        <v>1456</v>
      </c>
      <c r="B1458" s="2" t="n">
        <v>-38.134031296</v>
      </c>
      <c r="C1458" s="2" t="n">
        <v>18.241134047</v>
      </c>
    </row>
    <row r="1459" customFormat="false" ht="15.75" hidden="false" customHeight="false" outlineLevel="0" collapsed="false">
      <c r="A1459" s="1" t="n">
        <v>1457</v>
      </c>
      <c r="B1459" s="2" t="n">
        <v>-38.135129929</v>
      </c>
      <c r="C1459" s="2" t="n">
        <v>18.241633773</v>
      </c>
    </row>
    <row r="1460" customFormat="false" ht="15.75" hidden="false" customHeight="false" outlineLevel="0" collapsed="false">
      <c r="A1460" s="1" t="n">
        <v>1458</v>
      </c>
      <c r="B1460" s="2" t="n">
        <v>-38.13517952</v>
      </c>
      <c r="C1460" s="2" t="n">
        <v>18.241519332</v>
      </c>
    </row>
    <row r="1461" customFormat="false" ht="15.75" hidden="false" customHeight="false" outlineLevel="0" collapsed="false">
      <c r="A1461" s="1" t="n">
        <v>1459</v>
      </c>
      <c r="B1461" s="2" t="n">
        <v>-38.13442421</v>
      </c>
      <c r="C1461" s="2" t="n">
        <v>18.231879592</v>
      </c>
    </row>
    <row r="1462" customFormat="false" ht="15.75" hidden="false" customHeight="false" outlineLevel="0" collapsed="false">
      <c r="A1462" s="1" t="n">
        <v>1460</v>
      </c>
      <c r="B1462" s="2" t="n">
        <v>-38.134916305</v>
      </c>
      <c r="C1462" s="2" t="n">
        <v>18.222504973</v>
      </c>
    </row>
    <row r="1463" customFormat="false" ht="15.75" hidden="false" customHeight="false" outlineLevel="0" collapsed="false">
      <c r="A1463" s="1" t="n">
        <v>1461</v>
      </c>
      <c r="B1463" s="2" t="n">
        <v>-38.141832352</v>
      </c>
      <c r="C1463" s="2" t="n">
        <v>18.217950225</v>
      </c>
    </row>
    <row r="1464" customFormat="false" ht="15.75" hidden="false" customHeight="false" outlineLevel="0" collapsed="false">
      <c r="A1464" s="1" t="n">
        <v>1462</v>
      </c>
      <c r="B1464" s="2" t="n">
        <v>-38.143712997</v>
      </c>
      <c r="C1464" s="2" t="n">
        <v>18.228505492</v>
      </c>
    </row>
    <row r="1465" customFormat="false" ht="15.75" hidden="false" customHeight="false" outlineLevel="0" collapsed="false">
      <c r="A1465" s="1" t="n">
        <v>1463</v>
      </c>
      <c r="B1465" s="2" t="n">
        <v>-38.149282455</v>
      </c>
      <c r="C1465" s="2" t="n">
        <v>18.22796762</v>
      </c>
    </row>
    <row r="1466" customFormat="false" ht="15.75" hidden="false" customHeight="false" outlineLevel="0" collapsed="false">
      <c r="A1466" s="1" t="n">
        <v>1464</v>
      </c>
      <c r="B1466" s="2" t="n">
        <v>-38.148950577</v>
      </c>
      <c r="C1466" s="2" t="n">
        <v>18.227782607</v>
      </c>
    </row>
    <row r="1467" customFormat="false" ht="15.75" hidden="false" customHeight="false" outlineLevel="0" collapsed="false">
      <c r="A1467" s="1" t="n">
        <v>1465</v>
      </c>
      <c r="B1467" s="2" t="n">
        <v>-38.147958755</v>
      </c>
      <c r="C1467" s="2" t="n">
        <v>18.215337157</v>
      </c>
    </row>
    <row r="1468" customFormat="false" ht="15.75" hidden="false" customHeight="false" outlineLevel="0" collapsed="false">
      <c r="A1468" s="1" t="n">
        <v>1466</v>
      </c>
      <c r="B1468" s="2" t="n">
        <v>-38.138605118</v>
      </c>
      <c r="C1468" s="2" t="n">
        <v>18.212703109</v>
      </c>
    </row>
    <row r="1469" customFormat="false" ht="15.75" hidden="false" customHeight="false" outlineLevel="0" collapsed="false">
      <c r="A1469" s="1" t="n">
        <v>1467</v>
      </c>
      <c r="B1469" s="2" t="n">
        <v>-38.126749039</v>
      </c>
      <c r="C1469" s="2" t="n">
        <v>18.204869628</v>
      </c>
    </row>
    <row r="1470" customFormat="false" ht="15.75" hidden="false" customHeight="false" outlineLevel="0" collapsed="false">
      <c r="A1470" s="1" t="n">
        <v>1468</v>
      </c>
      <c r="B1470" s="2" t="n">
        <v>-38.127893448</v>
      </c>
      <c r="C1470" s="2" t="n">
        <v>18.209226012</v>
      </c>
    </row>
    <row r="1471" customFormat="false" ht="15.75" hidden="false" customHeight="false" outlineLevel="0" collapsed="false">
      <c r="A1471" s="1" t="n">
        <v>1469</v>
      </c>
      <c r="B1471" s="2" t="n">
        <v>-38.140707016</v>
      </c>
      <c r="C1471" s="2" t="n">
        <v>18.21114862</v>
      </c>
    </row>
    <row r="1472" customFormat="false" ht="15.75" hidden="false" customHeight="false" outlineLevel="0" collapsed="false">
      <c r="A1472" s="1" t="n">
        <v>1470</v>
      </c>
      <c r="B1472" s="2" t="n">
        <v>-38.157548904</v>
      </c>
      <c r="C1472" s="2" t="n">
        <v>18.212195754</v>
      </c>
    </row>
    <row r="1473" customFormat="false" ht="15.75" hidden="false" customHeight="false" outlineLevel="0" collapsed="false">
      <c r="A1473" s="1" t="n">
        <v>1471</v>
      </c>
      <c r="B1473" s="2" t="n">
        <v>-38.162359238</v>
      </c>
      <c r="C1473" s="2" t="n">
        <v>18.211978316</v>
      </c>
    </row>
    <row r="1474" customFormat="false" ht="15.75" hidden="false" customHeight="false" outlineLevel="0" collapsed="false">
      <c r="A1474" s="1" t="n">
        <v>1472</v>
      </c>
      <c r="B1474" s="2" t="n">
        <v>-38.171197891</v>
      </c>
      <c r="C1474" s="2" t="n">
        <v>18.20606935</v>
      </c>
    </row>
    <row r="1475" customFormat="false" ht="15.75" hidden="false" customHeight="false" outlineLevel="0" collapsed="false">
      <c r="A1475" s="1" t="n">
        <v>1473</v>
      </c>
      <c r="B1475" s="2" t="n">
        <v>-38.160509109</v>
      </c>
      <c r="C1475" s="2" t="n">
        <v>18.196572661</v>
      </c>
    </row>
    <row r="1476" customFormat="false" ht="15.75" hidden="false" customHeight="false" outlineLevel="0" collapsed="false">
      <c r="A1476" s="1" t="n">
        <v>1474</v>
      </c>
      <c r="B1476" s="2" t="n">
        <v>-38.164262772</v>
      </c>
      <c r="C1476" s="2" t="n">
        <v>18.201825499</v>
      </c>
    </row>
    <row r="1477" customFormat="false" ht="15.75" hidden="false" customHeight="false" outlineLevel="0" collapsed="false">
      <c r="A1477" s="1" t="n">
        <v>1475</v>
      </c>
      <c r="B1477" s="2" t="n">
        <v>-38.152864456</v>
      </c>
      <c r="C1477" s="2" t="n">
        <v>18.197791457</v>
      </c>
    </row>
    <row r="1478" customFormat="false" ht="15.75" hidden="false" customHeight="false" outlineLevel="0" collapsed="false">
      <c r="A1478" s="1" t="n">
        <v>1476</v>
      </c>
      <c r="B1478" s="2" t="n">
        <v>-38.142717361</v>
      </c>
      <c r="C1478" s="2" t="n">
        <v>18.189334273</v>
      </c>
    </row>
    <row r="1479" customFormat="false" ht="15.75" hidden="false" customHeight="false" outlineLevel="0" collapsed="false">
      <c r="A1479" s="1" t="n">
        <v>1477</v>
      </c>
      <c r="B1479" s="2" t="n">
        <v>-38.126390457</v>
      </c>
      <c r="C1479" s="2" t="n">
        <v>18.190682769</v>
      </c>
    </row>
    <row r="1480" customFormat="false" ht="15.75" hidden="false" customHeight="false" outlineLevel="0" collapsed="false">
      <c r="A1480" s="1" t="n">
        <v>1478</v>
      </c>
      <c r="B1480" s="2" t="n">
        <v>-38.12288475</v>
      </c>
      <c r="C1480" s="2" t="n">
        <v>18.184773803</v>
      </c>
    </row>
    <row r="1481" customFormat="false" ht="15.75" hidden="false" customHeight="false" outlineLevel="0" collapsed="false">
      <c r="A1481" s="1" t="n">
        <v>1479</v>
      </c>
      <c r="B1481" s="2" t="n">
        <v>-38.127286911</v>
      </c>
      <c r="C1481" s="2" t="n">
        <v>18.188802123</v>
      </c>
    </row>
    <row r="1482" customFormat="false" ht="15.75" hidden="false" customHeight="false" outlineLevel="0" collapsed="false">
      <c r="A1482" s="1" t="n">
        <v>1480</v>
      </c>
      <c r="B1482" s="2" t="n">
        <v>-38.14166069</v>
      </c>
      <c r="C1482" s="2" t="n">
        <v>18.188830733</v>
      </c>
    </row>
    <row r="1483" customFormat="false" ht="15.75" hidden="false" customHeight="false" outlineLevel="0" collapsed="false">
      <c r="A1483" s="1" t="n">
        <v>1481</v>
      </c>
      <c r="B1483" s="2" t="n">
        <v>-38.142301559</v>
      </c>
      <c r="C1483" s="2" t="n">
        <v>18.188960433</v>
      </c>
    </row>
    <row r="1484" customFormat="false" ht="15.75" hidden="false" customHeight="false" outlineLevel="0" collapsed="false">
      <c r="A1484" s="1" t="n">
        <v>1482</v>
      </c>
      <c r="B1484" s="2" t="n">
        <v>-38.136587143</v>
      </c>
      <c r="C1484" s="2" t="n">
        <v>18.177861571</v>
      </c>
    </row>
    <row r="1485" customFormat="false" ht="15.75" hidden="false" customHeight="false" outlineLevel="0" collapsed="false">
      <c r="A1485" s="1" t="n">
        <v>1483</v>
      </c>
      <c r="B1485" s="2" t="n">
        <v>-38.122980118</v>
      </c>
      <c r="C1485" s="2" t="n">
        <v>18.175406814</v>
      </c>
    </row>
    <row r="1486" customFormat="false" ht="15.75" hidden="false" customHeight="false" outlineLevel="0" collapsed="false">
      <c r="A1486" s="1" t="n">
        <v>1484</v>
      </c>
      <c r="B1486" s="2" t="n">
        <v>-38.122896194</v>
      </c>
      <c r="C1486" s="2" t="n">
        <v>18.169705749</v>
      </c>
    </row>
    <row r="1487" customFormat="false" ht="15.75" hidden="false" customHeight="false" outlineLevel="0" collapsed="false">
      <c r="A1487" s="1" t="n">
        <v>1485</v>
      </c>
      <c r="B1487" s="2" t="n">
        <v>-38.124429703</v>
      </c>
      <c r="C1487" s="2" t="n">
        <v>18.176104903</v>
      </c>
    </row>
    <row r="1488" customFormat="false" ht="15.75" hidden="false" customHeight="false" outlineLevel="0" collapsed="false">
      <c r="A1488" s="1" t="n">
        <v>1486</v>
      </c>
      <c r="B1488" s="2" t="n">
        <v>-38.12697792</v>
      </c>
      <c r="C1488" s="2" t="n">
        <v>18.174159408</v>
      </c>
    </row>
    <row r="1489" customFormat="false" ht="15.75" hidden="false" customHeight="false" outlineLevel="0" collapsed="false">
      <c r="A1489" s="1" t="n">
        <v>1487</v>
      </c>
      <c r="B1489" s="2" t="n">
        <v>-38.128858566</v>
      </c>
      <c r="C1489" s="2" t="n">
        <v>18.173602462</v>
      </c>
    </row>
    <row r="1490" customFormat="false" ht="15.75" hidden="false" customHeight="false" outlineLevel="0" collapsed="false">
      <c r="A1490" s="1" t="n">
        <v>1488</v>
      </c>
      <c r="B1490" s="2" t="n">
        <v>-38.129968643</v>
      </c>
      <c r="C1490" s="2" t="n">
        <v>18.167254806</v>
      </c>
    </row>
    <row r="1491" customFormat="false" ht="15.75" hidden="false" customHeight="false" outlineLevel="0" collapsed="false">
      <c r="A1491" s="1" t="n">
        <v>1489</v>
      </c>
      <c r="B1491" s="2" t="n">
        <v>-38.105772018</v>
      </c>
      <c r="C1491" s="2" t="n">
        <v>18.16836679</v>
      </c>
    </row>
    <row r="1492" customFormat="false" ht="15.75" hidden="false" customHeight="false" outlineLevel="0" collapsed="false">
      <c r="A1492" s="1" t="n">
        <v>1490</v>
      </c>
      <c r="B1492" s="2" t="n">
        <v>-38.10039711</v>
      </c>
      <c r="C1492" s="2" t="n">
        <v>18.157552123</v>
      </c>
    </row>
    <row r="1493" customFormat="false" ht="15.75" hidden="false" customHeight="false" outlineLevel="0" collapsed="false">
      <c r="A1493" s="1" t="n">
        <v>1491</v>
      </c>
      <c r="B1493" s="2" t="n">
        <v>-38.100557327</v>
      </c>
      <c r="C1493" s="2" t="n">
        <v>18.15229547</v>
      </c>
    </row>
    <row r="1494" customFormat="false" ht="15.75" hidden="false" customHeight="false" outlineLevel="0" collapsed="false">
      <c r="A1494" s="1" t="n">
        <v>1492</v>
      </c>
      <c r="B1494" s="2" t="n">
        <v>-38.096208572</v>
      </c>
      <c r="C1494" s="2" t="n">
        <v>18.148171782</v>
      </c>
    </row>
    <row r="1495" customFormat="false" ht="15.75" hidden="false" customHeight="false" outlineLevel="0" collapsed="false">
      <c r="A1495" s="1" t="n">
        <v>1493</v>
      </c>
      <c r="B1495" s="2" t="n">
        <v>-38.138086319</v>
      </c>
      <c r="C1495" s="2" t="n">
        <v>18.155974746</v>
      </c>
    </row>
    <row r="1496" customFormat="false" ht="15.75" hidden="false" customHeight="false" outlineLevel="0" collapsed="false">
      <c r="A1496" s="1" t="n">
        <v>1494</v>
      </c>
      <c r="B1496" s="2" t="n">
        <v>-38.210199356</v>
      </c>
      <c r="C1496" s="2" t="n">
        <v>18.154319167</v>
      </c>
    </row>
    <row r="1497" customFormat="false" ht="15.75" hidden="false" customHeight="false" outlineLevel="0" collapsed="false">
      <c r="A1497" s="1" t="n">
        <v>1495</v>
      </c>
      <c r="B1497" s="2" t="n">
        <v>-38.322725296</v>
      </c>
      <c r="C1497" s="2" t="n">
        <v>18.149863601</v>
      </c>
    </row>
    <row r="1498" customFormat="false" ht="15.75" hidden="false" customHeight="false" outlineLevel="0" collapsed="false">
      <c r="A1498" s="1" t="n">
        <v>1496</v>
      </c>
      <c r="B1498" s="2" t="n">
        <v>-38.460607529</v>
      </c>
      <c r="C1498" s="2" t="n">
        <v>18.148269057</v>
      </c>
    </row>
    <row r="1499" customFormat="false" ht="15.75" hidden="false" customHeight="false" outlineLevel="0" collapsed="false">
      <c r="A1499" s="1" t="n">
        <v>1497</v>
      </c>
      <c r="B1499" s="2" t="n">
        <v>-38.600557327</v>
      </c>
      <c r="C1499" s="2" t="n">
        <v>18.147584319</v>
      </c>
    </row>
    <row r="1500" customFormat="false" ht="15.75" hidden="false" customHeight="false" outlineLevel="0" collapsed="false">
      <c r="A1500" s="1" t="n">
        <v>1498</v>
      </c>
      <c r="B1500" s="2" t="n">
        <v>-38.729799271</v>
      </c>
      <c r="C1500" s="2" t="n">
        <v>18.146586776</v>
      </c>
    </row>
    <row r="1501" customFormat="false" ht="15.75" hidden="false" customHeight="false" outlineLevel="0" collapsed="false">
      <c r="A1501" s="1" t="n">
        <v>1499</v>
      </c>
      <c r="B1501" s="2" t="n">
        <v>-38.842451096</v>
      </c>
      <c r="C1501" s="2" t="n">
        <v>18.132569671</v>
      </c>
    </row>
    <row r="1502" customFormat="false" ht="15.75" hidden="false" customHeight="false" outlineLevel="0" collapsed="false">
      <c r="A1502" s="1" t="n">
        <v>1500</v>
      </c>
      <c r="B1502" s="2" t="n">
        <v>-38.927461624</v>
      </c>
      <c r="C1502" s="2" t="n">
        <v>18.128007293</v>
      </c>
    </row>
    <row r="1503" customFormat="false" ht="15.75" hidden="false" customHeight="false" outlineLevel="0" collapsed="false">
      <c r="A1503" s="1" t="n">
        <v>1501</v>
      </c>
      <c r="B1503" s="2" t="n">
        <v>-39.038167953</v>
      </c>
      <c r="C1503" s="2" t="n">
        <v>18.129844069</v>
      </c>
    </row>
    <row r="1504" customFormat="false" ht="15.75" hidden="false" customHeight="false" outlineLevel="0" collapsed="false">
      <c r="A1504" s="1" t="n">
        <v>1502</v>
      </c>
      <c r="B1504" s="2" t="n">
        <v>-39.023176193</v>
      </c>
      <c r="C1504" s="2" t="n">
        <v>18.129306197</v>
      </c>
    </row>
    <row r="1505" customFormat="false" ht="15.75" hidden="false" customHeight="false" outlineLevel="0" collapsed="false">
      <c r="A1505" s="1" t="n">
        <v>1503</v>
      </c>
      <c r="B1505" s="2" t="n">
        <v>-39.045980453</v>
      </c>
      <c r="C1505" s="2" t="n">
        <v>18.11701715</v>
      </c>
    </row>
    <row r="1506" customFormat="false" ht="15.75" hidden="false" customHeight="false" outlineLevel="0" collapsed="false">
      <c r="A1506" s="1" t="n">
        <v>1504</v>
      </c>
      <c r="B1506" s="2" t="n">
        <v>-39.064237595</v>
      </c>
      <c r="C1506" s="2" t="n">
        <v>18.119403243</v>
      </c>
    </row>
    <row r="1507" customFormat="false" ht="15.75" hidden="false" customHeight="false" outlineLevel="0" collapsed="false">
      <c r="A1507" s="1" t="n">
        <v>1505</v>
      </c>
      <c r="B1507" s="2" t="n">
        <v>-39.071336746</v>
      </c>
      <c r="C1507" s="2" t="n">
        <v>18.132880568</v>
      </c>
    </row>
    <row r="1508" customFormat="false" ht="15.75" hidden="false" customHeight="false" outlineLevel="0" collapsed="false">
      <c r="A1508" s="1" t="n">
        <v>1506</v>
      </c>
      <c r="B1508" s="2" t="n">
        <v>-39.092535019</v>
      </c>
      <c r="C1508" s="2" t="n">
        <v>18.118951201</v>
      </c>
    </row>
    <row r="1509" customFormat="false" ht="15.75" hidden="false" customHeight="false" outlineLevel="0" collapsed="false">
      <c r="A1509" s="1" t="n">
        <v>1507</v>
      </c>
      <c r="B1509" s="2" t="n">
        <v>-39.095472336</v>
      </c>
      <c r="C1509" s="2" t="n">
        <v>18.10111177</v>
      </c>
    </row>
    <row r="1510" customFormat="false" ht="15.75" hidden="false" customHeight="false" outlineLevel="0" collapsed="false">
      <c r="A1510" s="1" t="n">
        <v>1508</v>
      </c>
      <c r="B1510" s="2" t="n">
        <v>-39.093519211</v>
      </c>
      <c r="C1510" s="2" t="n">
        <v>18.083304763</v>
      </c>
    </row>
    <row r="1511" customFormat="false" ht="15.75" hidden="false" customHeight="false" outlineLevel="0" collapsed="false">
      <c r="A1511" s="1" t="n">
        <v>1509</v>
      </c>
      <c r="B1511" s="2" t="n">
        <v>-39.090543747</v>
      </c>
      <c r="C1511" s="2" t="n">
        <v>18.076142669</v>
      </c>
    </row>
    <row r="1512" customFormat="false" ht="15.75" hidden="false" customHeight="false" outlineLevel="0" collapsed="false">
      <c r="A1512" s="1" t="n">
        <v>1510</v>
      </c>
      <c r="B1512" s="2" t="n">
        <v>-39.095094681</v>
      </c>
      <c r="C1512" s="2" t="n">
        <v>18.08242929</v>
      </c>
    </row>
    <row r="1513" customFormat="false" ht="15.75" hidden="false" customHeight="false" outlineLevel="0" collapsed="false">
      <c r="A1513" s="1" t="n">
        <v>1511</v>
      </c>
      <c r="B1513" s="2" t="n">
        <v>-39.095510483</v>
      </c>
      <c r="C1513" s="2" t="n">
        <v>18.075654387</v>
      </c>
    </row>
    <row r="1514" customFormat="false" ht="15.75" hidden="false" customHeight="false" outlineLevel="0" collapsed="false">
      <c r="A1514" s="1" t="n">
        <v>1512</v>
      </c>
      <c r="B1514" s="2" t="n">
        <v>-39.099298477</v>
      </c>
      <c r="C1514" s="2" t="n">
        <v>18.086081862</v>
      </c>
    </row>
    <row r="1515" customFormat="false" ht="15.75" hidden="false" customHeight="false" outlineLevel="0" collapsed="false">
      <c r="A1515" s="1" t="n">
        <v>1513</v>
      </c>
      <c r="B1515" s="2" t="n">
        <v>-39.104272842</v>
      </c>
      <c r="C1515" s="2" t="n">
        <v>18.086455703</v>
      </c>
    </row>
    <row r="1516" customFormat="false" ht="15.75" hidden="false" customHeight="false" outlineLevel="0" collapsed="false">
      <c r="A1516" s="1" t="n">
        <v>1514</v>
      </c>
      <c r="B1516" s="2" t="n">
        <v>-39.120199203</v>
      </c>
      <c r="C1516" s="2" t="n">
        <v>18.082631469</v>
      </c>
    </row>
    <row r="1517" customFormat="false" ht="15.75" hidden="false" customHeight="false" outlineLevel="0" collapsed="false">
      <c r="A1517" s="1" t="n">
        <v>1515</v>
      </c>
      <c r="B1517" s="2" t="n">
        <v>-39.12881279</v>
      </c>
      <c r="C1517" s="2" t="n">
        <v>18.071753859</v>
      </c>
    </row>
    <row r="1518" customFormat="false" ht="15.75" hidden="false" customHeight="false" outlineLevel="0" collapsed="false">
      <c r="A1518" s="1" t="n">
        <v>1516</v>
      </c>
      <c r="B1518" s="2" t="n">
        <v>-39.143182754</v>
      </c>
      <c r="C1518" s="2" t="n">
        <v>18.060599685</v>
      </c>
    </row>
    <row r="1519" customFormat="false" ht="15.75" hidden="false" customHeight="false" outlineLevel="0" collapsed="false">
      <c r="A1519" s="1" t="n">
        <v>1517</v>
      </c>
      <c r="B1519" s="2" t="n">
        <v>-39.145956039</v>
      </c>
      <c r="C1519" s="2" t="n">
        <v>18.05549562</v>
      </c>
    </row>
    <row r="1520" customFormat="false" ht="15.75" hidden="false" customHeight="false" outlineLevel="0" collapsed="false">
      <c r="A1520" s="1" t="n">
        <v>1518</v>
      </c>
      <c r="B1520" s="2" t="n">
        <v>-39.153852463</v>
      </c>
      <c r="C1520" s="2" t="n">
        <v>18.05265367</v>
      </c>
    </row>
    <row r="1521" customFormat="false" ht="15.75" hidden="false" customHeight="false" outlineLevel="0" collapsed="false">
      <c r="A1521" s="1" t="n">
        <v>1519</v>
      </c>
      <c r="B1521" s="2" t="n">
        <v>-39.162046432</v>
      </c>
      <c r="C1521" s="2" t="n">
        <v>18.062100768</v>
      </c>
    </row>
    <row r="1522" customFormat="false" ht="15.75" hidden="false" customHeight="false" outlineLevel="0" collapsed="false">
      <c r="A1522" s="1" t="n">
        <v>1520</v>
      </c>
      <c r="B1522" s="2" t="n">
        <v>-39.182687759</v>
      </c>
      <c r="C1522" s="2" t="n">
        <v>18.077254653</v>
      </c>
    </row>
    <row r="1523" customFormat="false" ht="15.75" hidden="false" customHeight="false" outlineLevel="0" collapsed="false">
      <c r="A1523" s="1" t="n">
        <v>1521</v>
      </c>
      <c r="B1523" s="2" t="n">
        <v>-39.178602219</v>
      </c>
      <c r="C1523" s="2" t="n">
        <v>18.083302855</v>
      </c>
    </row>
    <row r="1524" customFormat="false" ht="15.75" hidden="false" customHeight="false" outlineLevel="0" collapsed="false">
      <c r="A1524" s="1" t="n">
        <v>1522</v>
      </c>
      <c r="B1524" s="2" t="n">
        <v>-39.188108444</v>
      </c>
      <c r="C1524" s="2" t="n">
        <v>18.077172637</v>
      </c>
    </row>
    <row r="1525" customFormat="false" ht="15.75" hidden="false" customHeight="false" outlineLevel="0" collapsed="false">
      <c r="A1525" s="1" t="n">
        <v>1523</v>
      </c>
      <c r="B1525" s="2" t="n">
        <v>-39.203050613</v>
      </c>
      <c r="C1525" s="2" t="n">
        <v>18.084535003</v>
      </c>
    </row>
    <row r="1526" customFormat="false" ht="15.75" hidden="false" customHeight="false" outlineLevel="0" collapsed="false">
      <c r="A1526" s="1" t="n">
        <v>1524</v>
      </c>
      <c r="B1526" s="2" t="n">
        <v>-39.220327377</v>
      </c>
      <c r="C1526" s="2" t="n">
        <v>18.084798217</v>
      </c>
    </row>
    <row r="1527" customFormat="false" ht="15.75" hidden="false" customHeight="false" outlineLevel="0" collapsed="false">
      <c r="A1527" s="1" t="n">
        <v>1525</v>
      </c>
      <c r="B1527" s="2" t="n">
        <v>-39.240037918</v>
      </c>
      <c r="C1527" s="2" t="n">
        <v>18.092868209</v>
      </c>
    </row>
    <row r="1528" customFormat="false" ht="15.75" hidden="false" customHeight="false" outlineLevel="0" collapsed="false">
      <c r="A1528" s="1" t="n">
        <v>1526</v>
      </c>
      <c r="B1528" s="2" t="n">
        <v>-39.23421669</v>
      </c>
      <c r="C1528" s="2" t="n">
        <v>18.09122026</v>
      </c>
    </row>
    <row r="1529" customFormat="false" ht="15.75" hidden="false" customHeight="false" outlineLevel="0" collapsed="false">
      <c r="A1529" s="1" t="n">
        <v>1527</v>
      </c>
      <c r="B1529" s="2" t="n">
        <v>-39.233217239</v>
      </c>
      <c r="C1529" s="2" t="n">
        <v>18.104630828</v>
      </c>
    </row>
    <row r="1530" customFormat="false" ht="15.75" hidden="false" customHeight="false" outlineLevel="0" collapsed="false">
      <c r="A1530" s="1" t="n">
        <v>1528</v>
      </c>
      <c r="B1530" s="2" t="n">
        <v>-39.233861923</v>
      </c>
      <c r="C1530" s="2" t="n">
        <v>18.114821792</v>
      </c>
    </row>
    <row r="1531" customFormat="false" ht="15.75" hidden="false" customHeight="false" outlineLevel="0" collapsed="false">
      <c r="A1531" s="1" t="n">
        <v>1529</v>
      </c>
      <c r="B1531" s="2" t="n">
        <v>-39.242273331</v>
      </c>
      <c r="C1531" s="2" t="n">
        <v>18.128293395</v>
      </c>
    </row>
    <row r="1532" customFormat="false" ht="15.75" hidden="false" customHeight="false" outlineLevel="0" collapsed="false">
      <c r="A1532" s="1" t="n">
        <v>1530</v>
      </c>
      <c r="B1532" s="2" t="n">
        <v>-39.253351212</v>
      </c>
      <c r="C1532" s="2" t="n">
        <v>18.13576448</v>
      </c>
    </row>
    <row r="1533" customFormat="false" ht="15.75" hidden="false" customHeight="false" outlineLevel="0" collapsed="false">
      <c r="A1533" s="1" t="n">
        <v>1531</v>
      </c>
      <c r="B1533" s="2" t="n">
        <v>-39.296152115</v>
      </c>
      <c r="C1533" s="2" t="n">
        <v>18.149300933</v>
      </c>
    </row>
    <row r="1534" customFormat="false" ht="15.75" hidden="false" customHeight="false" outlineLevel="0" collapsed="false">
      <c r="A1534" s="1" t="n">
        <v>1532</v>
      </c>
      <c r="B1534" s="2" t="n">
        <v>-39.301057816</v>
      </c>
      <c r="C1534" s="2" t="n">
        <v>18.145844817</v>
      </c>
    </row>
    <row r="1535" customFormat="false" ht="15.75" hidden="false" customHeight="false" outlineLevel="0" collapsed="false">
      <c r="A1535" s="1" t="n">
        <v>1533</v>
      </c>
      <c r="B1535" s="2" t="n">
        <v>-39.318883896</v>
      </c>
      <c r="C1535" s="2" t="n">
        <v>18.137494445</v>
      </c>
    </row>
    <row r="1536" customFormat="false" ht="15.75" hidden="false" customHeight="false" outlineLevel="0" collapsed="false">
      <c r="A1536" s="1" t="n">
        <v>1534</v>
      </c>
      <c r="B1536" s="2" t="n">
        <v>-39.33583641</v>
      </c>
      <c r="C1536" s="2" t="n">
        <v>18.128308654</v>
      </c>
    </row>
    <row r="1537" customFormat="false" ht="15.75" hidden="false" customHeight="false" outlineLevel="0" collapsed="false">
      <c r="A1537" s="1" t="n">
        <v>1535</v>
      </c>
      <c r="B1537" s="2" t="n">
        <v>-39.38599205</v>
      </c>
      <c r="C1537" s="2" t="n">
        <v>18.128230452</v>
      </c>
    </row>
    <row r="1538" customFormat="false" ht="15.75" hidden="false" customHeight="false" outlineLevel="0" collapsed="false">
      <c r="A1538" s="1" t="n">
        <v>1536</v>
      </c>
      <c r="B1538" s="2" t="n">
        <v>-39.408182144</v>
      </c>
      <c r="C1538" s="2" t="n">
        <v>18.128108382</v>
      </c>
    </row>
    <row r="1539" customFormat="false" ht="15.75" hidden="false" customHeight="false" outlineLevel="0" collapsed="false">
      <c r="A1539" s="1" t="n">
        <v>1537</v>
      </c>
      <c r="B1539" s="2" t="n">
        <v>-39.43135643</v>
      </c>
      <c r="C1539" s="2" t="n">
        <v>18.133189559</v>
      </c>
    </row>
    <row r="1540" customFormat="false" ht="15.75" hidden="false" customHeight="false" outlineLevel="0" collapsed="false">
      <c r="A1540" s="1" t="n">
        <v>1538</v>
      </c>
      <c r="B1540" s="2" t="n">
        <v>-39.417276382</v>
      </c>
      <c r="C1540" s="2" t="n">
        <v>18.141372085</v>
      </c>
    </row>
    <row r="1541" customFormat="false" ht="15.75" hidden="false" customHeight="false" outlineLevel="0" collapsed="false">
      <c r="A1541" s="1" t="n">
        <v>1539</v>
      </c>
      <c r="B1541" s="2" t="n">
        <v>-39.409151077</v>
      </c>
      <c r="C1541" s="2" t="n">
        <v>18.143081069</v>
      </c>
    </row>
    <row r="1542" customFormat="false" ht="15.75" hidden="false" customHeight="false" outlineLevel="0" collapsed="false">
      <c r="A1542" s="1" t="n">
        <v>1540</v>
      </c>
      <c r="B1542" s="2" t="n">
        <v>-39.406354904</v>
      </c>
      <c r="C1542" s="2" t="n">
        <v>18.151753783</v>
      </c>
    </row>
    <row r="1543" customFormat="false" ht="15.75" hidden="false" customHeight="false" outlineLevel="0" collapsed="false">
      <c r="A1543" s="1" t="n">
        <v>1541</v>
      </c>
      <c r="B1543" s="2" t="n">
        <v>-39.411088943</v>
      </c>
      <c r="C1543" s="2" t="n">
        <v>18.139350295</v>
      </c>
    </row>
    <row r="1544" customFormat="false" ht="15.75" hidden="false" customHeight="false" outlineLevel="0" collapsed="false">
      <c r="A1544" s="1" t="n">
        <v>1542</v>
      </c>
      <c r="B1544" s="2" t="n">
        <v>-39.422204971</v>
      </c>
      <c r="C1544" s="2" t="n">
        <v>18.132228255</v>
      </c>
    </row>
    <row r="1545" customFormat="false" ht="15.75" hidden="false" customHeight="false" outlineLevel="0" collapsed="false">
      <c r="A1545" s="1" t="n">
        <v>1543</v>
      </c>
      <c r="B1545" s="2" t="n">
        <v>-39.435670853</v>
      </c>
      <c r="C1545" s="2" t="n">
        <v>18.125134826</v>
      </c>
    </row>
    <row r="1546" customFormat="false" ht="15.75" hidden="false" customHeight="false" outlineLevel="0" collapsed="false">
      <c r="A1546" s="1" t="n">
        <v>1544</v>
      </c>
      <c r="B1546" s="2" t="n">
        <v>-39.425127029</v>
      </c>
      <c r="C1546" s="2" t="n">
        <v>18.129073501</v>
      </c>
    </row>
    <row r="1547" customFormat="false" ht="15.75" hidden="false" customHeight="false" outlineLevel="0" collapsed="false">
      <c r="A1547" s="1" t="n">
        <v>1545</v>
      </c>
      <c r="B1547" s="2" t="n">
        <v>-39.418100357</v>
      </c>
      <c r="C1547" s="2" t="n">
        <v>18.130517363</v>
      </c>
    </row>
    <row r="1548" customFormat="false" ht="15.75" hidden="false" customHeight="false" outlineLevel="0" collapsed="false">
      <c r="A1548" s="1" t="n">
        <v>1546</v>
      </c>
      <c r="B1548" s="2" t="n">
        <v>-39.433229446</v>
      </c>
      <c r="C1548" s="2" t="n">
        <v>18.137042403</v>
      </c>
    </row>
    <row r="1549" customFormat="false" ht="15.75" hidden="false" customHeight="false" outlineLevel="0" collapsed="false">
      <c r="A1549" s="1" t="n">
        <v>1547</v>
      </c>
      <c r="B1549" s="2" t="n">
        <v>-39.446470261</v>
      </c>
      <c r="C1549" s="2" t="n">
        <v>18.140170455</v>
      </c>
    </row>
    <row r="1550" customFormat="false" ht="15.75" hidden="false" customHeight="false" outlineLevel="0" collapsed="false">
      <c r="A1550" s="1" t="n">
        <v>1548</v>
      </c>
      <c r="B1550" s="2" t="n">
        <v>-39.482366562</v>
      </c>
      <c r="C1550" s="2" t="n">
        <v>18.148551345</v>
      </c>
    </row>
    <row r="1551" customFormat="false" ht="15.75" hidden="false" customHeight="false" outlineLevel="0" collapsed="false">
      <c r="A1551" s="1" t="n">
        <v>1549</v>
      </c>
      <c r="B1551" s="2" t="n">
        <v>-39.484460831</v>
      </c>
      <c r="C1551" s="2" t="n">
        <v>18.138108611</v>
      </c>
    </row>
    <row r="1552" customFormat="false" ht="15.75" hidden="false" customHeight="false" outlineLevel="0" collapsed="false">
      <c r="A1552" s="1" t="n">
        <v>1550</v>
      </c>
      <c r="B1552" s="2" t="n">
        <v>-39.478311539</v>
      </c>
      <c r="C1552" s="2" t="n">
        <v>18.132254958</v>
      </c>
    </row>
    <row r="1553" customFormat="false" ht="15.75" hidden="false" customHeight="false" outlineLevel="0" collapsed="false">
      <c r="A1553" s="1" t="n">
        <v>1551</v>
      </c>
      <c r="B1553" s="2" t="n">
        <v>-39.480577469</v>
      </c>
      <c r="C1553" s="2" t="n">
        <v>18.126044631</v>
      </c>
    </row>
    <row r="1554" customFormat="false" ht="15.75" hidden="false" customHeight="false" outlineLevel="0" collapsed="false">
      <c r="A1554" s="1" t="n">
        <v>1552</v>
      </c>
      <c r="B1554" s="2" t="n">
        <v>-39.490732193</v>
      </c>
      <c r="C1554" s="2" t="n">
        <v>18.134641051</v>
      </c>
    </row>
    <row r="1555" customFormat="false" ht="15.75" hidden="false" customHeight="false" outlineLevel="0" collapsed="false">
      <c r="A1555" s="1" t="n">
        <v>1553</v>
      </c>
      <c r="B1555" s="2" t="n">
        <v>-39.49083519</v>
      </c>
      <c r="C1555" s="2" t="n">
        <v>18.131348968</v>
      </c>
    </row>
    <row r="1556" customFormat="false" ht="15.75" hidden="false" customHeight="false" outlineLevel="0" collapsed="false">
      <c r="A1556" s="1" t="n">
        <v>1554</v>
      </c>
      <c r="B1556" s="2" t="n">
        <v>-39.473241806</v>
      </c>
      <c r="C1556" s="2" t="n">
        <v>18.127341628</v>
      </c>
    </row>
    <row r="1557" customFormat="false" ht="15.75" hidden="false" customHeight="false" outlineLevel="0" collapsed="false">
      <c r="A1557" s="1" t="n">
        <v>1555</v>
      </c>
      <c r="B1557" s="2" t="n">
        <v>-39.462293625</v>
      </c>
      <c r="C1557" s="2" t="n">
        <v>18.113570571</v>
      </c>
    </row>
    <row r="1558" customFormat="false" ht="15.75" hidden="false" customHeight="false" outlineLevel="0" collapsed="false">
      <c r="A1558" s="1" t="n">
        <v>1556</v>
      </c>
      <c r="B1558" s="2" t="n">
        <v>-39.455095291</v>
      </c>
      <c r="C1558" s="2" t="n">
        <v>18.099185348</v>
      </c>
    </row>
    <row r="1559" customFormat="false" ht="15.75" hidden="false" customHeight="false" outlineLevel="0" collapsed="false">
      <c r="A1559" s="1" t="n">
        <v>1557</v>
      </c>
      <c r="B1559" s="2" t="n">
        <v>-39.469297409</v>
      </c>
      <c r="C1559" s="2" t="n">
        <v>18.051793456</v>
      </c>
    </row>
    <row r="1560" customFormat="false" ht="15.75" hidden="false" customHeight="false" outlineLevel="0" collapsed="false">
      <c r="A1560" s="1" t="n">
        <v>1558</v>
      </c>
      <c r="B1560" s="2" t="n">
        <v>-39.491575241</v>
      </c>
      <c r="C1560" s="2" t="n">
        <v>18.044091582</v>
      </c>
    </row>
    <row r="1561" customFormat="false" ht="15.75" hidden="false" customHeight="false" outlineLevel="0" collapsed="false">
      <c r="A1561" s="1" t="n">
        <v>1559</v>
      </c>
      <c r="B1561" s="2" t="n">
        <v>-39.510953903</v>
      </c>
      <c r="C1561" s="2" t="n">
        <v>18.026164412</v>
      </c>
    </row>
    <row r="1562" customFormat="false" ht="15.75" hidden="false" customHeight="false" outlineLevel="0" collapsed="false">
      <c r="A1562" s="1" t="n">
        <v>1560</v>
      </c>
      <c r="B1562" s="2" t="n">
        <v>-39.524965286</v>
      </c>
      <c r="C1562" s="2" t="n">
        <v>18.003621459</v>
      </c>
    </row>
    <row r="1563" customFormat="false" ht="15.75" hidden="false" customHeight="false" outlineLevel="0" collapsed="false">
      <c r="A1563" s="1" t="n">
        <v>1561</v>
      </c>
      <c r="B1563" s="2" t="n">
        <v>-39.52170372</v>
      </c>
      <c r="C1563" s="2" t="n">
        <v>17.985078216</v>
      </c>
    </row>
    <row r="1564" customFormat="false" ht="15.75" hidden="false" customHeight="false" outlineLevel="0" collapsed="false">
      <c r="A1564" s="1" t="n">
        <v>1562</v>
      </c>
      <c r="B1564" s="2" t="n">
        <v>-39.513414383</v>
      </c>
      <c r="C1564" s="2" t="n">
        <v>17.974343657</v>
      </c>
    </row>
    <row r="1565" customFormat="false" ht="15.75" hidden="false" customHeight="false" outlineLevel="0" collapsed="false">
      <c r="A1565" s="1" t="n">
        <v>1563</v>
      </c>
      <c r="B1565" s="2" t="n">
        <v>-39.513174057</v>
      </c>
      <c r="C1565" s="2" t="n">
        <v>17.980508208</v>
      </c>
    </row>
    <row r="1566" customFormat="false" ht="15.75" hidden="false" customHeight="false" outlineLevel="0" collapsed="false">
      <c r="A1566" s="1" t="n">
        <v>1564</v>
      </c>
      <c r="B1566" s="2" t="n">
        <v>-39.51943779</v>
      </c>
      <c r="C1566" s="2" t="n">
        <v>17.977771163</v>
      </c>
    </row>
    <row r="1567" customFormat="false" ht="15.75" hidden="false" customHeight="false" outlineLevel="0" collapsed="false">
      <c r="A1567" s="1" t="n">
        <v>1565</v>
      </c>
      <c r="B1567" s="2" t="n">
        <v>-39.535554886</v>
      </c>
      <c r="C1567" s="2" t="n">
        <v>17.982840896</v>
      </c>
    </row>
    <row r="1568" customFormat="false" ht="15.75" hidden="false" customHeight="false" outlineLevel="0" collapsed="false">
      <c r="A1568" s="1" t="n">
        <v>1566</v>
      </c>
      <c r="B1568" s="2" t="n">
        <v>-39.543107986</v>
      </c>
      <c r="C1568" s="2" t="n">
        <v>17.95005548</v>
      </c>
    </row>
    <row r="1569" customFormat="false" ht="15.75" hidden="false" customHeight="false" outlineLevel="0" collapsed="false">
      <c r="A1569" s="1" t="n">
        <v>1567</v>
      </c>
      <c r="B1569" s="2" t="n">
        <v>-39.557870865</v>
      </c>
      <c r="C1569" s="2" t="n">
        <v>17.926389098</v>
      </c>
    </row>
    <row r="1570" customFormat="false" ht="15.75" hidden="false" customHeight="false" outlineLevel="0" collapsed="false">
      <c r="A1570" s="1" t="n">
        <v>1568</v>
      </c>
      <c r="B1570" s="2" t="n">
        <v>-39.567407608</v>
      </c>
      <c r="C1570" s="2" t="n">
        <v>17.895442367</v>
      </c>
    </row>
    <row r="1571" customFormat="false" ht="15.75" hidden="false" customHeight="false" outlineLevel="0" collapsed="false">
      <c r="A1571" s="1" t="n">
        <v>1569</v>
      </c>
      <c r="B1571" s="2" t="n">
        <v>-39.569078445</v>
      </c>
      <c r="C1571" s="2" t="n">
        <v>17.8635782</v>
      </c>
    </row>
    <row r="1572" customFormat="false" ht="15.75" hidden="false" customHeight="false" outlineLevel="0" collapsed="false">
      <c r="A1572" s="1" t="n">
        <v>1570</v>
      </c>
      <c r="B1572" s="2" t="n">
        <v>-39.563135147</v>
      </c>
      <c r="C1572" s="2" t="n">
        <v>17.833972335</v>
      </c>
    </row>
    <row r="1573" customFormat="false" ht="15.75" hidden="false" customHeight="false" outlineLevel="0" collapsed="false">
      <c r="A1573" s="1" t="n">
        <v>1571</v>
      </c>
      <c r="B1573" s="2" t="n">
        <v>-39.560293198</v>
      </c>
      <c r="C1573" s="2" t="n">
        <v>17.79553926</v>
      </c>
    </row>
    <row r="1574" customFormat="false" ht="15.75" hidden="false" customHeight="false" outlineLevel="0" collapsed="false">
      <c r="A1574" s="1" t="n">
        <v>1572</v>
      </c>
      <c r="B1574" s="2" t="n">
        <v>-39.552610397</v>
      </c>
      <c r="C1574" s="2" t="n">
        <v>17.725913405</v>
      </c>
    </row>
    <row r="1575" customFormat="false" ht="15.75" hidden="false" customHeight="false" outlineLevel="0" collapsed="false">
      <c r="A1575" s="1" t="n">
        <v>1573</v>
      </c>
      <c r="B1575" s="2" t="n">
        <v>-39.559965134</v>
      </c>
      <c r="C1575" s="2" t="n">
        <v>17.445006728</v>
      </c>
    </row>
    <row r="1576" customFormat="false" ht="15.75" hidden="false" customHeight="false" outlineLevel="0" collapsed="false">
      <c r="A1576" s="1" t="n">
        <v>1574</v>
      </c>
      <c r="B1576" s="2" t="n">
        <v>-39.556524277</v>
      </c>
      <c r="C1576" s="2" t="n">
        <v>16.985893607</v>
      </c>
    </row>
    <row r="1577" customFormat="false" ht="15.75" hidden="false" customHeight="false" outlineLevel="0" collapsed="false">
      <c r="A1577" s="1" t="n">
        <v>1575</v>
      </c>
      <c r="B1577" s="2" t="n">
        <v>-39.567674637</v>
      </c>
      <c r="C1577" s="2" t="n">
        <v>16.766034484</v>
      </c>
    </row>
    <row r="1578" customFormat="false" ht="15.75" hidden="false" customHeight="false" outlineLevel="0" collapsed="false">
      <c r="A1578" s="1" t="n">
        <v>1576</v>
      </c>
      <c r="B1578" s="2" t="n">
        <v>-39.571958542</v>
      </c>
      <c r="C1578" s="2" t="n">
        <v>16.788038611</v>
      </c>
    </row>
    <row r="1579" customFormat="false" ht="15.75" hidden="false" customHeight="false" outlineLevel="0" collapsed="false">
      <c r="A1579" s="1" t="n">
        <v>1577</v>
      </c>
      <c r="B1579" s="2" t="n">
        <v>-39.586824417</v>
      </c>
      <c r="C1579" s="2" t="n">
        <v>16.778987288</v>
      </c>
    </row>
    <row r="1580" customFormat="false" ht="15.75" hidden="false" customHeight="false" outlineLevel="0" collapsed="false">
      <c r="A1580" s="1" t="n">
        <v>1578</v>
      </c>
      <c r="B1580" s="2" t="n">
        <v>-39.592443466</v>
      </c>
      <c r="C1580" s="2" t="n">
        <v>16.511233687</v>
      </c>
    </row>
    <row r="1581" customFormat="false" ht="15.75" hidden="false" customHeight="false" outlineLevel="0" collapsed="false">
      <c r="A1581" s="1" t="n">
        <v>1579</v>
      </c>
      <c r="B1581" s="2" t="n">
        <v>-39.590127945</v>
      </c>
      <c r="C1581" s="2" t="n">
        <v>15.922130942</v>
      </c>
    </row>
    <row r="1582" customFormat="false" ht="15.75" hidden="false" customHeight="false" outlineLevel="0" collapsed="false">
      <c r="A1582" s="1" t="n">
        <v>1580</v>
      </c>
      <c r="B1582" s="2" t="n">
        <v>-39.602334976</v>
      </c>
      <c r="C1582" s="2" t="n">
        <v>15.190413833</v>
      </c>
    </row>
    <row r="1583" customFormat="false" ht="15.75" hidden="false" customHeight="false" outlineLevel="0" collapsed="false">
      <c r="A1583" s="1" t="n">
        <v>1581</v>
      </c>
      <c r="B1583" s="2" t="n">
        <v>-39.592565536</v>
      </c>
      <c r="C1583" s="2" t="n">
        <v>14.959955573</v>
      </c>
    </row>
    <row r="1584" customFormat="false" ht="15.75" hidden="false" customHeight="false" outlineLevel="0" collapsed="false">
      <c r="A1584" s="1" t="n">
        <v>1582</v>
      </c>
      <c r="B1584" s="2" t="n">
        <v>-39.597047806</v>
      </c>
      <c r="C1584" s="2" t="n">
        <v>14.992213607</v>
      </c>
    </row>
    <row r="1585" customFormat="false" ht="15.75" hidden="false" customHeight="false" outlineLevel="0" collapsed="false">
      <c r="A1585" s="1" t="n">
        <v>1583</v>
      </c>
      <c r="B1585" s="2" t="n">
        <v>-39.601362228</v>
      </c>
      <c r="C1585" s="2" t="n">
        <v>14.967900634</v>
      </c>
    </row>
    <row r="1586" customFormat="false" ht="15.75" hidden="false" customHeight="false" outlineLevel="0" collapsed="false">
      <c r="A1586" s="1" t="n">
        <v>1584</v>
      </c>
      <c r="B1586" s="2" t="n">
        <v>-39.617010117</v>
      </c>
      <c r="C1586" s="2" t="n">
        <v>14.934420943</v>
      </c>
    </row>
    <row r="1587" customFormat="false" ht="15.75" hidden="false" customHeight="false" outlineLevel="0" collapsed="false">
      <c r="A1587" s="1" t="n">
        <v>1585</v>
      </c>
      <c r="B1587" s="2" t="n">
        <v>-39.629461288</v>
      </c>
      <c r="C1587" s="2" t="n">
        <v>14.839422584</v>
      </c>
    </row>
    <row r="1588" customFormat="false" ht="15.75" hidden="false" customHeight="false" outlineLevel="0" collapsed="false">
      <c r="A1588" s="1" t="n">
        <v>1586</v>
      </c>
      <c r="B1588" s="2" t="n">
        <v>-39.622583389</v>
      </c>
      <c r="C1588" s="2" t="n">
        <v>14.739690185</v>
      </c>
    </row>
    <row r="1589" customFormat="false" ht="15.75" hidden="false" customHeight="false" outlineLevel="0" collapsed="false">
      <c r="A1589" s="1" t="n">
        <v>1587</v>
      </c>
      <c r="B1589" s="2" t="n">
        <v>-39.629968643</v>
      </c>
      <c r="C1589" s="2" t="n">
        <v>14.689738631</v>
      </c>
    </row>
    <row r="1590" customFormat="false" ht="15.75" hidden="false" customHeight="false" outlineLevel="0" collapsed="false">
      <c r="A1590" s="1" t="n">
        <v>1588</v>
      </c>
      <c r="B1590" s="2" t="n">
        <v>-39.633398056</v>
      </c>
      <c r="C1590" s="2" t="n">
        <v>14.459348082</v>
      </c>
    </row>
    <row r="1591" customFormat="false" ht="15.75" hidden="false" customHeight="false" outlineLevel="0" collapsed="false">
      <c r="A1591" s="1" t="n">
        <v>1589</v>
      </c>
      <c r="B1591" s="2" t="n">
        <v>-39.622869492</v>
      </c>
      <c r="C1591" s="2" t="n">
        <v>14.330242515</v>
      </c>
    </row>
    <row r="1592" customFormat="false" ht="15.75" hidden="false" customHeight="false" outlineLevel="0" collapsed="false">
      <c r="A1592" s="1" t="n">
        <v>1590</v>
      </c>
      <c r="B1592" s="2" t="n">
        <v>-39.626691818</v>
      </c>
      <c r="C1592" s="2" t="n">
        <v>14.346289992</v>
      </c>
    </row>
    <row r="1593" customFormat="false" ht="15.75" hidden="false" customHeight="false" outlineLevel="0" collapsed="false">
      <c r="A1593" s="1" t="n">
        <v>1591</v>
      </c>
      <c r="B1593" s="2" t="n">
        <v>-39.628808975</v>
      </c>
      <c r="C1593" s="2" t="n">
        <v>14.254309058</v>
      </c>
    </row>
    <row r="1594" customFormat="false" ht="15.75" hidden="false" customHeight="false" outlineLevel="0" collapsed="false">
      <c r="A1594" s="1" t="n">
        <v>1592</v>
      </c>
      <c r="B1594" s="2" t="n">
        <v>-39.628026962</v>
      </c>
      <c r="C1594" s="2" t="n">
        <v>14.193599105</v>
      </c>
    </row>
    <row r="1595" customFormat="false" ht="15.75" hidden="false" customHeight="false" outlineLevel="0" collapsed="false">
      <c r="A1595" s="1" t="n">
        <v>1593</v>
      </c>
      <c r="B1595" s="2" t="n">
        <v>-39.623025894</v>
      </c>
      <c r="C1595" s="2" t="n">
        <v>14.183887839</v>
      </c>
    </row>
    <row r="1596" customFormat="false" ht="15.75" hidden="false" customHeight="false" outlineLevel="0" collapsed="false">
      <c r="A1596" s="1" t="n">
        <v>1594</v>
      </c>
      <c r="B1596" s="2" t="n">
        <v>-39.624303818</v>
      </c>
      <c r="C1596" s="2" t="n">
        <v>14.185382247</v>
      </c>
    </row>
    <row r="1597" customFormat="false" ht="15.75" hidden="false" customHeight="false" outlineLevel="0" collapsed="false">
      <c r="A1597" s="1" t="n">
        <v>1595</v>
      </c>
      <c r="B1597" s="2" t="n">
        <v>-39.62522316</v>
      </c>
      <c r="C1597" s="2" t="n">
        <v>14.178859115</v>
      </c>
    </row>
    <row r="1598" customFormat="false" ht="15.75" hidden="false" customHeight="false" outlineLevel="0" collapsed="false">
      <c r="A1598" s="1" t="n">
        <v>1596</v>
      </c>
      <c r="B1598" s="2" t="n">
        <v>-39.644964218</v>
      </c>
      <c r="C1598" s="2" t="n">
        <v>14.151172042</v>
      </c>
    </row>
    <row r="1599" customFormat="false" ht="15.75" hidden="false" customHeight="false" outlineLevel="0" collapsed="false">
      <c r="A1599" s="1" t="n">
        <v>1597</v>
      </c>
      <c r="B1599" s="2" t="n">
        <v>-39.666646957</v>
      </c>
      <c r="C1599" s="2" t="n">
        <v>14.074488044</v>
      </c>
    </row>
    <row r="1600" customFormat="false" ht="15.75" hidden="false" customHeight="false" outlineLevel="0" collapsed="false">
      <c r="A1600" s="1" t="n">
        <v>1598</v>
      </c>
      <c r="B1600" s="2" t="n">
        <v>-39.655771255</v>
      </c>
      <c r="C1600" s="2" t="n">
        <v>14.013896346</v>
      </c>
    </row>
    <row r="1601" customFormat="false" ht="15.75" hidden="false" customHeight="false" outlineLevel="0" collapsed="false">
      <c r="A1601" s="1" t="n">
        <v>1599</v>
      </c>
      <c r="B1601" s="2" t="n">
        <v>-39.63686943</v>
      </c>
      <c r="C1601" s="2" t="n">
        <v>14.057187438</v>
      </c>
    </row>
    <row r="1602" customFormat="false" ht="15.75" hidden="false" customHeight="false" outlineLevel="0" collapsed="false">
      <c r="A1602" s="1" t="n">
        <v>1600</v>
      </c>
      <c r="B1602" s="2" t="n">
        <v>-39.636137009</v>
      </c>
      <c r="C1602" s="2" t="n">
        <v>14.06372869</v>
      </c>
    </row>
    <row r="1603" customFormat="false" ht="15.75" hidden="false" customHeight="false" outlineLevel="0" collapsed="false">
      <c r="A1603" s="1" t="n">
        <v>1601</v>
      </c>
      <c r="B1603" s="2" t="n">
        <v>-39.648710251</v>
      </c>
      <c r="C1603" s="2" t="n">
        <v>14.058957457</v>
      </c>
    </row>
    <row r="1604" customFormat="false" ht="15.75" hidden="false" customHeight="false" outlineLevel="0" collapsed="false">
      <c r="A1604" s="1" t="n">
        <v>1602</v>
      </c>
      <c r="B1604" s="2" t="n">
        <v>-39.678422928</v>
      </c>
      <c r="C1604" s="2" t="n">
        <v>14.087585807</v>
      </c>
    </row>
    <row r="1605" customFormat="false" ht="15.75" hidden="false" customHeight="false" outlineLevel="0" collapsed="false">
      <c r="A1605" s="1" t="n">
        <v>1603</v>
      </c>
      <c r="B1605" s="2" t="n">
        <v>-39.678594589</v>
      </c>
      <c r="C1605" s="2" t="n">
        <v>14.070876479</v>
      </c>
    </row>
    <row r="1606" customFormat="false" ht="15.75" hidden="false" customHeight="false" outlineLevel="0" collapsed="false">
      <c r="A1606" s="1" t="n">
        <v>1604</v>
      </c>
      <c r="B1606" s="2" t="n">
        <v>-39.675165176</v>
      </c>
      <c r="C1606" s="2" t="n">
        <v>14.004024863</v>
      </c>
    </row>
    <row r="1607" customFormat="false" ht="15.75" hidden="false" customHeight="false" outlineLevel="0" collapsed="false">
      <c r="A1607" s="1" t="n">
        <v>1605</v>
      </c>
      <c r="B1607" s="2" t="n">
        <v>-39.680185318</v>
      </c>
      <c r="C1607" s="2" t="n">
        <v>13.997917533</v>
      </c>
    </row>
    <row r="1608" customFormat="false" ht="15.75" hidden="false" customHeight="false" outlineLevel="0" collapsed="false">
      <c r="A1608" s="1" t="n">
        <v>1606</v>
      </c>
      <c r="B1608" s="2" t="n">
        <v>-39.677324295</v>
      </c>
      <c r="C1608" s="2" t="n">
        <v>13.985368133</v>
      </c>
    </row>
    <row r="1609" customFormat="false" ht="15.75" hidden="false" customHeight="false" outlineLevel="0" collapsed="false">
      <c r="A1609" s="1" t="n">
        <v>1607</v>
      </c>
      <c r="B1609" s="2" t="n">
        <v>-39.690954208</v>
      </c>
      <c r="C1609" s="2" t="n">
        <v>13.948567748</v>
      </c>
    </row>
    <row r="1610" customFormat="false" ht="15.75" hidden="false" customHeight="false" outlineLevel="0" collapsed="false">
      <c r="A1610" s="1" t="n">
        <v>1608</v>
      </c>
      <c r="B1610" s="2" t="n">
        <v>-39.685983658</v>
      </c>
      <c r="C1610" s="2" t="n">
        <v>13.94709909</v>
      </c>
    </row>
    <row r="1611" customFormat="false" ht="15.75" hidden="false" customHeight="false" outlineLevel="0" collapsed="false">
      <c r="A1611" s="1" t="n">
        <v>1609</v>
      </c>
      <c r="B1611" s="2" t="n">
        <v>-39.674230576</v>
      </c>
      <c r="C1611" s="2" t="n">
        <v>13.989180922</v>
      </c>
    </row>
    <row r="1612" customFormat="false" ht="15.75" hidden="false" customHeight="false" outlineLevel="0" collapsed="false">
      <c r="A1612" s="1" t="n">
        <v>1610</v>
      </c>
      <c r="B1612" s="2" t="n">
        <v>-39.659090042</v>
      </c>
      <c r="C1612" s="2" t="n">
        <v>14.008229613</v>
      </c>
    </row>
    <row r="1613" customFormat="false" ht="15.75" hidden="false" customHeight="false" outlineLevel="0" collapsed="false">
      <c r="A1613" s="1" t="n">
        <v>1611</v>
      </c>
      <c r="B1613" s="2" t="n">
        <v>-39.663187027</v>
      </c>
      <c r="C1613" s="2" t="n">
        <v>13.986859679</v>
      </c>
    </row>
    <row r="1614" customFormat="false" ht="15.75" hidden="false" customHeight="false" outlineLevel="0" collapsed="false">
      <c r="A1614" s="1" t="n">
        <v>1612</v>
      </c>
      <c r="B1614" s="2" t="n">
        <v>-39.652105331</v>
      </c>
      <c r="C1614" s="2" t="n">
        <v>13.953068137</v>
      </c>
    </row>
    <row r="1615" customFormat="false" ht="15.75" hidden="false" customHeight="false" outlineLevel="0" collapsed="false">
      <c r="A1615" s="1" t="n">
        <v>1613</v>
      </c>
      <c r="B1615" s="2" t="n">
        <v>-39.640707016</v>
      </c>
      <c r="C1615" s="2" t="n">
        <v>13.941022277</v>
      </c>
    </row>
    <row r="1616" customFormat="false" ht="15.75" hidden="false" customHeight="false" outlineLevel="0" collapsed="false">
      <c r="A1616" s="1" t="n">
        <v>1614</v>
      </c>
      <c r="B1616" s="2" t="n">
        <v>-39.635557175</v>
      </c>
      <c r="C1616" s="2" t="n">
        <v>13.914134383</v>
      </c>
    </row>
    <row r="1617" customFormat="false" ht="15.75" hidden="false" customHeight="false" outlineLevel="0" collapsed="false">
      <c r="A1617" s="1" t="n">
        <v>1615</v>
      </c>
      <c r="B1617" s="2" t="n">
        <v>-39.656965256</v>
      </c>
      <c r="C1617" s="2" t="n">
        <v>13.94443357</v>
      </c>
    </row>
    <row r="1618" customFormat="false" ht="15.75" hidden="false" customHeight="false" outlineLevel="0" collapsed="false">
      <c r="A1618" s="1" t="n">
        <v>1616</v>
      </c>
      <c r="B1618" s="2" t="n">
        <v>-39.661973953</v>
      </c>
      <c r="C1618" s="2" t="n">
        <v>13.956122756</v>
      </c>
    </row>
    <row r="1619" customFormat="false" ht="15.75" hidden="false" customHeight="false" outlineLevel="0" collapsed="false">
      <c r="A1619" s="1" t="n">
        <v>1617</v>
      </c>
      <c r="B1619" s="2" t="n">
        <v>-39.660837173</v>
      </c>
      <c r="C1619" s="2" t="n">
        <v>13.913576484</v>
      </c>
    </row>
    <row r="1620" customFormat="false" ht="15.75" hidden="false" customHeight="false" outlineLevel="0" collapsed="false">
      <c r="A1620" s="1" t="n">
        <v>1618</v>
      </c>
      <c r="B1620" s="2" t="n">
        <v>-39.641450882</v>
      </c>
      <c r="C1620" s="2" t="n">
        <v>13.899604201</v>
      </c>
    </row>
    <row r="1621" customFormat="false" ht="15.75" hidden="false" customHeight="false" outlineLevel="0" collapsed="false">
      <c r="A1621" s="1" t="n">
        <v>1619</v>
      </c>
      <c r="B1621" s="2" t="n">
        <v>-39.643400192</v>
      </c>
      <c r="C1621" s="2" t="n">
        <v>13.91866529</v>
      </c>
    </row>
    <row r="1622" customFormat="false" ht="15.75" hidden="false" customHeight="false" outlineLevel="0" collapsed="false">
      <c r="A1622" s="1" t="n">
        <v>1620</v>
      </c>
      <c r="B1622" s="2" t="n">
        <v>-39.636919022</v>
      </c>
      <c r="C1622" s="2" t="n">
        <v>13.874756217</v>
      </c>
    </row>
    <row r="1623" customFormat="false" ht="15.75" hidden="false" customHeight="false" outlineLevel="0" collapsed="false">
      <c r="A1623" s="1" t="n">
        <v>1621</v>
      </c>
      <c r="B1623" s="2" t="n">
        <v>-39.64166832</v>
      </c>
      <c r="C1623" s="2" t="n">
        <v>13.85465467</v>
      </c>
    </row>
    <row r="1624" customFormat="false" ht="15.75" hidden="false" customHeight="false" outlineLevel="0" collapsed="false">
      <c r="A1624" s="1" t="n">
        <v>1622</v>
      </c>
      <c r="B1624" s="2" t="n">
        <v>-39.636686325</v>
      </c>
      <c r="C1624" s="2" t="n">
        <v>13.918257117</v>
      </c>
    </row>
    <row r="1625" customFormat="false" ht="15.75" hidden="false" customHeight="false" outlineLevel="0" collapsed="false">
      <c r="A1625" s="1" t="n">
        <v>1623</v>
      </c>
      <c r="B1625" s="2" t="n">
        <v>-39.633001327</v>
      </c>
      <c r="C1625" s="2" t="n">
        <v>13.889758468</v>
      </c>
    </row>
    <row r="1626" customFormat="false" ht="15.75" hidden="false" customHeight="false" outlineLevel="0" collapsed="false">
      <c r="A1626" s="1" t="n">
        <v>1624</v>
      </c>
      <c r="B1626" s="2" t="n">
        <v>-39.611398697</v>
      </c>
      <c r="C1626" s="2" t="n">
        <v>13.840097785</v>
      </c>
    </row>
    <row r="1627" customFormat="false" ht="15.75" hidden="false" customHeight="false" outlineLevel="0" collapsed="false">
      <c r="A1627" s="1" t="n">
        <v>1625</v>
      </c>
      <c r="B1627" s="2" t="n">
        <v>-39.602746963</v>
      </c>
      <c r="C1627" s="2" t="n">
        <v>13.854993224</v>
      </c>
    </row>
    <row r="1628" customFormat="false" ht="15.75" hidden="false" customHeight="false" outlineLevel="0" collapsed="false">
      <c r="A1628" s="1" t="n">
        <v>1626</v>
      </c>
      <c r="B1628" s="2" t="n">
        <v>-39.614103317</v>
      </c>
      <c r="C1628" s="2" t="n">
        <v>13.858232856</v>
      </c>
    </row>
    <row r="1629" customFormat="false" ht="15.75" hidden="false" customHeight="false" outlineLevel="0" collapsed="false">
      <c r="A1629" s="1" t="n">
        <v>1627</v>
      </c>
      <c r="B1629" s="2" t="n">
        <v>-39.607988358</v>
      </c>
      <c r="C1629" s="2" t="n">
        <v>13.813155532</v>
      </c>
    </row>
    <row r="1630" customFormat="false" ht="15.75" hidden="false" customHeight="false" outlineLevel="0" collapsed="false">
      <c r="A1630" s="1" t="n">
        <v>1628</v>
      </c>
      <c r="B1630" s="2" t="n">
        <v>-39.605958939</v>
      </c>
      <c r="C1630" s="2" t="n">
        <v>13.812574744</v>
      </c>
    </row>
    <row r="1631" customFormat="false" ht="15.75" hidden="false" customHeight="false" outlineLevel="0" collapsed="false">
      <c r="A1631" s="1" t="n">
        <v>1629</v>
      </c>
      <c r="B1631" s="2" t="n">
        <v>-39.598432541</v>
      </c>
      <c r="C1631" s="2" t="n">
        <v>13.823463798</v>
      </c>
    </row>
    <row r="1632" customFormat="false" ht="15.75" hidden="false" customHeight="false" outlineLevel="0" collapsed="false">
      <c r="A1632" s="1" t="n">
        <v>1630</v>
      </c>
      <c r="B1632" s="2" t="n">
        <v>-39.60606575</v>
      </c>
      <c r="C1632" s="2" t="n">
        <v>13.781362891</v>
      </c>
    </row>
    <row r="1633" customFormat="false" ht="15.75" hidden="false" customHeight="false" outlineLevel="0" collapsed="false">
      <c r="A1633" s="1" t="n">
        <v>1631</v>
      </c>
      <c r="B1633" s="2" t="n">
        <v>-39.604688644</v>
      </c>
      <c r="C1633" s="2" t="n">
        <v>13.769401908</v>
      </c>
    </row>
    <row r="1634" customFormat="false" ht="15.75" hidden="false" customHeight="false" outlineLevel="0" collapsed="false">
      <c r="A1634" s="1" t="n">
        <v>1632</v>
      </c>
      <c r="B1634" s="2" t="n">
        <v>-39.599527359</v>
      </c>
      <c r="C1634" s="2" t="n">
        <v>13.816661239</v>
      </c>
    </row>
    <row r="1635" customFormat="false" ht="15.75" hidden="false" customHeight="false" outlineLevel="0" collapsed="false">
      <c r="A1635" s="1" t="n">
        <v>1633</v>
      </c>
      <c r="B1635" s="2" t="n">
        <v>-39.588418961</v>
      </c>
      <c r="C1635" s="2" t="n">
        <v>13.810528159</v>
      </c>
    </row>
    <row r="1636" customFormat="false" ht="15.75" hidden="false" customHeight="false" outlineLevel="0" collapsed="false">
      <c r="A1636" s="1" t="n">
        <v>1634</v>
      </c>
      <c r="B1636" s="2" t="n">
        <v>-39.581487656</v>
      </c>
      <c r="C1636" s="2" t="n">
        <v>13.752388358</v>
      </c>
    </row>
    <row r="1637" customFormat="false" ht="15.75" hidden="false" customHeight="false" outlineLevel="0" collapsed="false">
      <c r="A1637" s="1" t="n">
        <v>1635</v>
      </c>
      <c r="B1637" s="2" t="n">
        <v>-39.58439064</v>
      </c>
      <c r="C1637" s="2" t="n">
        <v>13.761238456</v>
      </c>
    </row>
    <row r="1638" customFormat="false" ht="15.75" hidden="false" customHeight="false" outlineLevel="0" collapsed="false">
      <c r="A1638" s="1" t="n">
        <v>1636</v>
      </c>
      <c r="B1638" s="2" t="n">
        <v>-39.590864181</v>
      </c>
      <c r="C1638" s="2" t="n">
        <v>13.785170913</v>
      </c>
    </row>
    <row r="1639" customFormat="false" ht="15.75" hidden="false" customHeight="false" outlineLevel="0" collapsed="false">
      <c r="A1639" s="1" t="n">
        <v>1637</v>
      </c>
      <c r="B1639" s="2" t="n">
        <v>-39.583036423</v>
      </c>
      <c r="C1639" s="2" t="n">
        <v>13.73310411</v>
      </c>
    </row>
    <row r="1640" customFormat="false" ht="15.75" hidden="false" customHeight="false" outlineLevel="0" collapsed="false">
      <c r="A1640" s="1" t="n">
        <v>1638</v>
      </c>
      <c r="B1640" s="2" t="n">
        <v>-39.589483261</v>
      </c>
      <c r="C1640" s="2" t="n">
        <v>13.741561294</v>
      </c>
    </row>
    <row r="1641" customFormat="false" ht="15.75" hidden="false" customHeight="false" outlineLevel="0" collapsed="false">
      <c r="A1641" s="1" t="n">
        <v>1639</v>
      </c>
      <c r="B1641" s="2" t="n">
        <v>-39.599538803</v>
      </c>
      <c r="C1641" s="2" t="n">
        <v>13.782925963</v>
      </c>
    </row>
    <row r="1642" customFormat="false" ht="15.75" hidden="false" customHeight="false" outlineLevel="0" collapsed="false">
      <c r="A1642" s="1" t="n">
        <v>1640</v>
      </c>
      <c r="B1642" s="2" t="n">
        <v>-39.594739914</v>
      </c>
      <c r="C1642" s="2" t="n">
        <v>13.741526961</v>
      </c>
    </row>
    <row r="1643" customFormat="false" ht="15.75" hidden="false" customHeight="false" outlineLevel="0" collapsed="false">
      <c r="A1643" s="1" t="n">
        <v>1641</v>
      </c>
      <c r="B1643" s="2" t="n">
        <v>-39.589250565</v>
      </c>
      <c r="C1643" s="2" t="n">
        <v>13.723130584</v>
      </c>
    </row>
    <row r="1644" customFormat="false" ht="15.75" hidden="false" customHeight="false" outlineLevel="0" collapsed="false">
      <c r="A1644" s="1" t="n">
        <v>1642</v>
      </c>
      <c r="B1644" s="2" t="n">
        <v>-39.595125198</v>
      </c>
      <c r="C1644" s="2" t="n">
        <v>13.773860335</v>
      </c>
    </row>
    <row r="1645" customFormat="false" ht="15.75" hidden="false" customHeight="false" outlineLevel="0" collapsed="false">
      <c r="A1645" s="1" t="n">
        <v>1643</v>
      </c>
      <c r="B1645" s="2" t="n">
        <v>-39.59277153</v>
      </c>
      <c r="C1645" s="2" t="n">
        <v>13.76594007</v>
      </c>
    </row>
    <row r="1646" customFormat="false" ht="15.75" hidden="false" customHeight="false" outlineLevel="0" collapsed="false">
      <c r="A1646" s="1" t="n">
        <v>1644</v>
      </c>
      <c r="B1646" s="2" t="n">
        <v>-39.596147537</v>
      </c>
      <c r="C1646" s="2" t="n">
        <v>13.719254851</v>
      </c>
    </row>
    <row r="1647" customFormat="false" ht="15.75" hidden="false" customHeight="false" outlineLevel="0" collapsed="false">
      <c r="A1647" s="1" t="n">
        <v>1645</v>
      </c>
      <c r="B1647" s="2" t="n">
        <v>-39.619287491</v>
      </c>
      <c r="C1647" s="2" t="n">
        <v>13.690234542</v>
      </c>
    </row>
    <row r="1648" customFormat="false" ht="15.75" hidden="false" customHeight="false" outlineLevel="0" collapsed="false">
      <c r="A1648" s="1" t="n">
        <v>1646</v>
      </c>
      <c r="B1648" s="2" t="n">
        <v>-39.622751236</v>
      </c>
      <c r="C1648" s="2" t="n">
        <v>13.672907233</v>
      </c>
    </row>
    <row r="1649" customFormat="false" ht="15.75" hidden="false" customHeight="false" outlineLevel="0" collapsed="false">
      <c r="A1649" s="1" t="n">
        <v>1647</v>
      </c>
      <c r="B1649" s="2" t="n">
        <v>-39.628107071</v>
      </c>
      <c r="C1649" s="2" t="n">
        <v>13.668734908</v>
      </c>
    </row>
    <row r="1650" customFormat="false" ht="15.75" hidden="false" customHeight="false" outlineLevel="0" collapsed="false">
      <c r="A1650" s="1" t="n">
        <v>1648</v>
      </c>
      <c r="B1650" s="2" t="n">
        <v>-39.617593765</v>
      </c>
      <c r="C1650" s="2" t="n">
        <v>13.644901633</v>
      </c>
    </row>
    <row r="1651" customFormat="false" ht="15.75" hidden="false" customHeight="false" outlineLevel="0" collapsed="false">
      <c r="A1651" s="1" t="n">
        <v>1649</v>
      </c>
      <c r="B1651" s="2" t="n">
        <v>-39.613466263</v>
      </c>
      <c r="C1651" s="2" t="n">
        <v>13.658362746</v>
      </c>
    </row>
    <row r="1652" customFormat="false" ht="15.75" hidden="false" customHeight="false" outlineLevel="0" collapsed="false">
      <c r="A1652" s="1" t="n">
        <v>1650</v>
      </c>
      <c r="B1652" s="2" t="n">
        <v>-39.608236313</v>
      </c>
      <c r="C1652" s="2" t="n">
        <v>13.689616561</v>
      </c>
    </row>
    <row r="1653" customFormat="false" ht="15.75" hidden="false" customHeight="false" outlineLevel="0" collapsed="false">
      <c r="A1653" s="1" t="n">
        <v>1651</v>
      </c>
      <c r="B1653" s="2" t="n">
        <v>-39.613466263</v>
      </c>
      <c r="C1653" s="2" t="n">
        <v>13.67776525</v>
      </c>
    </row>
    <row r="1654" customFormat="false" ht="15.75" hidden="false" customHeight="false" outlineLevel="0" collapsed="false">
      <c r="A1654" s="1" t="n">
        <v>1652</v>
      </c>
      <c r="B1654" s="2" t="n">
        <v>-39.608026504</v>
      </c>
      <c r="C1654" s="2" t="n">
        <v>13.636869788</v>
      </c>
    </row>
    <row r="1655" customFormat="false" ht="15.75" hidden="false" customHeight="false" outlineLevel="0" collapsed="false">
      <c r="A1655" s="1" t="n">
        <v>1653</v>
      </c>
      <c r="B1655" s="2" t="n">
        <v>-39.606340408</v>
      </c>
      <c r="C1655" s="2" t="n">
        <v>13.656297088</v>
      </c>
    </row>
    <row r="1656" customFormat="false" ht="15.75" hidden="false" customHeight="false" outlineLevel="0" collapsed="false">
      <c r="A1656" s="1" t="n">
        <v>1654</v>
      </c>
      <c r="B1656" s="2" t="n">
        <v>-39.602933884</v>
      </c>
      <c r="C1656" s="2" t="n">
        <v>13.680159926</v>
      </c>
    </row>
    <row r="1657" customFormat="false" ht="15.75" hidden="false" customHeight="false" outlineLevel="0" collapsed="false">
      <c r="A1657" s="1" t="n">
        <v>1655</v>
      </c>
      <c r="B1657" s="2" t="n">
        <v>-39.584863663</v>
      </c>
      <c r="C1657" s="2" t="n">
        <v>13.646225333</v>
      </c>
    </row>
    <row r="1658" customFormat="false" ht="15.75" hidden="false" customHeight="false" outlineLevel="0" collapsed="false">
      <c r="A1658" s="1" t="n">
        <v>1656</v>
      </c>
      <c r="B1658" s="2" t="n">
        <v>-39.577188492</v>
      </c>
      <c r="C1658" s="2" t="n">
        <v>13.667545676</v>
      </c>
    </row>
    <row r="1659" customFormat="false" ht="15.75" hidden="false" customHeight="false" outlineLevel="0" collapsed="false">
      <c r="A1659" s="1" t="n">
        <v>1657</v>
      </c>
      <c r="B1659" s="2" t="n">
        <v>-39.571622848</v>
      </c>
      <c r="C1659" s="2" t="n">
        <v>13.779788375</v>
      </c>
    </row>
    <row r="1660" customFormat="false" ht="15.75" hidden="false" customHeight="false" outlineLevel="0" collapsed="false">
      <c r="A1660" s="1" t="n">
        <v>1658</v>
      </c>
      <c r="B1660" s="2" t="n">
        <v>-39.558504105</v>
      </c>
      <c r="C1660" s="2" t="n">
        <v>13.784300208</v>
      </c>
    </row>
    <row r="1661" customFormat="false" ht="15.75" hidden="false" customHeight="false" outlineLevel="0" collapsed="false">
      <c r="A1661" s="1" t="n">
        <v>1659</v>
      </c>
      <c r="B1661" s="2" t="n">
        <v>-39.553190231</v>
      </c>
      <c r="C1661" s="2" t="n">
        <v>13.727713942</v>
      </c>
    </row>
    <row r="1662" customFormat="false" ht="15.75" hidden="false" customHeight="false" outlineLevel="0" collapsed="false">
      <c r="A1662" s="1" t="n">
        <v>1660</v>
      </c>
      <c r="B1662" s="2" t="n">
        <v>-39.557142258</v>
      </c>
      <c r="C1662" s="2" t="n">
        <v>13.742201209</v>
      </c>
    </row>
    <row r="1663" customFormat="false" ht="15.75" hidden="false" customHeight="false" outlineLevel="0" collapsed="false">
      <c r="A1663" s="1" t="n">
        <v>1661</v>
      </c>
      <c r="B1663" s="2" t="n">
        <v>-39.555772781</v>
      </c>
      <c r="C1663" s="2" t="n">
        <v>13.792195678</v>
      </c>
    </row>
    <row r="1664" customFormat="false" ht="15.75" hidden="false" customHeight="false" outlineLevel="0" collapsed="false">
      <c r="A1664" s="1" t="n">
        <v>1662</v>
      </c>
      <c r="B1664" s="2" t="n">
        <v>-39.578992844</v>
      </c>
      <c r="C1664" s="2" t="n">
        <v>13.803161025</v>
      </c>
    </row>
    <row r="1665" customFormat="false" ht="15.75" hidden="false" customHeight="false" outlineLevel="0" collapsed="false">
      <c r="A1665" s="1" t="n">
        <v>1663</v>
      </c>
      <c r="B1665" s="2" t="n">
        <v>-39.577913284</v>
      </c>
      <c r="C1665" s="2" t="n">
        <v>13.821758628</v>
      </c>
    </row>
    <row r="1666" customFormat="false" ht="15.75" hidden="false" customHeight="false" outlineLevel="0" collapsed="false">
      <c r="A1666" s="1" t="n">
        <v>1664</v>
      </c>
      <c r="B1666" s="2" t="n">
        <v>-39.607728958</v>
      </c>
      <c r="C1666" s="2" t="n">
        <v>13.884626746</v>
      </c>
    </row>
    <row r="1667" customFormat="false" ht="15.75" hidden="false" customHeight="false" outlineLevel="0" collapsed="false">
      <c r="A1667" s="1" t="n">
        <v>1665</v>
      </c>
      <c r="B1667" s="2" t="n">
        <v>-39.591226578</v>
      </c>
      <c r="C1667" s="2" t="n">
        <v>13.918637633</v>
      </c>
    </row>
    <row r="1668" customFormat="false" ht="15.75" hidden="false" customHeight="false" outlineLevel="0" collapsed="false">
      <c r="A1668" s="1" t="n">
        <v>1666</v>
      </c>
      <c r="B1668" s="2" t="n">
        <v>-39.613996506</v>
      </c>
      <c r="C1668" s="2" t="n">
        <v>13.937897086</v>
      </c>
    </row>
    <row r="1669" customFormat="false" ht="15.75" hidden="false" customHeight="false" outlineLevel="0" collapsed="false">
      <c r="A1669" s="1" t="n">
        <v>1667</v>
      </c>
      <c r="B1669" s="2" t="n">
        <v>-39.676362991</v>
      </c>
      <c r="C1669" s="2" t="n">
        <v>13.966523528</v>
      </c>
    </row>
    <row r="1670" customFormat="false" ht="15.75" hidden="false" customHeight="false" outlineLevel="0" collapsed="false">
      <c r="A1670" s="1" t="n">
        <v>1668</v>
      </c>
      <c r="B1670" s="2" t="n">
        <v>-39.784818649</v>
      </c>
      <c r="C1670" s="2" t="n">
        <v>13.956241965</v>
      </c>
    </row>
    <row r="1671" customFormat="false" ht="15.75" hidden="false" customHeight="false" outlineLevel="0" collapsed="false">
      <c r="A1671" s="1" t="n">
        <v>1669</v>
      </c>
      <c r="B1671" s="2" t="n">
        <v>-39.951044083</v>
      </c>
      <c r="C1671" s="2" t="n">
        <v>13.900862098</v>
      </c>
    </row>
    <row r="1672" customFormat="false" ht="15.75" hidden="false" customHeight="false" outlineLevel="0" collapsed="false">
      <c r="A1672" s="1" t="n">
        <v>1670</v>
      </c>
      <c r="B1672" s="2" t="n">
        <v>-40.309614181</v>
      </c>
      <c r="C1672" s="2" t="n">
        <v>13.880314231</v>
      </c>
    </row>
    <row r="1673" customFormat="false" ht="15.75" hidden="false" customHeight="false" outlineLevel="0" collapsed="false">
      <c r="A1673" s="1" t="n">
        <v>1671</v>
      </c>
      <c r="B1673" s="2" t="n">
        <v>-40.428937912</v>
      </c>
      <c r="C1673" s="2" t="n">
        <v>13.871106505</v>
      </c>
    </row>
    <row r="1674" customFormat="false" ht="15.75" hidden="false" customHeight="false" outlineLevel="0" collapsed="false">
      <c r="A1674" s="1" t="n">
        <v>1672</v>
      </c>
      <c r="B1674" s="2" t="n">
        <v>-40.49738884</v>
      </c>
      <c r="C1674" s="2" t="n">
        <v>13.851354957</v>
      </c>
    </row>
    <row r="1675" customFormat="false" ht="15.75" hidden="false" customHeight="false" outlineLevel="0" collapsed="false">
      <c r="A1675" s="1" t="n">
        <v>1673</v>
      </c>
      <c r="B1675" s="2" t="n">
        <v>-40.537660599</v>
      </c>
      <c r="C1675" s="2" t="n">
        <v>13.86147058</v>
      </c>
    </row>
    <row r="1676" customFormat="false" ht="15.75" hidden="false" customHeight="false" outlineLevel="0" collapsed="false">
      <c r="A1676" s="1" t="n">
        <v>1674</v>
      </c>
      <c r="B1676" s="2" t="n">
        <v>-40.595655441</v>
      </c>
      <c r="C1676" s="2" t="n">
        <v>13.899650931</v>
      </c>
    </row>
    <row r="1677" customFormat="false" ht="15.75" hidden="false" customHeight="false" outlineLevel="0" collapsed="false">
      <c r="A1677" s="1" t="n">
        <v>1675</v>
      </c>
      <c r="B1677" s="2" t="n">
        <v>-40.710367203</v>
      </c>
      <c r="C1677" s="2" t="n">
        <v>13.91359365</v>
      </c>
    </row>
    <row r="1678" customFormat="false" ht="15.75" hidden="false" customHeight="false" outlineLevel="0" collapsed="false">
      <c r="A1678" s="1" t="n">
        <v>1676</v>
      </c>
      <c r="B1678" s="2" t="n">
        <v>-40.778211594</v>
      </c>
      <c r="C1678" s="2" t="n">
        <v>13.907041907</v>
      </c>
    </row>
    <row r="1679" customFormat="false" ht="15.75" hidden="false" customHeight="false" outlineLevel="0" collapsed="false">
      <c r="A1679" s="1" t="n">
        <v>1677</v>
      </c>
      <c r="B1679" s="2" t="n">
        <v>-40.884634018</v>
      </c>
      <c r="C1679" s="2" t="n">
        <v>13.880273223</v>
      </c>
    </row>
    <row r="1680" customFormat="false" ht="15.75" hidden="false" customHeight="false" outlineLevel="0" collapsed="false">
      <c r="A1680" s="1" t="n">
        <v>1678</v>
      </c>
      <c r="B1680" s="2" t="n">
        <v>-40.974294662</v>
      </c>
      <c r="C1680" s="2" t="n">
        <v>13.864377379</v>
      </c>
    </row>
    <row r="1681" customFormat="false" ht="15.75" hidden="false" customHeight="false" outlineLevel="0" collapsed="false">
      <c r="A1681" s="1" t="n">
        <v>1679</v>
      </c>
      <c r="B1681" s="2" t="n">
        <v>-41.076848984</v>
      </c>
      <c r="C1681" s="2" t="n">
        <v>13.918520331</v>
      </c>
    </row>
    <row r="1682" customFormat="false" ht="15.75" hidden="false" customHeight="false" outlineLevel="0" collapsed="false">
      <c r="A1682" s="1" t="n">
        <v>1680</v>
      </c>
      <c r="B1682" s="2" t="n">
        <v>-41.116884232</v>
      </c>
      <c r="C1682" s="2" t="n">
        <v>14.014953017</v>
      </c>
    </row>
    <row r="1683" customFormat="false" ht="15.75" hidden="false" customHeight="false" outlineLevel="0" collapsed="false">
      <c r="A1683" s="1" t="n">
        <v>1681</v>
      </c>
      <c r="B1683" s="2" t="n">
        <v>-41.170560837</v>
      </c>
      <c r="C1683" s="2" t="n">
        <v>14.020726561</v>
      </c>
    </row>
    <row r="1684" customFormat="false" ht="15.75" hidden="false" customHeight="false" outlineLevel="0" collapsed="false">
      <c r="A1684" s="1" t="n">
        <v>1682</v>
      </c>
      <c r="B1684" s="2" t="n">
        <v>-41.227586746</v>
      </c>
      <c r="C1684" s="2" t="n">
        <v>13.988059401</v>
      </c>
    </row>
    <row r="1685" customFormat="false" ht="15.75" hidden="false" customHeight="false" outlineLevel="0" collapsed="false">
      <c r="A1685" s="1" t="n">
        <v>1683</v>
      </c>
      <c r="B1685" s="2" t="n">
        <v>-41.274785995</v>
      </c>
      <c r="C1685" s="2" t="n">
        <v>13.977386832</v>
      </c>
    </row>
    <row r="1686" customFormat="false" ht="15.75" hidden="false" customHeight="false" outlineLevel="0" collapsed="false">
      <c r="A1686" s="1" t="n">
        <v>1684</v>
      </c>
      <c r="B1686" s="2" t="n">
        <v>-41.311655045</v>
      </c>
      <c r="C1686" s="2" t="n">
        <v>13.936627746</v>
      </c>
    </row>
    <row r="1687" customFormat="false" ht="15.75" hidden="false" customHeight="false" outlineLevel="0" collapsed="false">
      <c r="A1687" s="1" t="n">
        <v>1685</v>
      </c>
      <c r="B1687" s="2" t="n">
        <v>-41.375871658</v>
      </c>
      <c r="C1687" s="2" t="n">
        <v>13.924582839</v>
      </c>
    </row>
    <row r="1688" customFormat="false" ht="15.75" hidden="false" customHeight="false" outlineLevel="0" collapsed="false">
      <c r="A1688" s="1" t="n">
        <v>1686</v>
      </c>
      <c r="B1688" s="2" t="n">
        <v>-41.433507919</v>
      </c>
      <c r="C1688" s="2" t="n">
        <v>13.950961471</v>
      </c>
    </row>
    <row r="1689" customFormat="false" ht="15.75" hidden="false" customHeight="false" outlineLevel="0" collapsed="false">
      <c r="A1689" s="1" t="n">
        <v>1687</v>
      </c>
      <c r="B1689" s="2" t="n">
        <v>-41.528470993</v>
      </c>
      <c r="C1689" s="2" t="n">
        <v>13.958031058</v>
      </c>
    </row>
    <row r="1690" customFormat="false" ht="15.75" hidden="false" customHeight="false" outlineLevel="0" collapsed="false">
      <c r="A1690" s="1" t="n">
        <v>1688</v>
      </c>
      <c r="B1690" s="2" t="n">
        <v>-41.593137741</v>
      </c>
      <c r="C1690" s="2" t="n">
        <v>13.961510062</v>
      </c>
    </row>
    <row r="1691" customFormat="false" ht="15.75" hidden="false" customHeight="false" outlineLevel="0" collapsed="false">
      <c r="A1691" s="1" t="n">
        <v>1689</v>
      </c>
      <c r="B1691" s="2" t="n">
        <v>-41.64399147</v>
      </c>
      <c r="C1691" s="2" t="n">
        <v>14.005277038</v>
      </c>
    </row>
    <row r="1692" customFormat="false" ht="15.75" hidden="false" customHeight="false" outlineLevel="0" collapsed="false">
      <c r="A1692" s="1" t="n">
        <v>1690</v>
      </c>
      <c r="B1692" s="2" t="n">
        <v>-41.705087662</v>
      </c>
      <c r="C1692" s="2" t="n">
        <v>14.030383468</v>
      </c>
    </row>
    <row r="1693" customFormat="false" ht="15.75" hidden="false" customHeight="false" outlineLevel="0" collapsed="false">
      <c r="A1693" s="1" t="n">
        <v>1691</v>
      </c>
      <c r="B1693" s="2" t="n">
        <v>-41.784967422</v>
      </c>
      <c r="C1693" s="2" t="n">
        <v>14.083067298</v>
      </c>
    </row>
    <row r="1694" customFormat="false" ht="15.75" hidden="false" customHeight="false" outlineLevel="0" collapsed="false">
      <c r="A1694" s="1" t="n">
        <v>1692</v>
      </c>
      <c r="B1694" s="2" t="n">
        <v>-41.746355057</v>
      </c>
      <c r="C1694" s="2" t="n">
        <v>14.192397475</v>
      </c>
    </row>
    <row r="1695" customFormat="false" ht="15.75" hidden="false" customHeight="false" outlineLevel="0" collapsed="false">
      <c r="A1695" s="1" t="n">
        <v>1693</v>
      </c>
      <c r="B1695" s="2" t="n">
        <v>-41.821245193</v>
      </c>
      <c r="C1695" s="2" t="n">
        <v>14.332288146</v>
      </c>
    </row>
    <row r="1696" customFormat="false" ht="15.75" hidden="false" customHeight="false" outlineLevel="0" collapsed="false">
      <c r="A1696" s="1" t="n">
        <v>1694</v>
      </c>
      <c r="B1696" s="2" t="n">
        <v>-41.880250931</v>
      </c>
      <c r="C1696" s="2" t="n">
        <v>14.444845557</v>
      </c>
    </row>
    <row r="1697" customFormat="false" ht="15.75" hidden="false" customHeight="false" outlineLevel="0" collapsed="false">
      <c r="A1697" s="1" t="n">
        <v>1695</v>
      </c>
      <c r="B1697" s="2" t="n">
        <v>-41.898485184</v>
      </c>
      <c r="C1697" s="2" t="n">
        <v>14.560046554</v>
      </c>
    </row>
    <row r="1698" customFormat="false" ht="15.75" hidden="false" customHeight="false" outlineLevel="0" collapsed="false">
      <c r="A1698" s="1" t="n">
        <v>1696</v>
      </c>
      <c r="B1698" s="2" t="n">
        <v>-41.88907814</v>
      </c>
      <c r="C1698" s="2" t="n">
        <v>14.647246718</v>
      </c>
    </row>
    <row r="1699" customFormat="false" ht="15.75" hidden="false" customHeight="false" outlineLevel="0" collapsed="false">
      <c r="A1699" s="1" t="n">
        <v>1697</v>
      </c>
      <c r="B1699" s="2" t="n">
        <v>-41.955877304</v>
      </c>
      <c r="C1699" s="2" t="n">
        <v>14.6938833</v>
      </c>
    </row>
    <row r="1700" customFormat="false" ht="15.75" hidden="false" customHeight="false" outlineLevel="0" collapsed="false">
      <c r="A1700" s="1" t="n">
        <v>1698</v>
      </c>
      <c r="B1700" s="2" t="n">
        <v>-42.033201218</v>
      </c>
      <c r="C1700" s="2" t="n">
        <v>14.704655051</v>
      </c>
    </row>
    <row r="1701" customFormat="false" ht="15.75" hidden="false" customHeight="false" outlineLevel="0" collapsed="false">
      <c r="A1701" s="1" t="n">
        <v>1699</v>
      </c>
      <c r="B1701" s="2" t="n">
        <v>-42.024816513</v>
      </c>
      <c r="C1701" s="2" t="n">
        <v>14.728033423</v>
      </c>
    </row>
    <row r="1702" customFormat="false" ht="15.75" hidden="false" customHeight="false" outlineLevel="0" collapsed="false">
      <c r="A1702" s="1" t="n">
        <v>1700</v>
      </c>
      <c r="B1702" s="2" t="n">
        <v>-42.027013779</v>
      </c>
      <c r="C1702" s="2" t="n">
        <v>14.731436133</v>
      </c>
    </row>
    <row r="1703" customFormat="false" ht="15.75" hidden="false" customHeight="false" outlineLevel="0" collapsed="false">
      <c r="A1703" s="1" t="n">
        <v>1701</v>
      </c>
      <c r="B1703" s="2" t="n">
        <v>-42.043024063</v>
      </c>
      <c r="C1703" s="2" t="n">
        <v>14.738465667</v>
      </c>
    </row>
    <row r="1704" customFormat="false" ht="15.75" hidden="false" customHeight="false" outlineLevel="0" collapsed="false">
      <c r="A1704" s="1" t="n">
        <v>1702</v>
      </c>
      <c r="B1704" s="2" t="n">
        <v>-42.084131241</v>
      </c>
      <c r="C1704" s="2" t="n">
        <v>14.777085662</v>
      </c>
    </row>
    <row r="1705" customFormat="false" ht="15.75" hidden="false" customHeight="false" outlineLevel="0" collapsed="false">
      <c r="A1705" s="1" t="n">
        <v>1703</v>
      </c>
      <c r="B1705" s="2" t="n">
        <v>-42.102045059</v>
      </c>
      <c r="C1705" s="2" t="n">
        <v>14.857148528</v>
      </c>
    </row>
    <row r="1706" customFormat="false" ht="15.75" hidden="false" customHeight="false" outlineLevel="0" collapsed="false">
      <c r="A1706" s="1" t="n">
        <v>1704</v>
      </c>
      <c r="B1706" s="2" t="n">
        <v>-42.10544014</v>
      </c>
      <c r="C1706" s="2" t="n">
        <v>14.962038398</v>
      </c>
    </row>
    <row r="1707" customFormat="false" ht="15.75" hidden="false" customHeight="false" outlineLevel="0" collapsed="false">
      <c r="A1707" s="1" t="n">
        <v>1705</v>
      </c>
      <c r="B1707" s="2" t="n">
        <v>-42.112661362</v>
      </c>
      <c r="C1707" s="2" t="n">
        <v>15.062665343</v>
      </c>
    </row>
    <row r="1708" customFormat="false" ht="15.75" hidden="false" customHeight="false" outlineLevel="0" collapsed="false">
      <c r="A1708" s="1" t="n">
        <v>1706</v>
      </c>
      <c r="B1708" s="2" t="n">
        <v>-42.147603989</v>
      </c>
      <c r="C1708" s="2" t="n">
        <v>15.140266776</v>
      </c>
    </row>
    <row r="1709" customFormat="false" ht="15.75" hidden="false" customHeight="false" outlineLevel="0" collapsed="false">
      <c r="A1709" s="1" t="n">
        <v>1707</v>
      </c>
      <c r="B1709" s="2" t="n">
        <v>-42.158067703</v>
      </c>
      <c r="C1709" s="2" t="n">
        <v>15.211373687</v>
      </c>
    </row>
    <row r="1710" customFormat="false" ht="15.75" hidden="false" customHeight="false" outlineLevel="0" collapsed="false">
      <c r="A1710" s="1" t="n">
        <v>1708</v>
      </c>
      <c r="B1710" s="2" t="n">
        <v>-42.160589218</v>
      </c>
      <c r="C1710" s="2" t="n">
        <v>15.285620093</v>
      </c>
    </row>
    <row r="1711" customFormat="false" ht="15.75" hidden="false" customHeight="false" outlineLevel="0" collapsed="false">
      <c r="A1711" s="1" t="n">
        <v>1709</v>
      </c>
      <c r="B1711" s="2" t="n">
        <v>-42.168245316</v>
      </c>
      <c r="C1711" s="2" t="n">
        <v>15.300011039</v>
      </c>
    </row>
    <row r="1712" customFormat="false" ht="15.75" hidden="false" customHeight="false" outlineLevel="0" collapsed="false">
      <c r="A1712" s="1" t="n">
        <v>1710</v>
      </c>
      <c r="B1712" s="2" t="n">
        <v>-42.190797806</v>
      </c>
      <c r="C1712" s="2" t="n">
        <v>15.334365249</v>
      </c>
    </row>
    <row r="1713" customFormat="false" ht="15.75" hidden="false" customHeight="false" outlineLevel="0" collapsed="false">
      <c r="A1713" s="1" t="n">
        <v>1711</v>
      </c>
      <c r="B1713" s="2" t="n">
        <v>-42.225446701</v>
      </c>
      <c r="C1713" s="2" t="n">
        <v>15.466954589</v>
      </c>
    </row>
    <row r="1714" customFormat="false" ht="15.75" hidden="false" customHeight="false" outlineLevel="0" collapsed="false">
      <c r="A1714" s="1" t="n">
        <v>1712</v>
      </c>
      <c r="B1714" s="2" t="n">
        <v>-42.24379158</v>
      </c>
      <c r="C1714" s="2" t="n">
        <v>15.620231032</v>
      </c>
    </row>
    <row r="1715" customFormat="false" ht="15.75" hidden="false" customHeight="false" outlineLevel="0" collapsed="false">
      <c r="A1715" s="1" t="n">
        <v>1713</v>
      </c>
      <c r="B1715" s="2" t="n">
        <v>-42.262613296</v>
      </c>
      <c r="C1715" s="2" t="n">
        <v>15.707558036</v>
      </c>
    </row>
    <row r="1716" customFormat="false" ht="15.75" hidden="false" customHeight="false" outlineLevel="0" collapsed="false">
      <c r="A1716" s="1" t="n">
        <v>1714</v>
      </c>
      <c r="B1716" s="2" t="n">
        <v>-42.27441597</v>
      </c>
      <c r="C1716" s="2" t="n">
        <v>15.997382522</v>
      </c>
    </row>
    <row r="1717" customFormat="false" ht="15.75" hidden="false" customHeight="false" outlineLevel="0" collapsed="false">
      <c r="A1717" s="1" t="n">
        <v>1715</v>
      </c>
      <c r="B1717" s="2" t="n">
        <v>-42.270242691</v>
      </c>
      <c r="C1717" s="2" t="n">
        <v>16.261474013</v>
      </c>
    </row>
    <row r="1718" customFormat="false" ht="15.75" hidden="false" customHeight="false" outlineLevel="0" collapsed="false">
      <c r="A1718" s="1" t="n">
        <v>1716</v>
      </c>
      <c r="B1718" s="2" t="n">
        <v>-42.285837173</v>
      </c>
      <c r="C1718" s="2" t="n">
        <v>16.567982078</v>
      </c>
    </row>
    <row r="1719" customFormat="false" ht="15.75" hidden="false" customHeight="false" outlineLevel="0" collapsed="false">
      <c r="A1719" s="1" t="n">
        <v>1717</v>
      </c>
      <c r="B1719" s="2" t="n">
        <v>-42.338079452</v>
      </c>
      <c r="C1719" s="2" t="n">
        <v>16.7590698</v>
      </c>
    </row>
    <row r="1720" customFormat="false" ht="15.75" hidden="false" customHeight="false" outlineLevel="0" collapsed="false">
      <c r="A1720" s="1" t="n">
        <v>1718</v>
      </c>
      <c r="B1720" s="2" t="n">
        <v>-42.35890007</v>
      </c>
      <c r="C1720" s="2" t="n">
        <v>16.925721526</v>
      </c>
    </row>
    <row r="1721" customFormat="false" ht="15.75" hidden="false" customHeight="false" outlineLevel="0" collapsed="false">
      <c r="A1721" s="1" t="n">
        <v>1719</v>
      </c>
      <c r="B1721" s="2" t="n">
        <v>-42.341440201</v>
      </c>
      <c r="C1721" s="2" t="n">
        <v>17.044281363</v>
      </c>
    </row>
    <row r="1722" customFormat="false" ht="15.75" hidden="false" customHeight="false" outlineLevel="0" collapsed="false">
      <c r="A1722" s="1" t="n">
        <v>1720</v>
      </c>
      <c r="B1722" s="2" t="n">
        <v>-42.340642929</v>
      </c>
      <c r="C1722" s="2" t="n">
        <v>17.008207679</v>
      </c>
    </row>
    <row r="1723" customFormat="false" ht="15.75" hidden="false" customHeight="false" outlineLevel="0" collapsed="false">
      <c r="A1723" s="1" t="n">
        <v>1721</v>
      </c>
      <c r="B1723" s="2" t="n">
        <v>-42.368772507</v>
      </c>
      <c r="C1723" s="2" t="n">
        <v>16.978255629</v>
      </c>
    </row>
    <row r="1724" customFormat="false" ht="15.75" hidden="false" customHeight="false" outlineLevel="0" collapsed="false">
      <c r="A1724" s="1" t="n">
        <v>1722</v>
      </c>
      <c r="B1724" s="2" t="n">
        <v>-42.376466751</v>
      </c>
      <c r="C1724" s="2" t="n">
        <v>17.006366134</v>
      </c>
    </row>
    <row r="1725" customFormat="false" ht="15.75" hidden="false" customHeight="false" outlineLevel="0" collapsed="false">
      <c r="A1725" s="1" t="n">
        <v>1723</v>
      </c>
      <c r="B1725" s="2" t="n">
        <v>-42.38794136</v>
      </c>
      <c r="C1725" s="2" t="n">
        <v>17.025060058</v>
      </c>
    </row>
    <row r="1726" customFormat="false" ht="15.75" hidden="false" customHeight="false" outlineLevel="0" collapsed="false">
      <c r="A1726" s="1" t="n">
        <v>1724</v>
      </c>
      <c r="B1726" s="2" t="n">
        <v>-42.420686722</v>
      </c>
      <c r="C1726" s="2" t="n">
        <v>17.063778281</v>
      </c>
    </row>
    <row r="1727" customFormat="false" ht="15.75" hidden="false" customHeight="false" outlineLevel="0" collapsed="false">
      <c r="A1727" s="1" t="n">
        <v>1725</v>
      </c>
      <c r="B1727" s="2" t="n">
        <v>-42.468439102</v>
      </c>
      <c r="C1727" s="2" t="n">
        <v>17.170728087</v>
      </c>
    </row>
    <row r="1728" customFormat="false" ht="15.75" hidden="false" customHeight="false" outlineLevel="0" collapsed="false">
      <c r="A1728" s="1" t="n">
        <v>1726</v>
      </c>
      <c r="B1728" s="2" t="n">
        <v>-42.497804642</v>
      </c>
      <c r="C1728" s="2" t="n">
        <v>17.300666213</v>
      </c>
    </row>
    <row r="1729" customFormat="false" ht="15.75" hidden="false" customHeight="false" outlineLevel="0" collapsed="false">
      <c r="A1729" s="1" t="n">
        <v>1727</v>
      </c>
      <c r="B1729" s="2" t="n">
        <v>-42.515310287</v>
      </c>
      <c r="C1729" s="2" t="n">
        <v>17.424317718</v>
      </c>
    </row>
    <row r="1730" customFormat="false" ht="15.75" hidden="false" customHeight="false" outlineLevel="0" collapsed="false">
      <c r="A1730" s="1" t="n">
        <v>1728</v>
      </c>
      <c r="B1730" s="2" t="n">
        <v>-42.544878006</v>
      </c>
      <c r="C1730" s="2" t="n">
        <v>17.515992522</v>
      </c>
    </row>
    <row r="1731" customFormat="false" ht="15.75" hidden="false" customHeight="false" outlineLevel="0" collapsed="false">
      <c r="A1731" s="1" t="n">
        <v>1729</v>
      </c>
      <c r="B1731" s="2" t="n">
        <v>-42.535806656</v>
      </c>
      <c r="C1731" s="2" t="n">
        <v>17.658355117</v>
      </c>
    </row>
    <row r="1732" customFormat="false" ht="15.75" hidden="false" customHeight="false" outlineLevel="0" collapsed="false">
      <c r="A1732" s="1" t="n">
        <v>1730</v>
      </c>
      <c r="B1732" s="2" t="n">
        <v>-42.546205521</v>
      </c>
      <c r="C1732" s="2" t="n">
        <v>17.781152129</v>
      </c>
    </row>
    <row r="1733" customFormat="false" ht="15.75" hidden="false" customHeight="false" outlineLevel="0" collapsed="false">
      <c r="A1733" s="1" t="n">
        <v>1731</v>
      </c>
      <c r="B1733" s="2" t="n">
        <v>-42.549520493</v>
      </c>
      <c r="C1733" s="2" t="n">
        <v>17.858689666</v>
      </c>
    </row>
    <row r="1734" customFormat="false" ht="15.75" hidden="false" customHeight="false" outlineLevel="0" collapsed="false">
      <c r="A1734" s="1" t="n">
        <v>1732</v>
      </c>
      <c r="B1734" s="2" t="n">
        <v>-42.559717178</v>
      </c>
      <c r="C1734" s="2" t="n">
        <v>17.925786376</v>
      </c>
    </row>
    <row r="1735" customFormat="false" ht="15.75" hidden="false" customHeight="false" outlineLevel="0" collapsed="false">
      <c r="A1735" s="1" t="n">
        <v>1733</v>
      </c>
      <c r="B1735" s="2" t="n">
        <v>-42.612726212</v>
      </c>
      <c r="C1735" s="2" t="n">
        <v>18.026692748</v>
      </c>
    </row>
    <row r="1736" customFormat="false" ht="15.75" hidden="false" customHeight="false" outlineLevel="0" collapsed="false">
      <c r="A1736" s="1" t="n">
        <v>1734</v>
      </c>
      <c r="B1736" s="2" t="n">
        <v>-42.638528824</v>
      </c>
      <c r="C1736" s="2" t="n">
        <v>18.146342635</v>
      </c>
    </row>
    <row r="1737" customFormat="false" ht="15.75" hidden="false" customHeight="false" outlineLevel="0" collapsed="false">
      <c r="A1737" s="1" t="n">
        <v>1735</v>
      </c>
      <c r="B1737" s="2" t="n">
        <v>-42.640050888</v>
      </c>
      <c r="C1737" s="2" t="n">
        <v>18.254685759</v>
      </c>
    </row>
    <row r="1738" customFormat="false" ht="15.75" hidden="false" customHeight="false" outlineLevel="0" collapsed="false">
      <c r="A1738" s="1" t="n">
        <v>1736</v>
      </c>
      <c r="B1738" s="2" t="n">
        <v>-42.654573441</v>
      </c>
      <c r="C1738" s="2" t="n">
        <v>18.33485353</v>
      </c>
    </row>
    <row r="1739" customFormat="false" ht="15.75" hidden="false" customHeight="false" outlineLevel="0" collapsed="false">
      <c r="A1739" s="1" t="n">
        <v>1737</v>
      </c>
      <c r="B1739" s="2" t="n">
        <v>-42.678606033</v>
      </c>
      <c r="C1739" s="2" t="n">
        <v>18.439305663</v>
      </c>
    </row>
    <row r="1740" customFormat="false" ht="15.75" hidden="false" customHeight="false" outlineLevel="0" collapsed="false">
      <c r="A1740" s="1" t="n">
        <v>1738</v>
      </c>
      <c r="B1740" s="2" t="n">
        <v>-42.694784164</v>
      </c>
      <c r="C1740" s="2" t="n">
        <v>18.539138198</v>
      </c>
    </row>
    <row r="1741" customFormat="false" ht="15.75" hidden="false" customHeight="false" outlineLevel="0" collapsed="false">
      <c r="A1741" s="1" t="n">
        <v>1739</v>
      </c>
      <c r="B1741" s="2" t="n">
        <v>-42.706830978</v>
      </c>
      <c r="C1741" s="2" t="n">
        <v>18.587640166</v>
      </c>
    </row>
    <row r="1742" customFormat="false" ht="15.75" hidden="false" customHeight="false" outlineLevel="0" collapsed="false">
      <c r="A1742" s="1" t="n">
        <v>1740</v>
      </c>
      <c r="B1742" s="2" t="n">
        <v>-42.716836929</v>
      </c>
      <c r="C1742" s="2" t="n">
        <v>18.598727584</v>
      </c>
    </row>
    <row r="1743" customFormat="false" ht="15.75" hidden="false" customHeight="false" outlineLevel="0" collapsed="false">
      <c r="A1743" s="1" t="n">
        <v>1741</v>
      </c>
      <c r="B1743" s="2" t="n">
        <v>-42.740194321</v>
      </c>
      <c r="C1743" s="2" t="n">
        <v>18.671695113</v>
      </c>
    </row>
    <row r="1744" customFormat="false" ht="15.75" hidden="false" customHeight="false" outlineLevel="0" collapsed="false">
      <c r="A1744" s="1" t="n">
        <v>1742</v>
      </c>
      <c r="B1744" s="2" t="n">
        <v>-42.77567482</v>
      </c>
      <c r="C1744" s="2" t="n">
        <v>18.737586379</v>
      </c>
    </row>
    <row r="1745" customFormat="false" ht="15.75" hidden="false" customHeight="false" outlineLevel="0" collapsed="false">
      <c r="A1745" s="1" t="n">
        <v>1743</v>
      </c>
      <c r="B1745" s="2" t="n">
        <v>-42.803003311</v>
      </c>
      <c r="C1745" s="2" t="n">
        <v>18.811374068</v>
      </c>
    </row>
    <row r="1746" customFormat="false" ht="15.75" hidden="false" customHeight="false" outlineLevel="0" collapsed="false">
      <c r="A1746" s="1" t="n">
        <v>1744</v>
      </c>
      <c r="B1746" s="2" t="n">
        <v>-42.826757431</v>
      </c>
      <c r="C1746" s="2" t="n">
        <v>18.865086913</v>
      </c>
    </row>
    <row r="1747" customFormat="false" ht="15.75" hidden="false" customHeight="false" outlineLevel="0" collapsed="false">
      <c r="A1747" s="1" t="n">
        <v>1745</v>
      </c>
      <c r="B1747" s="2" t="n">
        <v>-42.833341598</v>
      </c>
      <c r="C1747" s="2" t="n">
        <v>18.895816207</v>
      </c>
    </row>
    <row r="1748" customFormat="false" ht="15.75" hidden="false" customHeight="false" outlineLevel="0" collapsed="false">
      <c r="A1748" s="1" t="n">
        <v>1746</v>
      </c>
      <c r="B1748" s="2" t="n">
        <v>-42.838628769</v>
      </c>
      <c r="C1748" s="2" t="n">
        <v>18.924205184</v>
      </c>
    </row>
    <row r="1749" customFormat="false" ht="15.75" hidden="false" customHeight="false" outlineLevel="0" collapsed="false">
      <c r="A1749" s="1" t="n">
        <v>1747</v>
      </c>
      <c r="B1749" s="2" t="n">
        <v>-42.843782425</v>
      </c>
      <c r="C1749" s="2" t="n">
        <v>18.895594954</v>
      </c>
    </row>
    <row r="1750" customFormat="false" ht="15.75" hidden="false" customHeight="false" outlineLevel="0" collapsed="false">
      <c r="A1750" s="1" t="n">
        <v>1748</v>
      </c>
      <c r="B1750" s="2" t="n">
        <v>-42.872045517</v>
      </c>
      <c r="C1750" s="2" t="n">
        <v>18.828467727</v>
      </c>
    </row>
    <row r="1751" customFormat="false" ht="15.75" hidden="false" customHeight="false" outlineLevel="0" collapsed="false">
      <c r="A1751" s="1" t="n">
        <v>1749</v>
      </c>
      <c r="B1751" s="2" t="n">
        <v>-42.893621445</v>
      </c>
      <c r="C1751" s="2" t="n">
        <v>18.803008437</v>
      </c>
    </row>
    <row r="1752" customFormat="false" ht="15.75" hidden="false" customHeight="false" outlineLevel="0" collapsed="false">
      <c r="A1752" s="1" t="n">
        <v>1750</v>
      </c>
      <c r="B1752" s="2" t="n">
        <v>-42.893434524</v>
      </c>
      <c r="C1752" s="2" t="n">
        <v>18.813594222</v>
      </c>
    </row>
    <row r="1753" customFormat="false" ht="15.75" hidden="false" customHeight="false" outlineLevel="0" collapsed="false">
      <c r="A1753" s="1" t="n">
        <v>1751</v>
      </c>
      <c r="B1753" s="2" t="n">
        <v>-42.884809494</v>
      </c>
      <c r="C1753" s="2" t="n">
        <v>18.805901885</v>
      </c>
    </row>
    <row r="1754" customFormat="false" ht="15.75" hidden="false" customHeight="false" outlineLevel="0" collapsed="false">
      <c r="A1754" s="1" t="n">
        <v>1752</v>
      </c>
      <c r="B1754" s="2" t="n">
        <v>-42.891427994</v>
      </c>
      <c r="C1754" s="2" t="n">
        <v>18.817656875</v>
      </c>
    </row>
    <row r="1755" customFormat="false" ht="15.75" hidden="false" customHeight="false" outlineLevel="0" collapsed="false">
      <c r="A1755" s="1" t="n">
        <v>1753</v>
      </c>
      <c r="B1755" s="2" t="n">
        <v>-42.926805496</v>
      </c>
      <c r="C1755" s="2" t="n">
        <v>18.877490401</v>
      </c>
    </row>
    <row r="1756" customFormat="false" ht="15.75" hidden="false" customHeight="false" outlineLevel="0" collapsed="false">
      <c r="A1756" s="1" t="n">
        <v>1754</v>
      </c>
      <c r="B1756" s="2" t="n">
        <v>-42.963205337</v>
      </c>
      <c r="C1756" s="2" t="n">
        <v>18.945098281</v>
      </c>
    </row>
    <row r="1757" customFormat="false" ht="15.75" hidden="false" customHeight="false" outlineLevel="0" collapsed="false">
      <c r="A1757" s="1" t="n">
        <v>1755</v>
      </c>
      <c r="B1757" s="2" t="n">
        <v>-43.013177872</v>
      </c>
      <c r="C1757" s="2" t="n">
        <v>18.990451217</v>
      </c>
    </row>
    <row r="1758" customFormat="false" ht="15.75" hidden="false" customHeight="false" outlineLevel="0" collapsed="false">
      <c r="A1758" s="1" t="n">
        <v>1756</v>
      </c>
      <c r="B1758" s="2" t="n">
        <v>-43.069051743</v>
      </c>
      <c r="C1758" s="2" t="n">
        <v>19.052024245</v>
      </c>
    </row>
    <row r="1759" customFormat="false" ht="15.75" hidden="false" customHeight="false" outlineLevel="0" collapsed="false">
      <c r="A1759" s="1" t="n">
        <v>1757</v>
      </c>
      <c r="B1759" s="2" t="n">
        <v>-43.106988907</v>
      </c>
      <c r="C1759" s="2" t="n">
        <v>19.103110671</v>
      </c>
    </row>
    <row r="1760" customFormat="false" ht="15.75" hidden="false" customHeight="false" outlineLevel="0" collapsed="false">
      <c r="A1760" s="1" t="n">
        <v>1758</v>
      </c>
      <c r="B1760" s="2" t="n">
        <v>-43.15602684</v>
      </c>
      <c r="C1760" s="2" t="n">
        <v>19.105649352</v>
      </c>
    </row>
    <row r="1761" customFormat="false" ht="15.75" hidden="false" customHeight="false" outlineLevel="0" collapsed="false">
      <c r="A1761" s="1" t="n">
        <v>1759</v>
      </c>
      <c r="B1761" s="2" t="n">
        <v>-43.255823135</v>
      </c>
      <c r="C1761" s="2" t="n">
        <v>19.100087523</v>
      </c>
    </row>
    <row r="1762" customFormat="false" ht="15.75" hidden="false" customHeight="false" outlineLevel="0" collapsed="false">
      <c r="A1762" s="1" t="n">
        <v>1760</v>
      </c>
      <c r="B1762" s="2" t="n">
        <v>-43.334196091</v>
      </c>
      <c r="C1762" s="2" t="n">
        <v>19.136899352</v>
      </c>
    </row>
    <row r="1763" customFormat="false" ht="15.75" hidden="false" customHeight="false" outlineLevel="0" collapsed="false">
      <c r="A1763" s="1" t="n">
        <v>1761</v>
      </c>
      <c r="B1763" s="2" t="n">
        <v>-43.374666214</v>
      </c>
      <c r="C1763" s="2" t="n">
        <v>19.174208999</v>
      </c>
    </row>
    <row r="1764" customFormat="false" ht="15.75" hidden="false" customHeight="false" outlineLevel="0" collapsed="false">
      <c r="A1764" s="1" t="n">
        <v>1762</v>
      </c>
      <c r="B1764" s="2" t="n">
        <v>-43.438947678</v>
      </c>
      <c r="C1764" s="2" t="n">
        <v>19.234090209</v>
      </c>
    </row>
    <row r="1765" customFormat="false" ht="15.75" hidden="false" customHeight="false" outlineLevel="0" collapsed="false">
      <c r="A1765" s="1" t="n">
        <v>1763</v>
      </c>
      <c r="B1765" s="2" t="n">
        <v>-43.532266617</v>
      </c>
      <c r="C1765" s="2" t="n">
        <v>19.292559981</v>
      </c>
    </row>
    <row r="1766" customFormat="false" ht="15.75" hidden="false" customHeight="false" outlineLevel="0" collapsed="false">
      <c r="A1766" s="1" t="n">
        <v>1764</v>
      </c>
      <c r="B1766" s="2" t="n">
        <v>-43.595621109</v>
      </c>
      <c r="C1766" s="2" t="n">
        <v>19.329749465</v>
      </c>
    </row>
    <row r="1767" customFormat="false" ht="15.75" hidden="false" customHeight="false" outlineLevel="0" collapsed="false">
      <c r="A1767" s="1" t="n">
        <v>1765</v>
      </c>
      <c r="B1767" s="2" t="n">
        <v>-43.669206619</v>
      </c>
      <c r="C1767" s="2" t="n">
        <v>19.405068755</v>
      </c>
    </row>
    <row r="1768" customFormat="false" ht="15.75" hidden="false" customHeight="false" outlineLevel="0" collapsed="false">
      <c r="A1768" s="1" t="n">
        <v>1766</v>
      </c>
      <c r="B1768" s="2" t="n">
        <v>-43.75412178</v>
      </c>
      <c r="C1768" s="2" t="n">
        <v>19.473420501</v>
      </c>
    </row>
    <row r="1769" customFormat="false" ht="15.75" hidden="false" customHeight="false" outlineLevel="0" collapsed="false">
      <c r="A1769" s="1" t="n">
        <v>1767</v>
      </c>
      <c r="B1769" s="2" t="n">
        <v>-43.840501785</v>
      </c>
      <c r="C1769" s="2" t="n">
        <v>19.48801744</v>
      </c>
    </row>
    <row r="1770" customFormat="false" ht="15.75" hidden="false" customHeight="false" outlineLevel="0" collapsed="false">
      <c r="A1770" s="1" t="n">
        <v>1768</v>
      </c>
      <c r="B1770" s="2" t="n">
        <v>-43.916059494</v>
      </c>
      <c r="C1770" s="2" t="n">
        <v>19.526952147</v>
      </c>
    </row>
    <row r="1771" customFormat="false" ht="15.75" hidden="false" customHeight="false" outlineLevel="0" collapsed="false">
      <c r="A1771" s="1" t="n">
        <v>1769</v>
      </c>
      <c r="B1771" s="2" t="n">
        <v>-44.028203964</v>
      </c>
      <c r="C1771" s="2" t="n">
        <v>19.557290435</v>
      </c>
    </row>
    <row r="1772" customFormat="false" ht="15.75" hidden="false" customHeight="false" outlineLevel="0" collapsed="false">
      <c r="A1772" s="1" t="n">
        <v>1770</v>
      </c>
      <c r="B1772" s="2" t="n">
        <v>-44.102682114</v>
      </c>
      <c r="C1772" s="2" t="n">
        <v>19.561272979</v>
      </c>
    </row>
    <row r="1773" customFormat="false" ht="15.75" hidden="false" customHeight="false" outlineLevel="0" collapsed="false">
      <c r="A1773" s="1" t="n">
        <v>1771</v>
      </c>
      <c r="B1773" s="2" t="n">
        <v>-44.156614304</v>
      </c>
      <c r="C1773" s="2" t="n">
        <v>19.602872252</v>
      </c>
    </row>
    <row r="1774" customFormat="false" ht="15.75" hidden="false" customHeight="false" outlineLevel="0" collapsed="false">
      <c r="A1774" s="1" t="n">
        <v>1772</v>
      </c>
      <c r="B1774" s="2" t="n">
        <v>-44.231073379</v>
      </c>
      <c r="C1774" s="2" t="n">
        <v>19.694507003</v>
      </c>
    </row>
    <row r="1775" customFormat="false" ht="15.75" hidden="false" customHeight="false" outlineLevel="0" collapsed="false">
      <c r="A1775" s="1" t="n">
        <v>1773</v>
      </c>
      <c r="B1775" s="2" t="n">
        <v>-44.382944107</v>
      </c>
      <c r="C1775" s="2" t="n">
        <v>19.777369857</v>
      </c>
    </row>
    <row r="1776" customFormat="false" ht="15.75" hidden="false" customHeight="false" outlineLevel="0" collapsed="false">
      <c r="A1776" s="1" t="n">
        <v>1774</v>
      </c>
      <c r="B1776" s="2" t="n">
        <v>-44.522672653</v>
      </c>
      <c r="C1776" s="2" t="n">
        <v>19.804320693</v>
      </c>
    </row>
    <row r="1777" customFormat="false" ht="15.75" hidden="false" customHeight="false" outlineLevel="0" collapsed="false">
      <c r="A1777" s="1" t="n">
        <v>1775</v>
      </c>
      <c r="B1777" s="2" t="n">
        <v>-44.666311264</v>
      </c>
      <c r="C1777" s="2" t="n">
        <v>19.819611907</v>
      </c>
    </row>
    <row r="1778" customFormat="false" ht="15.75" hidden="false" customHeight="false" outlineLevel="0" collapsed="false">
      <c r="A1778" s="1" t="n">
        <v>1776</v>
      </c>
      <c r="B1778" s="2" t="n">
        <v>-44.729688644</v>
      </c>
      <c r="C1778" s="2" t="n">
        <v>19.830462813</v>
      </c>
    </row>
    <row r="1779" customFormat="false" ht="15.75" hidden="false" customHeight="false" outlineLevel="0" collapsed="false">
      <c r="A1779" s="1" t="n">
        <v>1777</v>
      </c>
      <c r="B1779" s="2" t="n">
        <v>-44.724081039</v>
      </c>
      <c r="C1779" s="2" t="n">
        <v>19.844939589</v>
      </c>
    </row>
    <row r="1780" customFormat="false" ht="15.75" hidden="false" customHeight="false" outlineLevel="0" collapsed="false">
      <c r="A1780" s="1" t="n">
        <v>1778</v>
      </c>
      <c r="B1780" s="2" t="n">
        <v>-44.6765728</v>
      </c>
      <c r="C1780" s="2" t="n">
        <v>19.84862268</v>
      </c>
    </row>
    <row r="1781" customFormat="false" ht="15.75" hidden="false" customHeight="false" outlineLevel="0" collapsed="false">
      <c r="A1781" s="1" t="n">
        <v>1779</v>
      </c>
      <c r="B1781" s="2" t="n">
        <v>-44.672014236</v>
      </c>
      <c r="C1781" s="2" t="n">
        <v>19.888831496</v>
      </c>
    </row>
    <row r="1782" customFormat="false" ht="15.75" hidden="false" customHeight="false" outlineLevel="0" collapsed="false">
      <c r="A1782" s="1" t="n">
        <v>1780</v>
      </c>
      <c r="B1782" s="2" t="n">
        <v>-44.771474838</v>
      </c>
      <c r="C1782" s="2" t="n">
        <v>19.960933089</v>
      </c>
    </row>
    <row r="1783" customFormat="false" ht="15.75" hidden="false" customHeight="false" outlineLevel="0" collapsed="false">
      <c r="A1783" s="1" t="n">
        <v>1781</v>
      </c>
      <c r="B1783" s="2" t="n">
        <v>-44.922899246</v>
      </c>
      <c r="C1783" s="2" t="n">
        <v>20.01533258</v>
      </c>
    </row>
    <row r="1784" customFormat="false" ht="15.75" hidden="false" customHeight="false" outlineLevel="0" collapsed="false">
      <c r="A1784" s="1" t="n">
        <v>1782</v>
      </c>
      <c r="B1784" s="2" t="n">
        <v>-45.095201492</v>
      </c>
      <c r="C1784" s="2" t="n">
        <v>20.057523131</v>
      </c>
    </row>
    <row r="1785" customFormat="false" ht="15.75" hidden="false" customHeight="false" outlineLevel="0" collapsed="false">
      <c r="A1785" s="1" t="n">
        <v>1783</v>
      </c>
      <c r="B1785" s="2" t="n">
        <v>-45.245615005</v>
      </c>
      <c r="C1785" s="2" t="n">
        <v>20.109012008</v>
      </c>
    </row>
    <row r="1786" customFormat="false" ht="15.75" hidden="false" customHeight="false" outlineLevel="0" collapsed="false">
      <c r="A1786" s="1" t="n">
        <v>1784</v>
      </c>
      <c r="B1786" s="2" t="n">
        <v>-45.28896141</v>
      </c>
      <c r="C1786" s="2" t="n">
        <v>20.150767684</v>
      </c>
    </row>
    <row r="1787" customFormat="false" ht="15.75" hidden="false" customHeight="false" outlineLevel="0" collapsed="false">
      <c r="A1787" s="1" t="n">
        <v>1785</v>
      </c>
      <c r="B1787" s="2" t="n">
        <v>-45.236841202</v>
      </c>
      <c r="C1787" s="2" t="n">
        <v>20.170405745</v>
      </c>
    </row>
    <row r="1788" customFormat="false" ht="15.75" hidden="false" customHeight="false" outlineLevel="0" collapsed="false">
      <c r="A1788" s="1" t="n">
        <v>1786</v>
      </c>
      <c r="B1788" s="2" t="n">
        <v>-45.159917831</v>
      </c>
      <c r="C1788" s="2" t="n">
        <v>20.201337218</v>
      </c>
    </row>
    <row r="1789" customFormat="false" ht="15.75" hidden="false" customHeight="false" outlineLevel="0" collapsed="false">
      <c r="A1789" s="1" t="n">
        <v>1787</v>
      </c>
      <c r="B1789" s="2" t="n">
        <v>-45.125356674</v>
      </c>
      <c r="C1789" s="2" t="n">
        <v>20.224366546</v>
      </c>
    </row>
    <row r="1790" customFormat="false" ht="15.75" hidden="false" customHeight="false" outlineLevel="0" collapsed="false">
      <c r="A1790" s="1" t="n">
        <v>1788</v>
      </c>
      <c r="B1790" s="2" t="n">
        <v>-45.169168472</v>
      </c>
      <c r="C1790" s="2" t="n">
        <v>20.246596694</v>
      </c>
    </row>
    <row r="1791" customFormat="false" ht="15.75" hidden="false" customHeight="false" outlineLevel="0" collapsed="false">
      <c r="A1791" s="1" t="n">
        <v>1789</v>
      </c>
      <c r="B1791" s="2" t="n">
        <v>-45.187311172</v>
      </c>
      <c r="C1791" s="2" t="n">
        <v>20.299325347</v>
      </c>
    </row>
    <row r="1792" customFormat="false" ht="15.75" hidden="false" customHeight="false" outlineLevel="0" collapsed="false">
      <c r="A1792" s="1" t="n">
        <v>1790</v>
      </c>
      <c r="B1792" s="2" t="n">
        <v>-45.296770096</v>
      </c>
      <c r="C1792" s="2" t="n">
        <v>20.348325133</v>
      </c>
    </row>
    <row r="1793" customFormat="false" ht="15.75" hidden="false" customHeight="false" outlineLevel="0" collapsed="false">
      <c r="A1793" s="1" t="n">
        <v>1791</v>
      </c>
      <c r="B1793" s="2" t="n">
        <v>-45.426534653</v>
      </c>
      <c r="C1793" s="2" t="n">
        <v>20.380401015</v>
      </c>
    </row>
    <row r="1794" customFormat="false" ht="15.75" hidden="false" customHeight="false" outlineLevel="0" collapsed="false">
      <c r="A1794" s="1" t="n">
        <v>1792</v>
      </c>
      <c r="B1794" s="2" t="n">
        <v>-45.553117752</v>
      </c>
      <c r="C1794" s="2" t="n">
        <v>20.435555816</v>
      </c>
    </row>
    <row r="1795" customFormat="false" ht="15.75" hidden="false" customHeight="false" outlineLevel="0" collapsed="false">
      <c r="A1795" s="1" t="n">
        <v>1793</v>
      </c>
      <c r="B1795" s="2" t="n">
        <v>-45.606672287</v>
      </c>
      <c r="C1795" s="2" t="n">
        <v>20.485156417</v>
      </c>
    </row>
    <row r="1796" customFormat="false" ht="15.75" hidden="false" customHeight="false" outlineLevel="0" collapsed="false">
      <c r="A1796" s="1" t="n">
        <v>1794</v>
      </c>
      <c r="B1796" s="2" t="n">
        <v>-45.66604805</v>
      </c>
      <c r="C1796" s="2" t="n">
        <v>20.534606337</v>
      </c>
    </row>
    <row r="1797" customFormat="false" ht="15.75" hidden="false" customHeight="false" outlineLevel="0" collapsed="false">
      <c r="A1797" s="1" t="n">
        <v>1795</v>
      </c>
      <c r="B1797" s="2" t="n">
        <v>-45.60675621</v>
      </c>
      <c r="C1797" s="2" t="n">
        <v>20.562442183</v>
      </c>
    </row>
    <row r="1798" customFormat="false" ht="15.75" hidden="false" customHeight="false" outlineLevel="0" collapsed="false">
      <c r="A1798" s="1" t="n">
        <v>1796</v>
      </c>
      <c r="B1798" s="2" t="n">
        <v>-45.576635361</v>
      </c>
      <c r="C1798" s="2" t="n">
        <v>20.560197234</v>
      </c>
    </row>
    <row r="1799" customFormat="false" ht="15.75" hidden="false" customHeight="false" outlineLevel="0" collapsed="false">
      <c r="A1799" s="1" t="n">
        <v>1797</v>
      </c>
      <c r="B1799" s="2" t="n">
        <v>-45.537454605</v>
      </c>
      <c r="C1799" s="2" t="n">
        <v>20.581025481</v>
      </c>
    </row>
    <row r="1800" customFormat="false" ht="15.75" hidden="false" customHeight="false" outlineLevel="0" collapsed="false">
      <c r="A1800" s="1" t="n">
        <v>1798</v>
      </c>
      <c r="B1800" s="2" t="n">
        <v>-45.55868721</v>
      </c>
      <c r="C1800" s="2" t="n">
        <v>20.637254119</v>
      </c>
    </row>
    <row r="1801" customFormat="false" ht="15.75" hidden="false" customHeight="false" outlineLevel="0" collapsed="false">
      <c r="A1801" s="1" t="n">
        <v>1799</v>
      </c>
      <c r="B1801" s="2" t="n">
        <v>-45.639471054</v>
      </c>
      <c r="C1801" s="2" t="n">
        <v>20.637011886</v>
      </c>
    </row>
    <row r="1802" customFormat="false" ht="15.75" hidden="false" customHeight="false" outlineLevel="0" collapsed="false">
      <c r="A1802" s="1" t="n">
        <v>1800</v>
      </c>
      <c r="B1802" s="2" t="n">
        <v>-45.684225082</v>
      </c>
      <c r="C1802" s="2" t="n">
        <v>20.681306243</v>
      </c>
    </row>
    <row r="1803" customFormat="false" ht="15.75" hidden="false" customHeight="false" outlineLevel="0" collapsed="false">
      <c r="A1803" s="1" t="n">
        <v>1801</v>
      </c>
      <c r="B1803" s="2" t="n">
        <v>-45.738649368</v>
      </c>
      <c r="C1803" s="2" t="n">
        <v>20.770301223</v>
      </c>
    </row>
    <row r="1804" customFormat="false" ht="15.75" hidden="false" customHeight="false" outlineLevel="0" collapsed="false">
      <c r="A1804" s="1" t="n">
        <v>1802</v>
      </c>
      <c r="B1804" s="2" t="n">
        <v>-45.761587143</v>
      </c>
      <c r="C1804" s="2" t="n">
        <v>20.800408721</v>
      </c>
    </row>
    <row r="1805" customFormat="false" ht="15.75" hidden="false" customHeight="false" outlineLevel="0" collapsed="false">
      <c r="A1805" s="1" t="n">
        <v>1803</v>
      </c>
      <c r="B1805" s="2" t="n">
        <v>-45.829965591</v>
      </c>
      <c r="C1805" s="2" t="n">
        <v>20.805907607</v>
      </c>
    </row>
    <row r="1806" customFormat="false" ht="15.75" hidden="false" customHeight="false" outlineLevel="0" collapsed="false">
      <c r="A1806" s="1" t="n">
        <v>1804</v>
      </c>
      <c r="B1806" s="2" t="n">
        <v>-45.914564133</v>
      </c>
      <c r="C1806" s="2" t="n">
        <v>20.851840377</v>
      </c>
    </row>
    <row r="1807" customFormat="false" ht="15.75" hidden="false" customHeight="false" outlineLevel="0" collapsed="false">
      <c r="A1807" s="1" t="n">
        <v>1805</v>
      </c>
      <c r="B1807" s="2" t="n">
        <v>-45.984651566</v>
      </c>
      <c r="C1807" s="2" t="n">
        <v>20.917701125</v>
      </c>
    </row>
    <row r="1808" customFormat="false" ht="15.75" hidden="false" customHeight="false" outlineLevel="0" collapsed="false">
      <c r="A1808" s="1" t="n">
        <v>1806</v>
      </c>
      <c r="B1808" s="2" t="n">
        <v>-46.010507584</v>
      </c>
      <c r="C1808" s="2" t="n">
        <v>20.930177093</v>
      </c>
    </row>
    <row r="1809" customFormat="false" ht="15.75" hidden="false" customHeight="false" outlineLevel="0" collapsed="false">
      <c r="A1809" s="1" t="n">
        <v>1807</v>
      </c>
      <c r="B1809" s="2" t="n">
        <v>-46.057245254</v>
      </c>
      <c r="C1809" s="2" t="n">
        <v>20.932704329</v>
      </c>
    </row>
    <row r="1810" customFormat="false" ht="15.75" hidden="false" customHeight="false" outlineLevel="0" collapsed="false">
      <c r="A1810" s="1" t="n">
        <v>1808</v>
      </c>
      <c r="B1810" s="2" t="n">
        <v>-46.146657944</v>
      </c>
      <c r="C1810" s="2" t="n">
        <v>20.983569503</v>
      </c>
    </row>
    <row r="1811" customFormat="false" ht="15.75" hidden="false" customHeight="false" outlineLevel="0" collapsed="false">
      <c r="A1811" s="1" t="n">
        <v>1809</v>
      </c>
      <c r="B1811" s="2" t="n">
        <v>-46.218561172</v>
      </c>
      <c r="C1811" s="2" t="n">
        <v>20.982888579</v>
      </c>
    </row>
    <row r="1812" customFormat="false" ht="15.75" hidden="false" customHeight="false" outlineLevel="0" collapsed="false">
      <c r="A1812" s="1" t="n">
        <v>1810</v>
      </c>
      <c r="B1812" s="2" t="n">
        <v>-46.303026199</v>
      </c>
      <c r="C1812" s="2" t="n">
        <v>20.958661437</v>
      </c>
    </row>
    <row r="1813" customFormat="false" ht="15.75" hidden="false" customHeight="false" outlineLevel="0" collapsed="false">
      <c r="A1813" s="1" t="n">
        <v>1811</v>
      </c>
      <c r="B1813" s="2" t="n">
        <v>-46.363840103</v>
      </c>
      <c r="C1813" s="2" t="n">
        <v>21.008563399</v>
      </c>
    </row>
    <row r="1814" customFormat="false" ht="15.75" hidden="false" customHeight="false" outlineLevel="0" collapsed="false">
      <c r="A1814" s="1" t="n">
        <v>1812</v>
      </c>
      <c r="B1814" s="2" t="n">
        <v>-46.42871666</v>
      </c>
      <c r="C1814" s="2" t="n">
        <v>21.055764556</v>
      </c>
    </row>
    <row r="1815" customFormat="false" ht="15.75" hidden="false" customHeight="false" outlineLevel="0" collapsed="false">
      <c r="A1815" s="1" t="n">
        <v>1813</v>
      </c>
      <c r="B1815" s="2" t="n">
        <v>-46.475049972</v>
      </c>
      <c r="C1815" s="2" t="n">
        <v>21.123378158</v>
      </c>
    </row>
    <row r="1816" customFormat="false" ht="15.75" hidden="false" customHeight="false" outlineLevel="0" collapsed="false">
      <c r="A1816" s="1" t="n">
        <v>1814</v>
      </c>
      <c r="B1816" s="2" t="n">
        <v>-46.486867905</v>
      </c>
      <c r="C1816" s="2" t="n">
        <v>21.174626708</v>
      </c>
    </row>
    <row r="1817" customFormat="false" ht="15.75" hidden="false" customHeight="false" outlineLevel="0" collapsed="false">
      <c r="A1817" s="1" t="n">
        <v>1815</v>
      </c>
      <c r="B1817" s="2" t="n">
        <v>-46.518350601</v>
      </c>
      <c r="C1817" s="2" t="n">
        <v>21.224917769</v>
      </c>
    </row>
    <row r="1818" customFormat="false" ht="15.75" hidden="false" customHeight="false" outlineLevel="0" collapsed="false">
      <c r="A1818" s="1" t="n">
        <v>1816</v>
      </c>
      <c r="B1818" s="2" t="n">
        <v>-46.595212936</v>
      </c>
      <c r="C1818" s="2" t="n">
        <v>21.234897017</v>
      </c>
    </row>
    <row r="1819" customFormat="false" ht="15.75" hidden="false" customHeight="false" outlineLevel="0" collapsed="false">
      <c r="A1819" s="1" t="n">
        <v>1817</v>
      </c>
      <c r="B1819" s="2" t="n">
        <v>-46.657827377</v>
      </c>
      <c r="C1819" s="2" t="n">
        <v>21.265387893</v>
      </c>
    </row>
    <row r="1820" customFormat="false" ht="15.75" hidden="false" customHeight="false" outlineLevel="0" collapsed="false">
      <c r="A1820" s="1" t="n">
        <v>1818</v>
      </c>
      <c r="B1820" s="2" t="n">
        <v>-46.724111557</v>
      </c>
      <c r="C1820" s="2" t="n">
        <v>21.284083724</v>
      </c>
    </row>
    <row r="1821" customFormat="false" ht="15.75" hidden="false" customHeight="false" outlineLevel="0" collapsed="false">
      <c r="A1821" s="1" t="n">
        <v>1819</v>
      </c>
      <c r="B1821" s="2" t="n">
        <v>-46.809785843</v>
      </c>
      <c r="C1821" s="2" t="n">
        <v>21.292533278</v>
      </c>
    </row>
    <row r="1822" customFormat="false" ht="15.75" hidden="false" customHeight="false" outlineLevel="0" collapsed="false">
      <c r="A1822" s="1" t="n">
        <v>1820</v>
      </c>
      <c r="B1822" s="2" t="n">
        <v>-46.933382034</v>
      </c>
      <c r="C1822" s="2" t="n">
        <v>21.305398345</v>
      </c>
    </row>
    <row r="1823" customFormat="false" ht="15.75" hidden="false" customHeight="false" outlineLevel="0" collapsed="false">
      <c r="A1823" s="1" t="n">
        <v>1821</v>
      </c>
      <c r="B1823" s="2" t="n">
        <v>-47.01773262</v>
      </c>
      <c r="C1823" s="2" t="n">
        <v>21.329614043</v>
      </c>
    </row>
    <row r="1824" customFormat="false" ht="15.75" hidden="false" customHeight="false" outlineLevel="0" collapsed="false">
      <c r="A1824" s="1" t="n">
        <v>1822</v>
      </c>
      <c r="B1824" s="2" t="n">
        <v>-47.137514114</v>
      </c>
      <c r="C1824" s="2" t="n">
        <v>21.354792952</v>
      </c>
    </row>
    <row r="1825" customFormat="false" ht="15.75" hidden="false" customHeight="false" outlineLevel="0" collapsed="false">
      <c r="A1825" s="1" t="n">
        <v>1823</v>
      </c>
      <c r="B1825" s="2" t="n">
        <v>-47.216852188</v>
      </c>
      <c r="C1825" s="2" t="n">
        <v>21.401877761</v>
      </c>
    </row>
    <row r="1826" customFormat="false" ht="15.75" hidden="false" customHeight="false" outlineLevel="0" collapsed="false">
      <c r="A1826" s="1" t="n">
        <v>1824</v>
      </c>
      <c r="B1826" s="2" t="n">
        <v>-47.289850235</v>
      </c>
      <c r="C1826" s="2" t="n">
        <v>21.457497954</v>
      </c>
    </row>
    <row r="1827" customFormat="false" ht="15.75" hidden="false" customHeight="false" outlineLevel="0" collapsed="false">
      <c r="A1827" s="1" t="n">
        <v>1825</v>
      </c>
      <c r="B1827" s="2" t="n">
        <v>-47.335905075</v>
      </c>
      <c r="C1827" s="2" t="n">
        <v>21.4979738</v>
      </c>
    </row>
    <row r="1828" customFormat="false" ht="15.75" hidden="false" customHeight="false" outlineLevel="0" collapsed="false">
      <c r="A1828" s="1" t="n">
        <v>1826</v>
      </c>
      <c r="B1828" s="2" t="n">
        <v>-47.395933151</v>
      </c>
      <c r="C1828" s="2" t="n">
        <v>21.512093902</v>
      </c>
    </row>
    <row r="1829" customFormat="false" ht="15.75" hidden="false" customHeight="false" outlineLevel="0" collapsed="false">
      <c r="A1829" s="1" t="n">
        <v>1827</v>
      </c>
      <c r="B1829" s="2" t="n">
        <v>-47.484918594</v>
      </c>
      <c r="C1829" s="2" t="n">
        <v>21.520167708</v>
      </c>
    </row>
    <row r="1830" customFormat="false" ht="15.75" hidden="false" customHeight="false" outlineLevel="0" collapsed="false">
      <c r="A1830" s="1" t="n">
        <v>1828</v>
      </c>
      <c r="B1830" s="2" t="n">
        <v>-47.567277908</v>
      </c>
      <c r="C1830" s="2" t="n">
        <v>21.514047027</v>
      </c>
    </row>
    <row r="1831" customFormat="false" ht="15.75" hidden="false" customHeight="false" outlineLevel="0" collapsed="false">
      <c r="A1831" s="1" t="n">
        <v>1829</v>
      </c>
      <c r="B1831" s="2" t="n">
        <v>-47.636800766</v>
      </c>
      <c r="C1831" s="2" t="n">
        <v>21.501067519</v>
      </c>
    </row>
    <row r="1832" customFormat="false" ht="15.75" hidden="false" customHeight="false" outlineLevel="0" collapsed="false">
      <c r="A1832" s="1" t="n">
        <v>1830</v>
      </c>
      <c r="B1832" s="2" t="n">
        <v>-47.712739944</v>
      </c>
      <c r="C1832" s="2" t="n">
        <v>21.49437654</v>
      </c>
    </row>
    <row r="1833" customFormat="false" ht="15.75" hidden="false" customHeight="false" outlineLevel="0" collapsed="false">
      <c r="A1833" s="1" t="n">
        <v>1831</v>
      </c>
      <c r="B1833" s="2" t="n">
        <v>-47.823957443</v>
      </c>
      <c r="C1833" s="2" t="n">
        <v>21.533654571</v>
      </c>
    </row>
    <row r="1834" customFormat="false" ht="15.75" hidden="false" customHeight="false" outlineLevel="0" collapsed="false">
      <c r="A1834" s="1" t="n">
        <v>1832</v>
      </c>
      <c r="B1834" s="2" t="n">
        <v>-47.995035171</v>
      </c>
      <c r="C1834" s="2" t="n">
        <v>21.592481017</v>
      </c>
    </row>
    <row r="1835" customFormat="false" ht="15.75" hidden="false" customHeight="false" outlineLevel="0" collapsed="false">
      <c r="A1835" s="1" t="n">
        <v>1833</v>
      </c>
      <c r="B1835" s="2" t="n">
        <v>-48.180524826</v>
      </c>
      <c r="C1835" s="2" t="n">
        <v>21.644839644</v>
      </c>
    </row>
    <row r="1836" customFormat="false" ht="15.75" hidden="false" customHeight="false" outlineLevel="0" collapsed="false">
      <c r="A1836" s="1" t="n">
        <v>1834</v>
      </c>
      <c r="B1836" s="2" t="n">
        <v>-48.384881973</v>
      </c>
      <c r="C1836" s="2" t="n">
        <v>21.686629653</v>
      </c>
    </row>
    <row r="1837" customFormat="false" ht="15.75" hidden="false" customHeight="false" outlineLevel="0" collapsed="false">
      <c r="A1837" s="1" t="n">
        <v>1835</v>
      </c>
      <c r="B1837" s="2" t="n">
        <v>-48.591882706</v>
      </c>
      <c r="C1837" s="2" t="n">
        <v>21.737033248</v>
      </c>
    </row>
    <row r="1838" customFormat="false" ht="15.75" hidden="false" customHeight="false" outlineLevel="0" collapsed="false">
      <c r="A1838" s="1" t="n">
        <v>1836</v>
      </c>
      <c r="B1838" s="2" t="n">
        <v>-48.790529251</v>
      </c>
      <c r="C1838" s="2" t="n">
        <v>21.80168283</v>
      </c>
    </row>
    <row r="1839" customFormat="false" ht="15.75" hidden="false" customHeight="false" outlineLevel="0" collapsed="false">
      <c r="A1839" s="1" t="n">
        <v>1837</v>
      </c>
      <c r="B1839" s="2" t="n">
        <v>-48.95908165</v>
      </c>
      <c r="C1839" s="2" t="n">
        <v>21.845933318</v>
      </c>
    </row>
    <row r="1840" customFormat="false" ht="15.75" hidden="false" customHeight="false" outlineLevel="0" collapsed="false">
      <c r="A1840" s="1" t="n">
        <v>1838</v>
      </c>
      <c r="B1840" s="2" t="n">
        <v>-49.102132797</v>
      </c>
      <c r="C1840" s="2" t="n">
        <v>21.88537538</v>
      </c>
    </row>
    <row r="1841" customFormat="false" ht="15.75" hidden="false" customHeight="false" outlineLevel="0" collapsed="false">
      <c r="A1841" s="1" t="n">
        <v>1839</v>
      </c>
      <c r="B1841" s="2" t="n">
        <v>-49.231817245</v>
      </c>
      <c r="C1841" s="2" t="n">
        <v>21.892873168</v>
      </c>
    </row>
    <row r="1842" customFormat="false" ht="15.75" hidden="false" customHeight="false" outlineLevel="0" collapsed="false">
      <c r="A1842" s="1" t="n">
        <v>1840</v>
      </c>
      <c r="B1842" s="2" t="n">
        <v>-49.329011917</v>
      </c>
      <c r="C1842" s="2" t="n">
        <v>21.897061706</v>
      </c>
    </row>
    <row r="1843" customFormat="false" ht="15.75" hidden="false" customHeight="false" outlineLevel="0" collapsed="false">
      <c r="A1843" s="1" t="n">
        <v>1841</v>
      </c>
      <c r="B1843" s="2" t="n">
        <v>-49.402612686</v>
      </c>
      <c r="C1843" s="2" t="n">
        <v>21.88673532</v>
      </c>
    </row>
    <row r="1844" customFormat="false" ht="15.75" hidden="false" customHeight="false" outlineLevel="0" collapsed="false">
      <c r="A1844" s="1" t="n">
        <v>1842</v>
      </c>
      <c r="B1844" s="2" t="n">
        <v>-49.472475052</v>
      </c>
      <c r="C1844" s="2" t="n">
        <v>21.87586534</v>
      </c>
    </row>
    <row r="1845" customFormat="false" ht="15.75" hidden="false" customHeight="false" outlineLevel="0" collapsed="false">
      <c r="A1845" s="1" t="n">
        <v>1843</v>
      </c>
      <c r="B1845" s="2" t="n">
        <v>-49.523714066</v>
      </c>
      <c r="C1845" s="2" t="n">
        <v>21.889119506</v>
      </c>
    </row>
    <row r="1846" customFormat="false" ht="15.75" hidden="false" customHeight="false" outlineLevel="0" collapsed="false">
      <c r="A1846" s="1" t="n">
        <v>1844</v>
      </c>
      <c r="B1846" s="2" t="n">
        <v>-49.538541794</v>
      </c>
      <c r="C1846" s="2" t="n">
        <v>21.960158706</v>
      </c>
    </row>
    <row r="1847" customFormat="false" ht="15.75" hidden="false" customHeight="false" outlineLevel="0" collapsed="false">
      <c r="A1847" s="1" t="n">
        <v>1845</v>
      </c>
      <c r="B1847" s="2" t="n">
        <v>-49.524278641</v>
      </c>
      <c r="C1847" s="2" t="n">
        <v>22.005122542</v>
      </c>
    </row>
    <row r="1848" customFormat="false" ht="15.75" hidden="false" customHeight="false" outlineLevel="0" collapsed="false">
      <c r="A1848" s="1" t="n">
        <v>1846</v>
      </c>
      <c r="B1848" s="2" t="n">
        <v>-49.487951279</v>
      </c>
      <c r="C1848" s="2" t="n">
        <v>22.018552184</v>
      </c>
    </row>
    <row r="1849" customFormat="false" ht="15.75" hidden="false" customHeight="false" outlineLevel="0" collapsed="false">
      <c r="A1849" s="1" t="n">
        <v>1847</v>
      </c>
      <c r="B1849" s="2" t="n">
        <v>-49.45347023</v>
      </c>
      <c r="C1849" s="2" t="n">
        <v>22.060925841</v>
      </c>
    </row>
    <row r="1850" customFormat="false" ht="15.75" hidden="false" customHeight="false" outlineLevel="0" collapsed="false">
      <c r="A1850" s="1" t="n">
        <v>1848</v>
      </c>
      <c r="B1850" s="2" t="n">
        <v>-49.417715073</v>
      </c>
      <c r="C1850" s="2" t="n">
        <v>22.097419143</v>
      </c>
    </row>
    <row r="1851" customFormat="false" ht="15.75" hidden="false" customHeight="false" outlineLevel="0" collapsed="false">
      <c r="A1851" s="1" t="n">
        <v>1849</v>
      </c>
      <c r="B1851" s="2" t="n">
        <v>-49.382761002</v>
      </c>
      <c r="C1851" s="2" t="n">
        <v>22.079034209</v>
      </c>
    </row>
    <row r="1852" customFormat="false" ht="15.75" hidden="false" customHeight="false" outlineLevel="0" collapsed="false">
      <c r="A1852" s="1" t="n">
        <v>1850</v>
      </c>
      <c r="B1852" s="2" t="n">
        <v>-49.337934494</v>
      </c>
      <c r="C1852" s="2" t="n">
        <v>22.068848968</v>
      </c>
    </row>
    <row r="1853" customFormat="false" ht="15.75" hidden="false" customHeight="false" outlineLevel="0" collapsed="false">
      <c r="A1853" s="1" t="n">
        <v>1851</v>
      </c>
      <c r="B1853" s="2" t="n">
        <v>-49.314348221</v>
      </c>
      <c r="C1853" s="2" t="n">
        <v>22.095275283</v>
      </c>
    </row>
    <row r="1854" customFormat="false" ht="15.75" hidden="false" customHeight="false" outlineLevel="0" collapsed="false">
      <c r="A1854" s="1" t="n">
        <v>1852</v>
      </c>
      <c r="B1854" s="2" t="n">
        <v>-49.336893082</v>
      </c>
      <c r="C1854" s="2" t="n">
        <v>22.1137079</v>
      </c>
    </row>
    <row r="1855" customFormat="false" ht="15.75" hidden="false" customHeight="false" outlineLevel="0" collapsed="false">
      <c r="A1855" s="1" t="n">
        <v>1853</v>
      </c>
      <c r="B1855" s="2" t="n">
        <v>-49.344419479</v>
      </c>
      <c r="C1855" s="2" t="n">
        <v>22.17500627</v>
      </c>
    </row>
    <row r="1856" customFormat="false" ht="15.75" hidden="false" customHeight="false" outlineLevel="0" collapsed="false">
      <c r="A1856" s="1" t="n">
        <v>1854</v>
      </c>
      <c r="B1856" s="2" t="n">
        <v>-49.346876144</v>
      </c>
      <c r="C1856" s="2" t="n">
        <v>22.216229796</v>
      </c>
    </row>
    <row r="1857" customFormat="false" ht="15.75" hidden="false" customHeight="false" outlineLevel="0" collapsed="false">
      <c r="A1857" s="1" t="n">
        <v>1855</v>
      </c>
      <c r="B1857" s="2" t="n">
        <v>-49.344957352</v>
      </c>
      <c r="C1857" s="2" t="n">
        <v>22.225249648</v>
      </c>
    </row>
    <row r="1858" customFormat="false" ht="15.75" hidden="false" customHeight="false" outlineLevel="0" collapsed="false">
      <c r="A1858" s="1" t="n">
        <v>1856</v>
      </c>
      <c r="B1858" s="2" t="n">
        <v>-49.359666824</v>
      </c>
      <c r="C1858" s="2" t="n">
        <v>22.244780898</v>
      </c>
    </row>
    <row r="1859" customFormat="false" ht="15.75" hidden="false" customHeight="false" outlineLevel="0" collapsed="false">
      <c r="A1859" s="1" t="n">
        <v>1857</v>
      </c>
      <c r="B1859" s="2" t="n">
        <v>-49.37887764</v>
      </c>
      <c r="C1859" s="2" t="n">
        <v>22.282252669</v>
      </c>
    </row>
    <row r="1860" customFormat="false" ht="15.75" hidden="false" customHeight="false" outlineLevel="0" collapsed="false">
      <c r="A1860" s="1" t="n">
        <v>1858</v>
      </c>
      <c r="B1860" s="2" t="n">
        <v>-49.412862778</v>
      </c>
      <c r="C1860" s="2" t="n">
        <v>22.279895186</v>
      </c>
    </row>
    <row r="1861" customFormat="false" ht="15.75" hidden="false" customHeight="false" outlineLevel="0" collapsed="false">
      <c r="A1861" s="1" t="n">
        <v>1859</v>
      </c>
      <c r="B1861" s="2" t="n">
        <v>-49.454244614</v>
      </c>
      <c r="C1861" s="2" t="n">
        <v>22.255650878</v>
      </c>
    </row>
    <row r="1862" customFormat="false" ht="15.75" hidden="false" customHeight="false" outlineLevel="0" collapsed="false">
      <c r="A1862" s="1" t="n">
        <v>1860</v>
      </c>
      <c r="B1862" s="2" t="n">
        <v>-49.517435074</v>
      </c>
      <c r="C1862" s="2" t="n">
        <v>22.243276</v>
      </c>
    </row>
    <row r="1863" customFormat="false" ht="15.75" hidden="false" customHeight="false" outlineLevel="0" collapsed="false">
      <c r="A1863" s="1" t="n">
        <v>1861</v>
      </c>
      <c r="B1863" s="2" t="n">
        <v>-49.593137741</v>
      </c>
      <c r="C1863" s="2" t="n">
        <v>22.259084105</v>
      </c>
    </row>
    <row r="1864" customFormat="false" ht="15.75" hidden="false" customHeight="false" outlineLevel="0" collapsed="false">
      <c r="A1864" s="1" t="n">
        <v>1862</v>
      </c>
      <c r="B1864" s="2" t="n">
        <v>-49.689378738</v>
      </c>
      <c r="C1864" s="2" t="n">
        <v>22.254334807</v>
      </c>
    </row>
    <row r="1865" customFormat="false" ht="15.75" hidden="false" customHeight="false" outlineLevel="0" collapsed="false">
      <c r="A1865" s="1" t="n">
        <v>1863</v>
      </c>
      <c r="B1865" s="2" t="n">
        <v>-49.800764084</v>
      </c>
      <c r="C1865" s="2" t="n">
        <v>22.264752746</v>
      </c>
    </row>
    <row r="1866" customFormat="false" ht="15.75" hidden="false" customHeight="false" outlineLevel="0" collapsed="false">
      <c r="A1866" s="1" t="n">
        <v>1864</v>
      </c>
      <c r="B1866" s="2" t="n">
        <v>-49.93457222</v>
      </c>
      <c r="C1866" s="2" t="n">
        <v>22.315757155</v>
      </c>
    </row>
    <row r="1867" customFormat="false" ht="15.75" hidden="false" customHeight="false" outlineLevel="0" collapsed="false">
      <c r="A1867" s="1" t="n">
        <v>1865</v>
      </c>
      <c r="B1867" s="2" t="n">
        <v>-50.06965065</v>
      </c>
      <c r="C1867" s="2" t="n">
        <v>22.3877424</v>
      </c>
    </row>
    <row r="1868" customFormat="false" ht="15.75" hidden="false" customHeight="false" outlineLevel="0" collapsed="false">
      <c r="A1868" s="1" t="n">
        <v>1866</v>
      </c>
      <c r="B1868" s="2" t="n">
        <v>-50.211561203</v>
      </c>
      <c r="C1868" s="2" t="n">
        <v>22.453074813</v>
      </c>
    </row>
    <row r="1869" customFormat="false" ht="15.75" hidden="false" customHeight="false" outlineLevel="0" collapsed="false">
      <c r="A1869" s="1" t="n">
        <v>1867</v>
      </c>
      <c r="B1869" s="2" t="n">
        <v>-50.353979111</v>
      </c>
      <c r="C1869" s="2" t="n">
        <v>22.490594268</v>
      </c>
    </row>
    <row r="1870" customFormat="false" ht="15.75" hidden="false" customHeight="false" outlineLevel="0" collapsed="false">
      <c r="A1870" s="1" t="n">
        <v>1868</v>
      </c>
      <c r="B1870" s="2" t="n">
        <v>-50.49158287</v>
      </c>
      <c r="C1870" s="2" t="n">
        <v>22.512996077</v>
      </c>
    </row>
    <row r="1871" customFormat="false" ht="15.75" hidden="false" customHeight="false" outlineLevel="0" collapsed="false">
      <c r="A1871" s="1" t="n">
        <v>1869</v>
      </c>
      <c r="B1871" s="2" t="n">
        <v>-50.629407883</v>
      </c>
      <c r="C1871" s="2" t="n">
        <v>22.535020232</v>
      </c>
    </row>
    <row r="1872" customFormat="false" ht="15.75" hidden="false" customHeight="false" outlineLevel="0" collapsed="false">
      <c r="A1872" s="1" t="n">
        <v>1870</v>
      </c>
      <c r="B1872" s="2" t="n">
        <v>-50.756170273</v>
      </c>
      <c r="C1872" s="2" t="n">
        <v>22.535882354</v>
      </c>
    </row>
    <row r="1873" customFormat="false" ht="15.75" hidden="false" customHeight="false" outlineLevel="0" collapsed="false">
      <c r="A1873" s="1" t="n">
        <v>1871</v>
      </c>
      <c r="B1873" s="2" t="n">
        <v>-50.875486374</v>
      </c>
      <c r="C1873" s="2" t="n">
        <v>22.527022719</v>
      </c>
    </row>
    <row r="1874" customFormat="false" ht="15.75" hidden="false" customHeight="false" outlineLevel="0" collapsed="false">
      <c r="A1874" s="1" t="n">
        <v>1872</v>
      </c>
      <c r="B1874" s="2" t="n">
        <v>-50.975831985</v>
      </c>
      <c r="C1874" s="2" t="n">
        <v>22.543845534</v>
      </c>
    </row>
    <row r="1875" customFormat="false" ht="15.75" hidden="false" customHeight="false" outlineLevel="0" collapsed="false">
      <c r="A1875" s="1" t="n">
        <v>1873</v>
      </c>
      <c r="B1875" s="2" t="n">
        <v>-51.057275772</v>
      </c>
      <c r="C1875" s="2" t="n">
        <v>22.546971679</v>
      </c>
    </row>
    <row r="1876" customFormat="false" ht="15.75" hidden="false" customHeight="false" outlineLevel="0" collapsed="false">
      <c r="A1876" s="1" t="n">
        <v>1874</v>
      </c>
      <c r="B1876" s="2" t="n">
        <v>-51.110818863</v>
      </c>
      <c r="C1876" s="2" t="n">
        <v>22.536002517</v>
      </c>
    </row>
    <row r="1877" customFormat="false" ht="15.75" hidden="false" customHeight="false" outlineLevel="0" collapsed="false">
      <c r="A1877" s="1" t="n">
        <v>1875</v>
      </c>
      <c r="B1877" s="2" t="n">
        <v>-51.146528244</v>
      </c>
      <c r="C1877" s="2" t="n">
        <v>22.550933242</v>
      </c>
    </row>
    <row r="1878" customFormat="false" ht="15.75" hidden="false" customHeight="false" outlineLevel="0" collapsed="false">
      <c r="A1878" s="1" t="n">
        <v>1876</v>
      </c>
      <c r="B1878" s="2" t="n">
        <v>-51.162427902</v>
      </c>
      <c r="C1878" s="2" t="n">
        <v>22.593224883</v>
      </c>
    </row>
    <row r="1879" customFormat="false" ht="15.75" hidden="false" customHeight="false" outlineLevel="0" collapsed="false">
      <c r="A1879" s="1" t="n">
        <v>1877</v>
      </c>
      <c r="B1879" s="2" t="n">
        <v>-51.166425705</v>
      </c>
      <c r="C1879" s="2" t="n">
        <v>22.621066451</v>
      </c>
    </row>
    <row r="1880" customFormat="false" ht="15.75" hidden="false" customHeight="false" outlineLevel="0" collapsed="false">
      <c r="A1880" s="1" t="n">
        <v>1878</v>
      </c>
      <c r="B1880" s="2" t="n">
        <v>-51.15836525</v>
      </c>
      <c r="C1880" s="2" t="n">
        <v>22.657204986</v>
      </c>
    </row>
    <row r="1881" customFormat="false" ht="15.75" hidden="false" customHeight="false" outlineLevel="0" collapsed="false">
      <c r="A1881" s="1" t="n">
        <v>1879</v>
      </c>
      <c r="B1881" s="2" t="n">
        <v>-51.150938034</v>
      </c>
      <c r="C1881" s="2" t="n">
        <v>22.687337279</v>
      </c>
    </row>
    <row r="1882" customFormat="false" ht="15.75" hidden="false" customHeight="false" outlineLevel="0" collapsed="false">
      <c r="A1882" s="1" t="n">
        <v>1880</v>
      </c>
      <c r="B1882" s="2" t="n">
        <v>-51.13032341</v>
      </c>
      <c r="C1882" s="2" t="n">
        <v>22.720582366</v>
      </c>
    </row>
    <row r="1883" customFormat="false" ht="15.75" hidden="false" customHeight="false" outlineLevel="0" collapsed="false">
      <c r="A1883" s="1" t="n">
        <v>1881</v>
      </c>
      <c r="B1883" s="2" t="n">
        <v>-51.111150742</v>
      </c>
      <c r="C1883" s="2" t="n">
        <v>22.735667586</v>
      </c>
    </row>
    <row r="1884" customFormat="false" ht="15.75" hidden="false" customHeight="false" outlineLevel="0" collapsed="false">
      <c r="A1884" s="1" t="n">
        <v>1882</v>
      </c>
      <c r="B1884" s="2" t="n">
        <v>-51.081792831</v>
      </c>
      <c r="C1884" s="2" t="n">
        <v>22.753016829</v>
      </c>
    </row>
    <row r="1885" customFormat="false" ht="15.75" hidden="false" customHeight="false" outlineLevel="0" collapsed="false">
      <c r="A1885" s="1" t="n">
        <v>1883</v>
      </c>
      <c r="B1885" s="2" t="n">
        <v>-51.04898262</v>
      </c>
      <c r="C1885" s="2" t="n">
        <v>22.772742629</v>
      </c>
    </row>
    <row r="1886" customFormat="false" ht="15.75" hidden="false" customHeight="false" outlineLevel="0" collapsed="false">
      <c r="A1886" s="1" t="n">
        <v>1884</v>
      </c>
      <c r="B1886" s="2" t="n">
        <v>-51.023111343</v>
      </c>
      <c r="C1886" s="2" t="n">
        <v>22.779557586</v>
      </c>
    </row>
    <row r="1887" customFormat="false" ht="15.75" hidden="false" customHeight="false" outlineLevel="0" collapsed="false">
      <c r="A1887" s="1" t="n">
        <v>1885</v>
      </c>
      <c r="B1887" s="2" t="n">
        <v>-51.001008987</v>
      </c>
      <c r="C1887" s="2" t="n">
        <v>22.79515779</v>
      </c>
    </row>
    <row r="1888" customFormat="false" ht="15.75" hidden="false" customHeight="false" outlineLevel="0" collapsed="false">
      <c r="A1888" s="1" t="n">
        <v>1886</v>
      </c>
      <c r="B1888" s="2" t="n">
        <v>-50.995218277</v>
      </c>
      <c r="C1888" s="2" t="n">
        <v>22.798972487</v>
      </c>
    </row>
    <row r="1889" customFormat="false" ht="15.75" hidden="false" customHeight="false" outlineLevel="0" collapsed="false">
      <c r="A1889" s="1" t="n">
        <v>1887</v>
      </c>
      <c r="B1889" s="2" t="n">
        <v>-51.002901077</v>
      </c>
      <c r="C1889" s="2" t="n">
        <v>22.80567491</v>
      </c>
    </row>
    <row r="1890" customFormat="false" ht="15.75" hidden="false" customHeight="false" outlineLevel="0" collapsed="false">
      <c r="A1890" s="1" t="n">
        <v>1888</v>
      </c>
      <c r="B1890" s="2" t="n">
        <v>-51.0268116</v>
      </c>
      <c r="C1890" s="2" t="n">
        <v>22.81456697</v>
      </c>
    </row>
    <row r="1891" customFormat="false" ht="15.75" hidden="false" customHeight="false" outlineLevel="0" collapsed="false">
      <c r="A1891" s="1" t="n">
        <v>1889</v>
      </c>
      <c r="B1891" s="2" t="n">
        <v>-51.054777145</v>
      </c>
      <c r="C1891" s="2" t="n">
        <v>22.84121263</v>
      </c>
    </row>
    <row r="1892" customFormat="false" ht="15.75" hidden="false" customHeight="false" outlineLevel="0" collapsed="false">
      <c r="A1892" s="1" t="n">
        <v>1890</v>
      </c>
      <c r="B1892" s="2" t="n">
        <v>-51.093961716</v>
      </c>
      <c r="C1892" s="2" t="n">
        <v>22.888215423</v>
      </c>
    </row>
    <row r="1893" customFormat="false" ht="15.75" hidden="false" customHeight="false" outlineLevel="0" collapsed="false">
      <c r="A1893" s="1" t="n">
        <v>1891</v>
      </c>
      <c r="B1893" s="2" t="n">
        <v>-51.132326126</v>
      </c>
      <c r="C1893" s="2" t="n">
        <v>22.915135741</v>
      </c>
    </row>
    <row r="1894" customFormat="false" ht="15.75" hidden="false" customHeight="false" outlineLevel="0" collapsed="false">
      <c r="A1894" s="1" t="n">
        <v>1892</v>
      </c>
      <c r="B1894" s="2" t="n">
        <v>-51.189283371</v>
      </c>
      <c r="C1894" s="2" t="n">
        <v>22.929335952</v>
      </c>
    </row>
    <row r="1895" customFormat="false" ht="15.75" hidden="false" customHeight="false" outlineLevel="0" collapsed="false">
      <c r="A1895" s="1" t="n">
        <v>1893</v>
      </c>
      <c r="B1895" s="2" t="n">
        <v>-51.243597031</v>
      </c>
      <c r="C1895" s="2" t="n">
        <v>22.957438827</v>
      </c>
    </row>
    <row r="1896" customFormat="false" ht="15.75" hidden="false" customHeight="false" outlineLevel="0" collapsed="false">
      <c r="A1896" s="1" t="n">
        <v>1894</v>
      </c>
      <c r="B1896" s="2" t="n">
        <v>-51.315336227</v>
      </c>
      <c r="C1896" s="2" t="n">
        <v>22.97094667</v>
      </c>
    </row>
    <row r="1897" customFormat="false" ht="15.75" hidden="false" customHeight="false" outlineLevel="0" collapsed="false">
      <c r="A1897" s="1" t="n">
        <v>1895</v>
      </c>
      <c r="B1897" s="2" t="n">
        <v>-51.396852493</v>
      </c>
      <c r="C1897" s="2" t="n">
        <v>22.9937433</v>
      </c>
    </row>
    <row r="1898" customFormat="false" ht="15.75" hidden="false" customHeight="false" outlineLevel="0" collapsed="false">
      <c r="A1898" s="1" t="n">
        <v>1896</v>
      </c>
      <c r="B1898" s="2" t="n">
        <v>-51.487009048</v>
      </c>
      <c r="C1898" s="2" t="n">
        <v>23.019959807</v>
      </c>
    </row>
    <row r="1899" customFormat="false" ht="15.75" hidden="false" customHeight="false" outlineLevel="0" collapsed="false">
      <c r="A1899" s="1" t="n">
        <v>1897</v>
      </c>
      <c r="B1899" s="2" t="n">
        <v>-51.580652237</v>
      </c>
      <c r="C1899" s="2" t="n">
        <v>23.054011702</v>
      </c>
    </row>
    <row r="1900" customFormat="false" ht="15.75" hidden="false" customHeight="false" outlineLevel="0" collapsed="false">
      <c r="A1900" s="1" t="n">
        <v>1898</v>
      </c>
      <c r="B1900" s="2" t="n">
        <v>-51.673589706</v>
      </c>
      <c r="C1900" s="2" t="n">
        <v>23.061911941</v>
      </c>
    </row>
    <row r="1901" customFormat="false" ht="15.75" hidden="false" customHeight="false" outlineLevel="0" collapsed="false">
      <c r="A1901" s="1" t="n">
        <v>1899</v>
      </c>
      <c r="B1901" s="2" t="n">
        <v>-51.757440567</v>
      </c>
      <c r="C1901" s="2" t="n">
        <v>23.072938323</v>
      </c>
    </row>
    <row r="1902" customFormat="false" ht="15.75" hidden="false" customHeight="false" outlineLevel="0" collapsed="false">
      <c r="A1902" s="1" t="n">
        <v>1900</v>
      </c>
      <c r="B1902" s="2" t="n">
        <v>-51.841627121</v>
      </c>
      <c r="C1902" s="2" t="n">
        <v>23.083630919</v>
      </c>
    </row>
    <row r="1903" customFormat="false" ht="15.75" hidden="false" customHeight="false" outlineLevel="0" collapsed="false">
      <c r="A1903" s="1" t="n">
        <v>1901</v>
      </c>
      <c r="B1903" s="2" t="n">
        <v>-51.924818039</v>
      </c>
      <c r="C1903" s="2" t="n">
        <v>23.113063216</v>
      </c>
    </row>
    <row r="1904" customFormat="false" ht="15.75" hidden="false" customHeight="false" outlineLevel="0" collapsed="false">
      <c r="A1904" s="1" t="n">
        <v>1902</v>
      </c>
      <c r="B1904" s="2" t="n">
        <v>-52.008264542</v>
      </c>
      <c r="C1904" s="2" t="n">
        <v>23.110099196</v>
      </c>
    </row>
    <row r="1905" customFormat="false" ht="15.75" hidden="false" customHeight="false" outlineLevel="0" collapsed="false">
      <c r="A1905" s="1" t="n">
        <v>1903</v>
      </c>
      <c r="B1905" s="2" t="n">
        <v>-52.09018898</v>
      </c>
      <c r="C1905" s="2" t="n">
        <v>23.078223586</v>
      </c>
    </row>
    <row r="1906" customFormat="false" ht="15.75" hidden="false" customHeight="false" outlineLevel="0" collapsed="false">
      <c r="A1906" s="1" t="n">
        <v>1904</v>
      </c>
      <c r="B1906" s="2" t="n">
        <v>-52.171182632</v>
      </c>
      <c r="C1906" s="2" t="n">
        <v>23.052302718</v>
      </c>
    </row>
    <row r="1907" customFormat="false" ht="15.75" hidden="false" customHeight="false" outlineLevel="0" collapsed="false">
      <c r="A1907" s="1" t="n">
        <v>1905</v>
      </c>
      <c r="B1907" s="2" t="n">
        <v>-52.251550674</v>
      </c>
      <c r="C1907" s="2" t="n">
        <v>23.039763808</v>
      </c>
    </row>
    <row r="1908" customFormat="false" ht="15.75" hidden="false" customHeight="false" outlineLevel="0" collapsed="false">
      <c r="A1908" s="1" t="n">
        <v>1906</v>
      </c>
      <c r="B1908" s="2" t="n">
        <v>-52.316984177</v>
      </c>
      <c r="C1908" s="2" t="n">
        <v>23.02950418</v>
      </c>
    </row>
    <row r="1909" customFormat="false" ht="15.75" hidden="false" customHeight="false" outlineLevel="0" collapsed="false">
      <c r="A1909" s="1" t="n">
        <v>1907</v>
      </c>
      <c r="B1909" s="2" t="n">
        <v>-52.372148514</v>
      </c>
      <c r="C1909" s="2" t="n">
        <v>23.046121001</v>
      </c>
    </row>
    <row r="1910" customFormat="false" ht="15.75" hidden="false" customHeight="false" outlineLevel="0" collapsed="false">
      <c r="A1910" s="1" t="n">
        <v>1908</v>
      </c>
      <c r="B1910" s="2" t="n">
        <v>-52.40748024</v>
      </c>
      <c r="C1910" s="2" t="n">
        <v>23.079551101</v>
      </c>
    </row>
    <row r="1911" customFormat="false" ht="15.75" hidden="false" customHeight="false" outlineLevel="0" collapsed="false">
      <c r="A1911" s="1" t="n">
        <v>1909</v>
      </c>
      <c r="B1911" s="2" t="n">
        <v>-52.435239792</v>
      </c>
      <c r="C1911" s="2" t="n">
        <v>23.105704665</v>
      </c>
    </row>
    <row r="1912" customFormat="false" ht="15.75" hidden="false" customHeight="false" outlineLevel="0" collapsed="false">
      <c r="A1912" s="1" t="n">
        <v>1910</v>
      </c>
      <c r="B1912" s="2" t="n">
        <v>-52.450155258</v>
      </c>
      <c r="C1912" s="2" t="n">
        <v>23.153218627</v>
      </c>
    </row>
    <row r="1913" customFormat="false" ht="15.75" hidden="false" customHeight="false" outlineLevel="0" collapsed="false">
      <c r="A1913" s="1" t="n">
        <v>1911</v>
      </c>
      <c r="B1913" s="2" t="n">
        <v>-52.465112686</v>
      </c>
      <c r="C1913" s="2" t="n">
        <v>23.195416808</v>
      </c>
    </row>
    <row r="1914" customFormat="false" ht="15.75" hidden="false" customHeight="false" outlineLevel="0" collapsed="false">
      <c r="A1914" s="1" t="n">
        <v>1912</v>
      </c>
      <c r="B1914" s="2" t="n">
        <v>-52.471410751</v>
      </c>
      <c r="C1914" s="2" t="n">
        <v>23.216733336</v>
      </c>
    </row>
    <row r="1915" customFormat="false" ht="15.75" hidden="false" customHeight="false" outlineLevel="0" collapsed="false">
      <c r="A1915" s="1" t="n">
        <v>1913</v>
      </c>
      <c r="B1915" s="2" t="n">
        <v>-52.478765488</v>
      </c>
      <c r="C1915" s="2" t="n">
        <v>23.238355041</v>
      </c>
    </row>
    <row r="1916" customFormat="false" ht="15.75" hidden="false" customHeight="false" outlineLevel="0" collapsed="false">
      <c r="A1916" s="1" t="n">
        <v>1914</v>
      </c>
      <c r="B1916" s="2" t="n">
        <v>-52.476564407</v>
      </c>
      <c r="C1916" s="2" t="n">
        <v>23.262091994</v>
      </c>
    </row>
    <row r="1917" customFormat="false" ht="15.75" hidden="false" customHeight="false" outlineLevel="0" collapsed="false">
      <c r="A1917" s="1" t="n">
        <v>1915</v>
      </c>
      <c r="B1917" s="2" t="n">
        <v>-52.469053268</v>
      </c>
      <c r="C1917" s="2" t="n">
        <v>23.284266829</v>
      </c>
    </row>
    <row r="1918" customFormat="false" ht="15.75" hidden="false" customHeight="false" outlineLevel="0" collapsed="false">
      <c r="A1918" s="1" t="n">
        <v>1916</v>
      </c>
      <c r="B1918" s="2" t="n">
        <v>-52.453538895</v>
      </c>
      <c r="C1918" s="2" t="n">
        <v>23.287814498</v>
      </c>
    </row>
    <row r="1919" customFormat="false" ht="15.75" hidden="false" customHeight="false" outlineLevel="0" collapsed="false">
      <c r="A1919" s="1" t="n">
        <v>1917</v>
      </c>
      <c r="B1919" s="2" t="n">
        <v>-52.437345505</v>
      </c>
      <c r="C1919" s="2" t="n">
        <v>23.264611602</v>
      </c>
    </row>
    <row r="1920" customFormat="false" ht="15.75" hidden="false" customHeight="false" outlineLevel="0" collapsed="false">
      <c r="A1920" s="1" t="n">
        <v>1918</v>
      </c>
      <c r="B1920" s="2" t="n">
        <v>-52.428495407</v>
      </c>
      <c r="C1920" s="2" t="n">
        <v>23.265611052</v>
      </c>
    </row>
    <row r="1921" customFormat="false" ht="15.75" hidden="false" customHeight="false" outlineLevel="0" collapsed="false">
      <c r="A1921" s="1" t="n">
        <v>1919</v>
      </c>
      <c r="B1921" s="2" t="n">
        <v>-52.432603836</v>
      </c>
      <c r="C1921" s="2" t="n">
        <v>23.282092452</v>
      </c>
    </row>
    <row r="1922" customFormat="false" ht="15.75" hidden="false" customHeight="false" outlineLevel="0" collapsed="false">
      <c r="A1922" s="1" t="n">
        <v>1920</v>
      </c>
      <c r="B1922" s="2" t="n">
        <v>-52.449556351</v>
      </c>
      <c r="C1922" s="2" t="n">
        <v>23.296475768</v>
      </c>
    </row>
    <row r="1923" customFormat="false" ht="15.75" hidden="false" customHeight="false" outlineLevel="0" collapsed="false">
      <c r="A1923" s="1" t="n">
        <v>1921</v>
      </c>
      <c r="B1923" s="2" t="n">
        <v>-52.475606918</v>
      </c>
      <c r="C1923" s="2" t="n">
        <v>23.301858306</v>
      </c>
    </row>
    <row r="1924" customFormat="false" ht="15.75" hidden="false" customHeight="false" outlineLevel="0" collapsed="false">
      <c r="A1924" s="1" t="n">
        <v>1922</v>
      </c>
      <c r="B1924" s="2" t="n">
        <v>-52.510953903</v>
      </c>
      <c r="C1924" s="2" t="n">
        <v>23.346928954</v>
      </c>
    </row>
    <row r="1925" customFormat="false" ht="15.75" hidden="false" customHeight="false" outlineLevel="0" collapsed="false">
      <c r="A1925" s="1" t="n">
        <v>1923</v>
      </c>
      <c r="B1925" s="2" t="n">
        <v>-52.551397324</v>
      </c>
      <c r="C1925" s="2" t="n">
        <v>23.382823348</v>
      </c>
    </row>
    <row r="1926" customFormat="false" ht="15.75" hidden="false" customHeight="false" outlineLevel="0" collapsed="false">
      <c r="A1926" s="1" t="n">
        <v>1924</v>
      </c>
      <c r="B1926" s="2" t="n">
        <v>-52.598962784</v>
      </c>
      <c r="C1926" s="2" t="n">
        <v>23.378560424</v>
      </c>
    </row>
    <row r="1927" customFormat="false" ht="15.75" hidden="false" customHeight="false" outlineLevel="0" collapsed="false">
      <c r="A1927" s="1" t="n">
        <v>1925</v>
      </c>
      <c r="B1927" s="2" t="n">
        <v>-52.64406395</v>
      </c>
      <c r="C1927" s="2" t="n">
        <v>23.391999602</v>
      </c>
    </row>
    <row r="1928" customFormat="false" ht="15.75" hidden="false" customHeight="false" outlineLevel="0" collapsed="false">
      <c r="A1928" s="1" t="n">
        <v>1926</v>
      </c>
      <c r="B1928" s="2" t="n">
        <v>-52.704977035</v>
      </c>
      <c r="C1928" s="2" t="n">
        <v>23.417291045</v>
      </c>
    </row>
    <row r="1929" customFormat="false" ht="15.75" hidden="false" customHeight="false" outlineLevel="0" collapsed="false">
      <c r="A1929" s="1" t="n">
        <v>1927</v>
      </c>
      <c r="B1929" s="2" t="n">
        <v>-52.771966934</v>
      </c>
      <c r="C1929" s="2" t="n">
        <v>23.429622054</v>
      </c>
    </row>
    <row r="1930" customFormat="false" ht="15.75" hidden="false" customHeight="false" outlineLevel="0" collapsed="false">
      <c r="A1930" s="1" t="n">
        <v>1928</v>
      </c>
      <c r="B1930" s="2" t="n">
        <v>-52.851507187</v>
      </c>
      <c r="C1930" s="2" t="n">
        <v>23.450267196</v>
      </c>
    </row>
    <row r="1931" customFormat="false" ht="15.75" hidden="false" customHeight="false" outlineLevel="0" collapsed="false">
      <c r="A1931" s="1" t="n">
        <v>1929</v>
      </c>
      <c r="B1931" s="2" t="n">
        <v>-52.929731369</v>
      </c>
      <c r="C1931" s="2" t="n">
        <v>23.458474517</v>
      </c>
    </row>
    <row r="1932" customFormat="false" ht="15.75" hidden="false" customHeight="false" outlineLevel="0" collapsed="false">
      <c r="A1932" s="1" t="n">
        <v>1930</v>
      </c>
      <c r="B1932" s="2" t="n">
        <v>-53.015382767</v>
      </c>
      <c r="C1932" s="2" t="n">
        <v>23.440707564</v>
      </c>
    </row>
    <row r="1933" customFormat="false" ht="15.75" hidden="false" customHeight="false" outlineLevel="0" collapsed="false">
      <c r="A1933" s="1" t="n">
        <v>1931</v>
      </c>
      <c r="B1933" s="2" t="n">
        <v>-53.087198257</v>
      </c>
      <c r="C1933" s="2" t="n">
        <v>23.457147002</v>
      </c>
    </row>
    <row r="1934" customFormat="false" ht="15.75" hidden="false" customHeight="false" outlineLevel="0" collapsed="false">
      <c r="A1934" s="1" t="n">
        <v>1932</v>
      </c>
      <c r="B1934" s="2" t="n">
        <v>-53.159845352</v>
      </c>
      <c r="C1934" s="2" t="n">
        <v>23.507937789</v>
      </c>
    </row>
    <row r="1935" customFormat="false" ht="15.75" hidden="false" customHeight="false" outlineLevel="0" collapsed="false">
      <c r="A1935" s="1" t="n">
        <v>1933</v>
      </c>
      <c r="B1935" s="2" t="n">
        <v>-53.213438034</v>
      </c>
      <c r="C1935" s="2" t="n">
        <v>23.535621047</v>
      </c>
    </row>
    <row r="1936" customFormat="false" ht="15.75" hidden="false" customHeight="false" outlineLevel="0" collapsed="false">
      <c r="A1936" s="1" t="n">
        <v>1934</v>
      </c>
      <c r="B1936" s="2" t="n">
        <v>-53.259740829</v>
      </c>
      <c r="C1936" s="2" t="n">
        <v>23.561255813</v>
      </c>
    </row>
    <row r="1937" customFormat="false" ht="15.75" hidden="false" customHeight="false" outlineLevel="0" collapsed="false">
      <c r="A1937" s="1" t="n">
        <v>1935</v>
      </c>
      <c r="B1937" s="2" t="n">
        <v>-53.301740646</v>
      </c>
      <c r="C1937" s="2" t="n">
        <v>23.611394286</v>
      </c>
    </row>
    <row r="1938" customFormat="false" ht="15.75" hidden="false" customHeight="false" outlineLevel="0" collapsed="false">
      <c r="A1938" s="1" t="n">
        <v>1936</v>
      </c>
      <c r="B1938" s="2" t="n">
        <v>-53.343191147</v>
      </c>
      <c r="C1938" s="2" t="n">
        <v>23.617370009</v>
      </c>
    </row>
    <row r="1939" customFormat="false" ht="15.75" hidden="false" customHeight="false" outlineLevel="0" collapsed="false">
      <c r="A1939" s="1" t="n">
        <v>1937</v>
      </c>
      <c r="B1939" s="2" t="n">
        <v>-53.382230759</v>
      </c>
      <c r="C1939" s="2" t="n">
        <v>23.580563903</v>
      </c>
    </row>
    <row r="1940" customFormat="false" ht="15.75" hidden="false" customHeight="false" outlineLevel="0" collapsed="false">
      <c r="A1940" s="1" t="n">
        <v>1938</v>
      </c>
      <c r="B1940" s="2" t="n">
        <v>-53.413099289</v>
      </c>
      <c r="C1940" s="2" t="n">
        <v>23.552361846</v>
      </c>
    </row>
    <row r="1941" customFormat="false" ht="15.75" hidden="false" customHeight="false" outlineLevel="0" collapsed="false">
      <c r="A1941" s="1" t="n">
        <v>1939</v>
      </c>
      <c r="B1941" s="2" t="n">
        <v>-53.439130783</v>
      </c>
      <c r="C1941" s="2" t="n">
        <v>23.564227462</v>
      </c>
    </row>
    <row r="1942" customFormat="false" ht="15.75" hidden="false" customHeight="false" outlineLevel="0" collapsed="false">
      <c r="A1942" s="1" t="n">
        <v>1940</v>
      </c>
      <c r="B1942" s="2" t="n">
        <v>-53.455949783</v>
      </c>
      <c r="C1942" s="2" t="n">
        <v>23.562661529</v>
      </c>
    </row>
    <row r="1943" customFormat="false" ht="15.75" hidden="false" customHeight="false" outlineLevel="0" collapsed="false">
      <c r="A1943" s="1" t="n">
        <v>1941</v>
      </c>
      <c r="B1943" s="2" t="n">
        <v>-53.467721939</v>
      </c>
      <c r="C1943" s="2" t="n">
        <v>23.545934081</v>
      </c>
    </row>
    <row r="1944" customFormat="false" ht="15.75" hidden="false" customHeight="false" outlineLevel="0" collapsed="false">
      <c r="A1944" s="1" t="n">
        <v>1942</v>
      </c>
      <c r="B1944" s="2" t="n">
        <v>-53.47129631</v>
      </c>
      <c r="C1944" s="2" t="n">
        <v>23.531545043</v>
      </c>
    </row>
    <row r="1945" customFormat="false" ht="15.75" hidden="false" customHeight="false" outlineLevel="0" collapsed="false">
      <c r="A1945" s="1" t="n">
        <v>1943</v>
      </c>
      <c r="B1945" s="2" t="n">
        <v>-53.479436874</v>
      </c>
      <c r="C1945" s="2" t="n">
        <v>23.548087478</v>
      </c>
    </row>
    <row r="1946" customFormat="false" ht="15.75" hidden="false" customHeight="false" outlineLevel="0" collapsed="false">
      <c r="A1946" s="1" t="n">
        <v>1944</v>
      </c>
      <c r="B1946" s="2" t="n">
        <v>-53.482980728</v>
      </c>
      <c r="C1946" s="2" t="n">
        <v>23.555442214</v>
      </c>
    </row>
    <row r="1947" customFormat="false" ht="15.75" hidden="false" customHeight="false" outlineLevel="0" collapsed="false">
      <c r="A1947" s="1" t="n">
        <v>1945</v>
      </c>
      <c r="B1947" s="2" t="n">
        <v>-53.496931076</v>
      </c>
      <c r="C1947" s="2" t="n">
        <v>23.553300261</v>
      </c>
    </row>
    <row r="1948" customFormat="false" ht="15.75" hidden="false" customHeight="false" outlineLevel="0" collapsed="false">
      <c r="A1948" s="1" t="n">
        <v>1946</v>
      </c>
      <c r="B1948" s="2" t="n">
        <v>-53.503679275</v>
      </c>
      <c r="C1948" s="2" t="n">
        <v>23.569049239</v>
      </c>
    </row>
    <row r="1949" customFormat="false" ht="15.75" hidden="false" customHeight="false" outlineLevel="0" collapsed="false">
      <c r="A1949" s="1" t="n">
        <v>1947</v>
      </c>
      <c r="B1949" s="2" t="n">
        <v>-53.51868248</v>
      </c>
      <c r="C1949" s="2" t="n">
        <v>23.587489486</v>
      </c>
    </row>
    <row r="1950" customFormat="false" ht="15.75" hidden="false" customHeight="false" outlineLevel="0" collapsed="false">
      <c r="A1950" s="1" t="n">
        <v>1948</v>
      </c>
      <c r="B1950" s="2" t="n">
        <v>-53.523416519</v>
      </c>
      <c r="C1950" s="2" t="n">
        <v>23.594834685</v>
      </c>
    </row>
    <row r="1951" customFormat="false" ht="15.75" hidden="false" customHeight="false" outlineLevel="0" collapsed="false">
      <c r="A1951" s="1" t="n">
        <v>1949</v>
      </c>
      <c r="B1951" s="2" t="n">
        <v>-53.535642624</v>
      </c>
      <c r="C1951" s="2" t="n">
        <v>23.594609618</v>
      </c>
    </row>
    <row r="1952" customFormat="false" ht="15.75" hidden="false" customHeight="false" outlineLevel="0" collapsed="false">
      <c r="A1952" s="1" t="n">
        <v>1950</v>
      </c>
      <c r="B1952" s="2" t="n">
        <v>-53.543268204</v>
      </c>
      <c r="C1952" s="2" t="n">
        <v>23.572944045</v>
      </c>
    </row>
    <row r="1953" customFormat="false" ht="15.75" hidden="false" customHeight="false" outlineLevel="0" collapsed="false">
      <c r="A1953" s="1" t="n">
        <v>1951</v>
      </c>
      <c r="B1953" s="2" t="n">
        <v>-53.556650162</v>
      </c>
      <c r="C1953" s="2" t="n">
        <v>23.555392623</v>
      </c>
    </row>
    <row r="1954" customFormat="false" ht="15.75" hidden="false" customHeight="false" outlineLevel="0" collapsed="false">
      <c r="A1954" s="1" t="n">
        <v>1952</v>
      </c>
      <c r="B1954" s="2" t="n">
        <v>-53.572191238</v>
      </c>
      <c r="C1954" s="2" t="n">
        <v>23.542691588</v>
      </c>
    </row>
    <row r="1955" customFormat="false" ht="15.75" hidden="false" customHeight="false" outlineLevel="0" collapsed="false">
      <c r="A1955" s="1" t="n">
        <v>1953</v>
      </c>
      <c r="B1955" s="2" t="n">
        <v>-53.602972031</v>
      </c>
      <c r="C1955" s="2" t="n">
        <v>23.527793288</v>
      </c>
    </row>
    <row r="1956" customFormat="false" ht="15.75" hidden="false" customHeight="false" outlineLevel="0" collapsed="false">
      <c r="A1956" s="1" t="n">
        <v>1954</v>
      </c>
      <c r="B1956" s="2" t="n">
        <v>-53.6401577</v>
      </c>
      <c r="C1956" s="2" t="n">
        <v>23.551392913</v>
      </c>
    </row>
    <row r="1957" customFormat="false" ht="15.75" hidden="false" customHeight="false" outlineLevel="0" collapsed="false">
      <c r="A1957" s="1" t="n">
        <v>1955</v>
      </c>
      <c r="B1957" s="2" t="n">
        <v>-53.685331345</v>
      </c>
      <c r="C1957" s="2" t="n">
        <v>23.551066756</v>
      </c>
    </row>
    <row r="1958" customFormat="false" ht="15.75" hidden="false" customHeight="false" outlineLevel="0" collapsed="false">
      <c r="A1958" s="1" t="n">
        <v>1956</v>
      </c>
      <c r="B1958" s="2" t="n">
        <v>-53.73031044</v>
      </c>
      <c r="C1958" s="2" t="n">
        <v>23.562657714</v>
      </c>
    </row>
    <row r="1959" customFormat="false" ht="15.75" hidden="false" customHeight="false" outlineLevel="0" collapsed="false">
      <c r="A1959" s="1" t="n">
        <v>1957</v>
      </c>
      <c r="B1959" s="2" t="n">
        <v>-53.772771835</v>
      </c>
      <c r="C1959" s="2" t="n">
        <v>23.585595488</v>
      </c>
    </row>
    <row r="1960" customFormat="false" ht="15.75" hidden="false" customHeight="false" outlineLevel="0" collapsed="false">
      <c r="A1960" s="1" t="n">
        <v>1958</v>
      </c>
      <c r="B1960" s="2" t="n">
        <v>-53.821306229</v>
      </c>
      <c r="C1960" s="2" t="n">
        <v>23.597901702</v>
      </c>
    </row>
    <row r="1961" customFormat="false" ht="15.75" hidden="false" customHeight="false" outlineLevel="0" collapsed="false">
      <c r="A1961" s="1" t="n">
        <v>1959</v>
      </c>
      <c r="B1961" s="2" t="n">
        <v>-53.87207222</v>
      </c>
      <c r="C1961" s="2" t="n">
        <v>23.581799865</v>
      </c>
    </row>
    <row r="1962" customFormat="false" ht="15.75" hidden="false" customHeight="false" outlineLevel="0" collapsed="false">
      <c r="A1962" s="1" t="n">
        <v>1960</v>
      </c>
      <c r="B1962" s="2" t="n">
        <v>-53.925920486</v>
      </c>
      <c r="C1962" s="2" t="n">
        <v>23.579682708</v>
      </c>
    </row>
    <row r="1963" customFormat="false" ht="15.75" hidden="false" customHeight="false" outlineLevel="0" collapsed="false">
      <c r="A1963" s="1" t="n">
        <v>1961</v>
      </c>
      <c r="B1963" s="2" t="n">
        <v>-53.983320236</v>
      </c>
      <c r="C1963" s="2" t="n">
        <v>23.577927947</v>
      </c>
    </row>
    <row r="1964" customFormat="false" ht="15.75" hidden="false" customHeight="false" outlineLevel="0" collapsed="false">
      <c r="A1964" s="1" t="n">
        <v>1962</v>
      </c>
      <c r="B1964" s="2" t="n">
        <v>-54.045827866</v>
      </c>
      <c r="C1964" s="2" t="n">
        <v>23.600921035</v>
      </c>
    </row>
    <row r="1965" customFormat="false" ht="15.75" hidden="false" customHeight="false" outlineLevel="0" collapsed="false">
      <c r="A1965" s="1" t="n">
        <v>1963</v>
      </c>
      <c r="B1965" s="2" t="n">
        <v>-54.105718613</v>
      </c>
      <c r="C1965" s="2" t="n">
        <v>23.636092544</v>
      </c>
    </row>
    <row r="1966" customFormat="false" ht="15.75" hidden="false" customHeight="false" outlineLevel="0" collapsed="false">
      <c r="A1966" s="1" t="n">
        <v>1964</v>
      </c>
      <c r="B1966" s="2" t="n">
        <v>-54.164999008</v>
      </c>
      <c r="C1966" s="2" t="n">
        <v>23.629680037</v>
      </c>
    </row>
    <row r="1967" customFormat="false" ht="15.75" hidden="false" customHeight="false" outlineLevel="0" collapsed="false">
      <c r="A1967" s="1" t="n">
        <v>1965</v>
      </c>
      <c r="B1967" s="2" t="n">
        <v>-54.217298508</v>
      </c>
      <c r="C1967" s="2" t="n">
        <v>23.605313659</v>
      </c>
    </row>
    <row r="1968" customFormat="false" ht="15.75" hidden="false" customHeight="false" outlineLevel="0" collapsed="false">
      <c r="A1968" s="1" t="n">
        <v>1966</v>
      </c>
      <c r="B1968" s="2" t="n">
        <v>-54.26925087</v>
      </c>
      <c r="C1968" s="2" t="n">
        <v>23.611321807</v>
      </c>
    </row>
    <row r="1969" customFormat="false" ht="15.75" hidden="false" customHeight="false" outlineLevel="0" collapsed="false">
      <c r="A1969" s="1" t="n">
        <v>1967</v>
      </c>
      <c r="B1969" s="2" t="n">
        <v>-54.310983658</v>
      </c>
      <c r="C1969" s="2" t="n">
        <v>23.621056914</v>
      </c>
    </row>
    <row r="1970" customFormat="false" ht="15.75" hidden="false" customHeight="false" outlineLevel="0" collapsed="false">
      <c r="A1970" s="1" t="n">
        <v>1968</v>
      </c>
      <c r="B1970" s="2" t="n">
        <v>-54.355821609</v>
      </c>
      <c r="C1970" s="2" t="n">
        <v>23.616258025</v>
      </c>
    </row>
    <row r="1971" customFormat="false" ht="15.75" hidden="false" customHeight="false" outlineLevel="0" collapsed="false">
      <c r="A1971" s="1" t="n">
        <v>1969</v>
      </c>
      <c r="B1971" s="2" t="n">
        <v>-54.393106461</v>
      </c>
      <c r="C1971" s="2" t="n">
        <v>23.625501037</v>
      </c>
    </row>
    <row r="1972" customFormat="false" ht="15.75" hidden="false" customHeight="false" outlineLevel="0" collapsed="false">
      <c r="A1972" s="1" t="n">
        <v>1970</v>
      </c>
      <c r="B1972" s="2" t="n">
        <v>-54.432058334</v>
      </c>
      <c r="C1972" s="2" t="n">
        <v>23.654174209</v>
      </c>
    </row>
    <row r="1973" customFormat="false" ht="15.75" hidden="false" customHeight="false" outlineLevel="0" collapsed="false">
      <c r="A1973" s="1" t="n">
        <v>1971</v>
      </c>
      <c r="B1973" s="2" t="n">
        <v>-54.467546463</v>
      </c>
      <c r="C1973" s="2" t="n">
        <v>23.665482879</v>
      </c>
    </row>
    <row r="1974" customFormat="false" ht="15.75" hidden="false" customHeight="false" outlineLevel="0" collapsed="false">
      <c r="A1974" s="1" t="n">
        <v>1972</v>
      </c>
      <c r="B1974" s="2" t="n">
        <v>-54.502698898</v>
      </c>
      <c r="C1974" s="2" t="n">
        <v>23.652831435</v>
      </c>
    </row>
    <row r="1975" customFormat="false" ht="15.75" hidden="false" customHeight="false" outlineLevel="0" collapsed="false">
      <c r="A1975" s="1" t="n">
        <v>1973</v>
      </c>
      <c r="B1975" s="2" t="n">
        <v>-54.529298782</v>
      </c>
      <c r="C1975" s="2" t="n">
        <v>23.664437652</v>
      </c>
    </row>
    <row r="1976" customFormat="false" ht="15.75" hidden="false" customHeight="false" outlineLevel="0" collapsed="false">
      <c r="A1976" s="1" t="n">
        <v>1974</v>
      </c>
      <c r="B1976" s="2" t="n">
        <v>-54.550382614</v>
      </c>
      <c r="C1976" s="2" t="n">
        <v>23.656718612</v>
      </c>
    </row>
    <row r="1977" customFormat="false" ht="15.75" hidden="false" customHeight="false" outlineLevel="0" collapsed="false">
      <c r="A1977" s="1" t="n">
        <v>1975</v>
      </c>
      <c r="B1977" s="2" t="n">
        <v>-54.568361282</v>
      </c>
      <c r="C1977" s="2" t="n">
        <v>23.652699828</v>
      </c>
    </row>
    <row r="1978" customFormat="false" ht="15.75" hidden="false" customHeight="false" outlineLevel="0" collapsed="false">
      <c r="A1978" s="1" t="n">
        <v>1976</v>
      </c>
      <c r="B1978" s="2" t="n">
        <v>-54.581876755</v>
      </c>
      <c r="C1978" s="2" t="n">
        <v>23.625153899</v>
      </c>
    </row>
    <row r="1979" customFormat="false" ht="15.75" hidden="false" customHeight="false" outlineLevel="0" collapsed="false">
      <c r="A1979" s="1" t="n">
        <v>1977</v>
      </c>
      <c r="B1979" s="2" t="n">
        <v>-54.594511032</v>
      </c>
      <c r="C1979" s="2" t="n">
        <v>23.645169616</v>
      </c>
    </row>
    <row r="1980" customFormat="false" ht="15.75" hidden="false" customHeight="false" outlineLevel="0" collapsed="false">
      <c r="A1980" s="1" t="n">
        <v>1978</v>
      </c>
      <c r="B1980" s="2" t="n">
        <v>-54.597906113</v>
      </c>
      <c r="C1980" s="2" t="n">
        <v>23.654675841</v>
      </c>
    </row>
    <row r="1981" customFormat="false" ht="15.75" hidden="false" customHeight="false" outlineLevel="0" collapsed="false">
      <c r="A1981" s="1" t="n">
        <v>1979</v>
      </c>
      <c r="B1981" s="2" t="n">
        <v>-54.608858108</v>
      </c>
      <c r="C1981" s="2" t="n">
        <v>23.647546172</v>
      </c>
    </row>
    <row r="1982" customFormat="false" ht="15.75" hidden="false" customHeight="false" outlineLevel="0" collapsed="false">
      <c r="A1982" s="1" t="n">
        <v>1980</v>
      </c>
      <c r="B1982" s="2" t="n">
        <v>-54.62099266</v>
      </c>
      <c r="C1982" s="2" t="n">
        <v>23.658198714</v>
      </c>
    </row>
    <row r="1983" customFormat="false" ht="15.75" hidden="false" customHeight="false" outlineLevel="0" collapsed="false">
      <c r="A1983" s="1" t="n">
        <v>1981</v>
      </c>
      <c r="B1983" s="2" t="n">
        <v>-54.638460159</v>
      </c>
      <c r="C1983" s="2" t="n">
        <v>23.673488021</v>
      </c>
    </row>
    <row r="1984" customFormat="false" ht="15.75" hidden="false" customHeight="false" outlineLevel="0" collapsed="false">
      <c r="A1984" s="1" t="n">
        <v>1982</v>
      </c>
      <c r="B1984" s="2" t="n">
        <v>-54.655672073</v>
      </c>
      <c r="C1984" s="2" t="n">
        <v>23.680814147</v>
      </c>
    </row>
    <row r="1985" customFormat="false" ht="15.75" hidden="false" customHeight="false" outlineLevel="0" collapsed="false">
      <c r="A1985" s="1" t="n">
        <v>1983</v>
      </c>
      <c r="B1985" s="2" t="n">
        <v>-54.678201675</v>
      </c>
      <c r="C1985" s="2" t="n">
        <v>23.698739409</v>
      </c>
    </row>
    <row r="1986" customFormat="false" ht="15.75" hidden="false" customHeight="false" outlineLevel="0" collapsed="false">
      <c r="A1986" s="1" t="n">
        <v>1984</v>
      </c>
      <c r="B1986" s="2" t="n">
        <v>-54.694524765</v>
      </c>
      <c r="C1986" s="2" t="n">
        <v>23.7302984</v>
      </c>
    </row>
    <row r="1987" customFormat="false" ht="15.75" hidden="false" customHeight="false" outlineLevel="0" collapsed="false">
      <c r="A1987" s="1" t="n">
        <v>1985</v>
      </c>
      <c r="B1987" s="2" t="n">
        <v>-54.726678848</v>
      </c>
      <c r="C1987" s="2" t="n">
        <v>23.747676253</v>
      </c>
    </row>
    <row r="1988" customFormat="false" ht="15.75" hidden="false" customHeight="false" outlineLevel="0" collapsed="false">
      <c r="A1988" s="1" t="n">
        <v>1986</v>
      </c>
      <c r="B1988" s="2" t="n">
        <v>-54.759943008</v>
      </c>
      <c r="C1988" s="2" t="n">
        <v>23.758628249</v>
      </c>
    </row>
    <row r="1989" customFormat="false" ht="15.75" hidden="false" customHeight="false" outlineLevel="0" collapsed="false">
      <c r="A1989" s="1" t="n">
        <v>1987</v>
      </c>
      <c r="B1989" s="2" t="n">
        <v>-54.809476852</v>
      </c>
      <c r="C1989" s="2" t="n">
        <v>23.782807708</v>
      </c>
    </row>
    <row r="1990" customFormat="false" ht="15.75" hidden="false" customHeight="false" outlineLevel="0" collapsed="false">
      <c r="A1990" s="1" t="n">
        <v>1988</v>
      </c>
      <c r="B1990" s="2" t="n">
        <v>-54.861215591</v>
      </c>
      <c r="C1990" s="2" t="n">
        <v>23.802621245</v>
      </c>
    </row>
    <row r="1991" customFormat="false" ht="15.75" hidden="false" customHeight="false" outlineLevel="0" collapsed="false">
      <c r="A1991" s="1" t="n">
        <v>1989</v>
      </c>
      <c r="B1991" s="2" t="n">
        <v>-54.919290543</v>
      </c>
      <c r="C1991" s="2" t="n">
        <v>23.78694284</v>
      </c>
    </row>
    <row r="1992" customFormat="false" ht="15.75" hidden="false" customHeight="false" outlineLevel="0" collapsed="false">
      <c r="A1992" s="1" t="n">
        <v>1990</v>
      </c>
      <c r="B1992" s="2" t="n">
        <v>-54.970323563</v>
      </c>
      <c r="C1992" s="2" t="n">
        <v>23.796946883</v>
      </c>
    </row>
    <row r="1993" customFormat="false" ht="15.75" hidden="false" customHeight="false" outlineLevel="0" collapsed="false">
      <c r="A1993" s="1" t="n">
        <v>1991</v>
      </c>
      <c r="B1993" s="2" t="n">
        <v>-55.02308464</v>
      </c>
      <c r="C1993" s="2" t="n">
        <v>23.825967193</v>
      </c>
    </row>
    <row r="1994" customFormat="false" ht="15.75" hidden="false" customHeight="false" outlineLevel="0" collapsed="false">
      <c r="A1994" s="1" t="n">
        <v>1992</v>
      </c>
      <c r="B1994" s="2" t="n">
        <v>-55.069234848</v>
      </c>
      <c r="C1994" s="2" t="n">
        <v>23.842643142</v>
      </c>
    </row>
    <row r="1995" customFormat="false" ht="15.75" hidden="false" customHeight="false" outlineLevel="0" collapsed="false">
      <c r="A1995" s="1" t="n">
        <v>1993</v>
      </c>
      <c r="B1995" s="2" t="n">
        <v>-55.118284225</v>
      </c>
      <c r="C1995" s="2" t="n">
        <v>23.843613982</v>
      </c>
    </row>
    <row r="1996" customFormat="false" ht="15.75" hidden="false" customHeight="false" outlineLevel="0" collapsed="false">
      <c r="A1996" s="1" t="n">
        <v>1994</v>
      </c>
      <c r="B1996" s="2" t="n">
        <v>-55.161428451</v>
      </c>
      <c r="C1996" s="2" t="n">
        <v>23.869235396</v>
      </c>
    </row>
    <row r="1997" customFormat="false" ht="15.75" hidden="false" customHeight="false" outlineLevel="0" collapsed="false">
      <c r="A1997" s="1" t="n">
        <v>1995</v>
      </c>
      <c r="B1997" s="2" t="n">
        <v>-55.207864761</v>
      </c>
      <c r="C1997" s="2" t="n">
        <v>23.897162795</v>
      </c>
    </row>
    <row r="1998" customFormat="false" ht="15.75" hidden="false" customHeight="false" outlineLevel="0" collapsed="false">
      <c r="A1998" s="1" t="n">
        <v>1996</v>
      </c>
      <c r="B1998" s="2" t="n">
        <v>-55.255926132</v>
      </c>
      <c r="C1998" s="2" t="n">
        <v>23.893847823</v>
      </c>
    </row>
    <row r="1999" customFormat="false" ht="15.75" hidden="false" customHeight="false" outlineLevel="0" collapsed="false">
      <c r="A1999" s="1" t="n">
        <v>1997</v>
      </c>
      <c r="B1999" s="2" t="n">
        <v>-55.29652977</v>
      </c>
      <c r="C1999" s="2" t="n">
        <v>23.904689193</v>
      </c>
    </row>
    <row r="2000" customFormat="false" ht="15.75" hidden="false" customHeight="false" outlineLevel="0" collapsed="false">
      <c r="A2000" s="1" t="n">
        <v>1998</v>
      </c>
      <c r="B2000" s="2" t="n">
        <v>-55.334314346</v>
      </c>
      <c r="C2000" s="2" t="n">
        <v>23.948027968</v>
      </c>
    </row>
    <row r="2001" customFormat="false" ht="15.75" hidden="false" customHeight="false" outlineLevel="0" collapsed="false">
      <c r="A2001" s="1" t="n">
        <v>1999</v>
      </c>
      <c r="B2001" s="2" t="n">
        <v>-55.366743088</v>
      </c>
      <c r="C2001" s="2" t="n">
        <v>23.972295165</v>
      </c>
    </row>
    <row r="2002" customFormat="false" ht="15.75" hidden="false" customHeight="false" outlineLevel="0" collapsed="false">
      <c r="A2002" s="1" t="n">
        <v>2000</v>
      </c>
      <c r="B2002" s="2" t="n">
        <v>-55.393930435</v>
      </c>
      <c r="C2002" s="2" t="n">
        <v>23.967049956</v>
      </c>
    </row>
    <row r="2003" customFormat="false" ht="15.75" hidden="false" customHeight="false" outlineLevel="0" collapsed="false">
      <c r="A2003" s="1" t="n">
        <v>2001</v>
      </c>
      <c r="B2003" s="2" t="n">
        <v>-55.42316246</v>
      </c>
      <c r="C2003" s="2" t="n">
        <v>23.97818315</v>
      </c>
    </row>
    <row r="2004" customFormat="false" ht="15.75" hidden="false" customHeight="false" outlineLevel="0" collapsed="false">
      <c r="A2004" s="1" t="n">
        <v>2002</v>
      </c>
      <c r="B2004" s="2" t="n">
        <v>-55.446836472</v>
      </c>
      <c r="C2004" s="2" t="n">
        <v>23.991675734</v>
      </c>
    </row>
    <row r="2005" customFormat="false" ht="15.75" hidden="false" customHeight="false" outlineLevel="0" collapsed="false">
      <c r="A2005" s="1" t="n">
        <v>2003</v>
      </c>
      <c r="B2005" s="2" t="n">
        <v>-55.464826584</v>
      </c>
      <c r="C2005" s="2" t="n">
        <v>23.969329238</v>
      </c>
    </row>
    <row r="2006" customFormat="false" ht="15.75" hidden="false" customHeight="false" outlineLevel="0" collapsed="false">
      <c r="A2006" s="1" t="n">
        <v>2004</v>
      </c>
      <c r="B2006" s="2" t="n">
        <v>-55.491132736</v>
      </c>
      <c r="C2006" s="2" t="n">
        <v>23.947831511</v>
      </c>
    </row>
    <row r="2007" customFormat="false" ht="15.75" hidden="false" customHeight="false" outlineLevel="0" collapsed="false">
      <c r="A2007" s="1" t="n">
        <v>2005</v>
      </c>
      <c r="B2007" s="2" t="n">
        <v>-55.513162613</v>
      </c>
      <c r="C2007" s="2" t="n">
        <v>23.964280486</v>
      </c>
    </row>
    <row r="2008" customFormat="false" ht="15.75" hidden="false" customHeight="false" outlineLevel="0" collapsed="false">
      <c r="A2008" s="1" t="n">
        <v>2006</v>
      </c>
      <c r="B2008" s="2" t="n">
        <v>-55.53865242</v>
      </c>
      <c r="C2008" s="2" t="n">
        <v>23.992770553</v>
      </c>
    </row>
    <row r="2009" customFormat="false" ht="15.75" hidden="false" customHeight="false" outlineLevel="0" collapsed="false">
      <c r="A2009" s="1" t="n">
        <v>2007</v>
      </c>
      <c r="B2009" s="2" t="n">
        <v>-55.559022903</v>
      </c>
      <c r="C2009" s="2" t="n">
        <v>24.007001281</v>
      </c>
    </row>
    <row r="2010" customFormat="false" ht="15.75" hidden="false" customHeight="false" outlineLevel="0" collapsed="false">
      <c r="A2010" s="1" t="n">
        <v>2008</v>
      </c>
      <c r="B2010" s="2" t="n">
        <v>-55.57916069</v>
      </c>
      <c r="C2010" s="2" t="n">
        <v>24.038134932</v>
      </c>
    </row>
    <row r="2011" customFormat="false" ht="15.75" hidden="false" customHeight="false" outlineLevel="0" collapsed="false">
      <c r="A2011" s="1" t="n">
        <v>2009</v>
      </c>
      <c r="B2011" s="2" t="n">
        <v>-55.595945358</v>
      </c>
      <c r="C2011" s="2" t="n">
        <v>24.094872832</v>
      </c>
    </row>
    <row r="2012" customFormat="false" ht="15.75" hidden="false" customHeight="false" outlineLevel="0" collapsed="false">
      <c r="A2012" s="1" t="n">
        <v>2010</v>
      </c>
      <c r="B2012" s="2" t="n">
        <v>-55.615797043</v>
      </c>
      <c r="C2012" s="2" t="n">
        <v>24.125090957</v>
      </c>
    </row>
    <row r="2013" customFormat="false" ht="15.75" hidden="false" customHeight="false" outlineLevel="0" collapsed="false">
      <c r="A2013" s="1" t="n">
        <v>2011</v>
      </c>
      <c r="B2013" s="2" t="n">
        <v>-55.631929398</v>
      </c>
      <c r="C2013" s="2" t="n">
        <v>24.14001596</v>
      </c>
    </row>
    <row r="2014" customFormat="false" ht="15.75" hidden="false" customHeight="false" outlineLevel="0" collapsed="false">
      <c r="A2014" s="1" t="n">
        <v>2012</v>
      </c>
      <c r="B2014" s="2" t="n">
        <v>-55.655244827</v>
      </c>
      <c r="C2014" s="2" t="n">
        <v>24.151959777</v>
      </c>
    </row>
    <row r="2015" customFormat="false" ht="15.75" hidden="false" customHeight="false" outlineLevel="0" collapsed="false">
      <c r="A2015" s="1" t="n">
        <v>2013</v>
      </c>
      <c r="B2015" s="2" t="n">
        <v>-55.678693771</v>
      </c>
      <c r="C2015" s="2" t="n">
        <v>24.147122741</v>
      </c>
    </row>
    <row r="2016" customFormat="false" ht="15.75" hidden="false" customHeight="false" outlineLevel="0" collapsed="false">
      <c r="A2016" s="1" t="n">
        <v>2014</v>
      </c>
      <c r="B2016" s="2" t="n">
        <v>-55.705446243</v>
      </c>
      <c r="C2016" s="2" t="n">
        <v>24.14282167</v>
      </c>
    </row>
    <row r="2017" customFormat="false" ht="15.75" hidden="false" customHeight="false" outlineLevel="0" collapsed="false">
      <c r="A2017" s="1" t="n">
        <v>2015</v>
      </c>
      <c r="B2017" s="2" t="n">
        <v>-55.730215073</v>
      </c>
      <c r="C2017" s="2" t="n">
        <v>24.158053756</v>
      </c>
    </row>
    <row r="2018" customFormat="false" ht="15.75" hidden="false" customHeight="false" outlineLevel="0" collapsed="false">
      <c r="A2018" s="1" t="n">
        <v>2016</v>
      </c>
      <c r="B2018" s="2" t="n">
        <v>-55.756650925</v>
      </c>
      <c r="C2018" s="2" t="n">
        <v>24.15875566</v>
      </c>
    </row>
    <row r="2019" customFormat="false" ht="15.75" hidden="false" customHeight="false" outlineLevel="0" collapsed="false">
      <c r="A2019" s="1" t="n">
        <v>2017</v>
      </c>
      <c r="B2019" s="2" t="n">
        <v>-55.784154892</v>
      </c>
      <c r="C2019" s="2" t="n">
        <v>24.162379622</v>
      </c>
    </row>
    <row r="2020" customFormat="false" ht="15.75" hidden="false" customHeight="false" outlineLevel="0" collapsed="false">
      <c r="A2020" s="1" t="n">
        <v>2018</v>
      </c>
      <c r="B2020" s="2" t="n">
        <v>-55.80818367</v>
      </c>
      <c r="C2020" s="2" t="n">
        <v>24.160580993</v>
      </c>
    </row>
    <row r="2021" customFormat="false" ht="15.75" hidden="false" customHeight="false" outlineLevel="0" collapsed="false">
      <c r="A2021" s="1" t="n">
        <v>2019</v>
      </c>
      <c r="B2021" s="2" t="n">
        <v>-55.840589523</v>
      </c>
      <c r="C2021" s="2" t="n">
        <v>24.153199553</v>
      </c>
    </row>
    <row r="2022" customFormat="false" ht="15.75" hidden="false" customHeight="false" outlineLevel="0" collapsed="false">
      <c r="A2022" s="1" t="n">
        <v>2020</v>
      </c>
      <c r="B2022" s="2" t="n">
        <v>-55.87118721</v>
      </c>
      <c r="C2022" s="2" t="n">
        <v>24.148475051</v>
      </c>
    </row>
    <row r="2023" customFormat="false" ht="15.75" hidden="false" customHeight="false" outlineLevel="0" collapsed="false">
      <c r="A2023" s="1" t="n">
        <v>2021</v>
      </c>
      <c r="B2023" s="2" t="n">
        <v>-55.907068253</v>
      </c>
      <c r="C2023" s="2" t="n">
        <v>24.153069854</v>
      </c>
    </row>
    <row r="2024" customFormat="false" ht="15.75" hidden="false" customHeight="false" outlineLevel="0" collapsed="false">
      <c r="A2024" s="1" t="n">
        <v>2022</v>
      </c>
      <c r="B2024" s="2" t="n">
        <v>-55.939855576</v>
      </c>
      <c r="C2024" s="2" t="n">
        <v>24.160077453</v>
      </c>
    </row>
    <row r="2025" customFormat="false" ht="15.75" hidden="false" customHeight="false" outlineLevel="0" collapsed="false">
      <c r="A2025" s="1" t="n">
        <v>2023</v>
      </c>
      <c r="B2025" s="2" t="n">
        <v>-55.97968483</v>
      </c>
      <c r="C2025" s="2" t="n">
        <v>24.177392363</v>
      </c>
    </row>
    <row r="2026" customFormat="false" ht="15.75" hidden="false" customHeight="false" outlineLevel="0" collapsed="false">
      <c r="A2026" s="1" t="n">
        <v>2024</v>
      </c>
      <c r="B2026" s="2" t="n">
        <v>-56.010702133</v>
      </c>
      <c r="C2026" s="2" t="n">
        <v>24.208886504</v>
      </c>
    </row>
    <row r="2027" customFormat="false" ht="15.75" hidden="false" customHeight="false" outlineLevel="0" collapsed="false">
      <c r="A2027" s="1" t="n">
        <v>2025</v>
      </c>
      <c r="B2027" s="2" t="n">
        <v>-56.050512314</v>
      </c>
      <c r="C2027" s="2" t="n">
        <v>24.243846297</v>
      </c>
    </row>
    <row r="2028" customFormat="false" ht="15.75" hidden="false" customHeight="false" outlineLevel="0" collapsed="false">
      <c r="A2028" s="1" t="n">
        <v>2026</v>
      </c>
      <c r="B2028" s="2" t="n">
        <v>-56.08250618</v>
      </c>
      <c r="C2028" s="2" t="n">
        <v>24.27415216</v>
      </c>
    </row>
    <row r="2029" customFormat="false" ht="15.75" hidden="false" customHeight="false" outlineLevel="0" collapsed="false">
      <c r="A2029" s="1" t="n">
        <v>2027</v>
      </c>
      <c r="B2029" s="2" t="n">
        <v>-56.119760513</v>
      </c>
      <c r="C2029" s="2" t="n">
        <v>24.298268676</v>
      </c>
    </row>
    <row r="2030" customFormat="false" ht="15.75" hidden="false" customHeight="false" outlineLevel="0" collapsed="false">
      <c r="A2030" s="1" t="n">
        <v>2028</v>
      </c>
      <c r="B2030" s="2" t="n">
        <v>-56.156984329</v>
      </c>
      <c r="C2030" s="2" t="n">
        <v>24.347171187</v>
      </c>
    </row>
    <row r="2031" customFormat="false" ht="15.75" hidden="false" customHeight="false" outlineLevel="0" collapsed="false">
      <c r="A2031" s="1" t="n">
        <v>2029</v>
      </c>
      <c r="B2031" s="2" t="n">
        <v>-56.193265915</v>
      </c>
      <c r="C2031" s="2" t="n">
        <v>24.378543258</v>
      </c>
    </row>
    <row r="2032" customFormat="false" ht="15.75" hidden="false" customHeight="false" outlineLevel="0" collapsed="false">
      <c r="A2032" s="1" t="n">
        <v>2030</v>
      </c>
      <c r="B2032" s="2" t="n">
        <v>-56.226884842</v>
      </c>
      <c r="C2032" s="2" t="n">
        <v>24.382403731</v>
      </c>
    </row>
    <row r="2033" customFormat="false" ht="15.75" hidden="false" customHeight="false" outlineLevel="0" collapsed="false">
      <c r="A2033" s="1" t="n">
        <v>2031</v>
      </c>
      <c r="B2033" s="2" t="n">
        <v>-56.260263443</v>
      </c>
      <c r="C2033" s="2" t="n">
        <v>24.378947616</v>
      </c>
    </row>
    <row r="2034" customFormat="false" ht="15.75" hidden="false" customHeight="false" outlineLevel="0" collapsed="false">
      <c r="A2034" s="1" t="n">
        <v>2032</v>
      </c>
      <c r="B2034" s="2" t="n">
        <v>-56.288740158</v>
      </c>
      <c r="C2034" s="2" t="n">
        <v>24.419566512</v>
      </c>
    </row>
    <row r="2035" customFormat="false" ht="15.75" hidden="false" customHeight="false" outlineLevel="0" collapsed="false">
      <c r="A2035" s="1" t="n">
        <v>2033</v>
      </c>
      <c r="B2035" s="2" t="n">
        <v>-56.320672989</v>
      </c>
      <c r="C2035" s="2" t="n">
        <v>24.427205443</v>
      </c>
    </row>
    <row r="2036" customFormat="false" ht="15.75" hidden="false" customHeight="false" outlineLevel="0" collapsed="false">
      <c r="A2036" s="1" t="n">
        <v>2034</v>
      </c>
      <c r="B2036" s="2" t="n">
        <v>-56.348970413</v>
      </c>
      <c r="C2036" s="2" t="n">
        <v>24.41738832</v>
      </c>
    </row>
    <row r="2037" customFormat="false" ht="15.75" hidden="false" customHeight="false" outlineLevel="0" collapsed="false">
      <c r="A2037" s="1" t="n">
        <v>2035</v>
      </c>
      <c r="B2037" s="2" t="n">
        <v>-56.373598099</v>
      </c>
      <c r="C2037" s="2" t="n">
        <v>24.398644805</v>
      </c>
    </row>
    <row r="2038" customFormat="false" ht="15.75" hidden="false" customHeight="false" outlineLevel="0" collapsed="false">
      <c r="A2038" s="1" t="n">
        <v>2036</v>
      </c>
      <c r="B2038" s="2" t="n">
        <v>-56.398805618</v>
      </c>
      <c r="C2038" s="2" t="n">
        <v>24.413350463</v>
      </c>
    </row>
    <row r="2039" customFormat="false" ht="15.75" hidden="false" customHeight="false" outlineLevel="0" collapsed="false">
      <c r="A2039" s="1" t="n">
        <v>2037</v>
      </c>
      <c r="B2039" s="2" t="n">
        <v>-56.417352676</v>
      </c>
      <c r="C2039" s="2" t="n">
        <v>24.404492736</v>
      </c>
    </row>
    <row r="2040" customFormat="false" ht="15.75" hidden="false" customHeight="false" outlineLevel="0" collapsed="false">
      <c r="A2040" s="1" t="n">
        <v>2038</v>
      </c>
      <c r="B2040" s="2" t="n">
        <v>-56.440694809</v>
      </c>
      <c r="C2040" s="2" t="n">
        <v>24.390263915</v>
      </c>
    </row>
    <row r="2041" customFormat="false" ht="15.75" hidden="false" customHeight="false" outlineLevel="0" collapsed="false">
      <c r="A2041" s="1" t="n">
        <v>2039</v>
      </c>
      <c r="B2041" s="2" t="n">
        <v>-56.463098526</v>
      </c>
      <c r="C2041" s="2" t="n">
        <v>24.391715407</v>
      </c>
    </row>
    <row r="2042" customFormat="false" ht="15.75" hidden="false" customHeight="false" outlineLevel="0" collapsed="false">
      <c r="A2042" s="1" t="n">
        <v>2040</v>
      </c>
      <c r="B2042" s="2" t="n">
        <v>-56.4848423</v>
      </c>
      <c r="C2042" s="2" t="n">
        <v>24.412940383</v>
      </c>
    </row>
    <row r="2043" customFormat="false" ht="15.75" hidden="false" customHeight="false" outlineLevel="0" collapsed="false">
      <c r="A2043" s="1" t="n">
        <v>2041</v>
      </c>
      <c r="B2043" s="2" t="n">
        <v>-56.504003525</v>
      </c>
      <c r="C2043" s="2" t="n">
        <v>24.46557939</v>
      </c>
    </row>
    <row r="2044" customFormat="false" ht="15.75" hidden="false" customHeight="false" outlineLevel="0" collapsed="false">
      <c r="A2044" s="1" t="n">
        <v>2042</v>
      </c>
      <c r="B2044" s="2" t="n">
        <v>-56.520174026</v>
      </c>
      <c r="C2044" s="2" t="n">
        <v>24.533286452</v>
      </c>
    </row>
    <row r="2045" customFormat="false" ht="15.75" hidden="false" customHeight="false" outlineLevel="0" collapsed="false">
      <c r="A2045" s="1" t="n">
        <v>2043</v>
      </c>
      <c r="B2045" s="2" t="n">
        <v>-56.533491135</v>
      </c>
      <c r="C2045" s="2" t="n">
        <v>24.575765014</v>
      </c>
    </row>
    <row r="2046" customFormat="false" ht="15.75" hidden="false" customHeight="false" outlineLevel="0" collapsed="false">
      <c r="A2046" s="1" t="n">
        <v>2044</v>
      </c>
      <c r="B2046" s="2" t="n">
        <v>-56.551839828</v>
      </c>
      <c r="C2046" s="2" t="n">
        <v>24.608785033</v>
      </c>
    </row>
    <row r="2047" customFormat="false" ht="15.75" hidden="false" customHeight="false" outlineLevel="0" collapsed="false">
      <c r="A2047" s="1" t="n">
        <v>2045</v>
      </c>
      <c r="B2047" s="2" t="n">
        <v>-56.56681633</v>
      </c>
      <c r="C2047" s="2" t="n">
        <v>24.620095611</v>
      </c>
    </row>
    <row r="2048" customFormat="false" ht="15.75" hidden="false" customHeight="false" outlineLevel="0" collapsed="false">
      <c r="A2048" s="1" t="n">
        <v>2046</v>
      </c>
      <c r="B2048" s="2" t="n">
        <v>-56.592504501</v>
      </c>
      <c r="C2048" s="2" t="n">
        <v>24.622073531</v>
      </c>
    </row>
    <row r="2049" customFormat="false" ht="15.75" hidden="false" customHeight="false" outlineLevel="0" collapsed="false">
      <c r="A2049" s="1" t="n">
        <v>2047</v>
      </c>
      <c r="B2049" s="2" t="n">
        <v>-56.610746384</v>
      </c>
      <c r="C2049" s="2" t="n">
        <v>24.619754195</v>
      </c>
    </row>
    <row r="2050" customFormat="false" ht="15.75" hidden="false" customHeight="false" outlineLevel="0" collapsed="false">
      <c r="A2050" s="1" t="n">
        <v>2048</v>
      </c>
      <c r="B2050" s="2" t="n">
        <v>-56.63800621</v>
      </c>
      <c r="C2050" s="2" t="n">
        <v>24.599667907</v>
      </c>
    </row>
    <row r="2051" customFormat="false" ht="15.75" hidden="false" customHeight="false" outlineLevel="0" collapsed="false">
      <c r="A2051" s="1" t="n">
        <v>2049</v>
      </c>
      <c r="B2051" s="2" t="n">
        <v>-56.662874222</v>
      </c>
      <c r="C2051" s="2" t="n">
        <v>24.590207457</v>
      </c>
    </row>
    <row r="2052" customFormat="false" ht="15.75" hidden="false" customHeight="false" outlineLevel="0" collapsed="false">
      <c r="A2052" s="1" t="n">
        <v>2050</v>
      </c>
      <c r="B2052" s="2" t="n">
        <v>-56.687013626</v>
      </c>
      <c r="C2052" s="2" t="n">
        <v>24.610204101</v>
      </c>
    </row>
    <row r="2053" customFormat="false" ht="15.75" hidden="false" customHeight="false" outlineLevel="0" collapsed="false">
      <c r="A2053" s="1" t="n">
        <v>2051</v>
      </c>
      <c r="B2053" s="2" t="n">
        <v>-56.710317612</v>
      </c>
      <c r="C2053" s="2" t="n">
        <v>24.654879928</v>
      </c>
    </row>
    <row r="2054" customFormat="false" ht="15.75" hidden="false" customHeight="false" outlineLevel="0" collapsed="false">
      <c r="A2054" s="1" t="n">
        <v>2052</v>
      </c>
      <c r="B2054" s="2" t="n">
        <v>-56.735967636</v>
      </c>
      <c r="C2054" s="2" t="n">
        <v>24.671662688</v>
      </c>
    </row>
    <row r="2055" customFormat="false" ht="15.75" hidden="false" customHeight="false" outlineLevel="0" collapsed="false">
      <c r="A2055" s="1" t="n">
        <v>2053</v>
      </c>
      <c r="B2055" s="2" t="n">
        <v>-56.758817673</v>
      </c>
      <c r="C2055" s="2" t="n">
        <v>24.680941939</v>
      </c>
    </row>
    <row r="2056" customFormat="false" ht="15.75" hidden="false" customHeight="false" outlineLevel="0" collapsed="false">
      <c r="A2056" s="1" t="n">
        <v>2054</v>
      </c>
      <c r="B2056" s="2" t="n">
        <v>-56.788385391</v>
      </c>
      <c r="C2056" s="2" t="n">
        <v>24.70217073</v>
      </c>
    </row>
    <row r="2057" customFormat="false" ht="15.75" hidden="false" customHeight="false" outlineLevel="0" collapsed="false">
      <c r="A2057" s="1" t="n">
        <v>2055</v>
      </c>
      <c r="B2057" s="2" t="n">
        <v>-56.81750679</v>
      </c>
      <c r="C2057" s="2" t="n">
        <v>24.733086944</v>
      </c>
    </row>
    <row r="2058" customFormat="false" ht="15.75" hidden="false" customHeight="false" outlineLevel="0" collapsed="false">
      <c r="A2058" s="1" t="n">
        <v>2056</v>
      </c>
      <c r="B2058" s="2" t="n">
        <v>-56.84611702</v>
      </c>
      <c r="C2058" s="2" t="n">
        <v>24.69727838</v>
      </c>
    </row>
    <row r="2059" customFormat="false" ht="15.75" hidden="false" customHeight="false" outlineLevel="0" collapsed="false">
      <c r="A2059" s="1" t="n">
        <v>2057</v>
      </c>
      <c r="B2059" s="2" t="n">
        <v>-56.877702713</v>
      </c>
      <c r="C2059" s="2" t="n">
        <v>24.674876571</v>
      </c>
    </row>
    <row r="2060" customFormat="false" ht="15.75" hidden="false" customHeight="false" outlineLevel="0" collapsed="false">
      <c r="A2060" s="1" t="n">
        <v>2058</v>
      </c>
      <c r="B2060" s="2" t="n">
        <v>-56.905748367</v>
      </c>
      <c r="C2060" s="2" t="n">
        <v>24.671428084</v>
      </c>
    </row>
    <row r="2061" customFormat="false" ht="15.75" hidden="false" customHeight="false" outlineLevel="0" collapsed="false">
      <c r="A2061" s="1" t="n">
        <v>2059</v>
      </c>
      <c r="B2061" s="2" t="n">
        <v>-56.93463707</v>
      </c>
      <c r="C2061" s="2" t="n">
        <v>24.672583938</v>
      </c>
    </row>
    <row r="2062" customFormat="false" ht="15.75" hidden="false" customHeight="false" outlineLevel="0" collapsed="false">
      <c r="A2062" s="1" t="n">
        <v>2060</v>
      </c>
      <c r="B2062" s="2" t="n">
        <v>-56.961156845</v>
      </c>
      <c r="C2062" s="2" t="n">
        <v>24.667933822</v>
      </c>
    </row>
    <row r="2063" customFormat="false" ht="15.75" hidden="false" customHeight="false" outlineLevel="0" collapsed="false">
      <c r="A2063" s="1" t="n">
        <v>2061</v>
      </c>
      <c r="B2063" s="2" t="n">
        <v>-56.987073898</v>
      </c>
      <c r="C2063" s="2" t="n">
        <v>24.696475387</v>
      </c>
    </row>
    <row r="2064" customFormat="false" ht="15.75" hidden="false" customHeight="false" outlineLevel="0" collapsed="false">
      <c r="A2064" s="1" t="n">
        <v>2062</v>
      </c>
      <c r="B2064" s="2" t="n">
        <v>-57.012716293</v>
      </c>
      <c r="C2064" s="2" t="n">
        <v>24.728709578</v>
      </c>
    </row>
    <row r="2065" customFormat="false" ht="15.75" hidden="false" customHeight="false" outlineLevel="0" collapsed="false">
      <c r="A2065" s="1" t="n">
        <v>2063</v>
      </c>
      <c r="B2065" s="2" t="n">
        <v>-57.041807175</v>
      </c>
      <c r="C2065" s="2" t="n">
        <v>24.733563781</v>
      </c>
    </row>
    <row r="2066" customFormat="false" ht="15.75" hidden="false" customHeight="false" outlineLevel="0" collapsed="false">
      <c r="A2066" s="1" t="n">
        <v>2064</v>
      </c>
      <c r="B2066" s="2" t="n">
        <v>-57.064718246</v>
      </c>
      <c r="C2066" s="2" t="n">
        <v>24.727574706</v>
      </c>
    </row>
    <row r="2067" customFormat="false" ht="15.75" hidden="false" customHeight="false" outlineLevel="0" collapsed="false">
      <c r="A2067" s="1" t="n">
        <v>2065</v>
      </c>
      <c r="B2067" s="2" t="n">
        <v>-57.096147537</v>
      </c>
      <c r="C2067" s="2" t="n">
        <v>24.739613891</v>
      </c>
    </row>
    <row r="2068" customFormat="false" ht="15.75" hidden="false" customHeight="false" outlineLevel="0" collapsed="false">
      <c r="A2068" s="1" t="n">
        <v>2066</v>
      </c>
      <c r="B2068" s="2" t="n">
        <v>-57.115930557</v>
      </c>
      <c r="C2068" s="2" t="n">
        <v>24.757277846</v>
      </c>
    </row>
    <row r="2069" customFormat="false" ht="15.75" hidden="false" customHeight="false" outlineLevel="0" collapsed="false">
      <c r="A2069" s="1" t="n">
        <v>2067</v>
      </c>
      <c r="B2069" s="2" t="n">
        <v>-57.134775162</v>
      </c>
      <c r="C2069" s="2" t="n">
        <v>24.764235854</v>
      </c>
    </row>
    <row r="2070" customFormat="false" ht="15.75" hidden="false" customHeight="false" outlineLevel="0" collapsed="false">
      <c r="A2070" s="1" t="n">
        <v>2068</v>
      </c>
      <c r="B2070" s="2" t="n">
        <v>-57.12553215</v>
      </c>
      <c r="C2070" s="2" t="n">
        <v>24.778821349</v>
      </c>
    </row>
    <row r="2071" customFormat="false" ht="15.75" hidden="false" customHeight="false" outlineLevel="0" collapsed="false">
      <c r="A2071" s="1" t="n">
        <v>2069</v>
      </c>
      <c r="B2071" s="2" t="n">
        <v>-57.089609146</v>
      </c>
      <c r="C2071" s="2" t="n">
        <v>24.812093139</v>
      </c>
    </row>
    <row r="2072" customFormat="false" ht="15.75" hidden="false" customHeight="false" outlineLevel="0" collapsed="false">
      <c r="A2072" s="1" t="n">
        <v>2070</v>
      </c>
      <c r="B2072" s="2" t="n">
        <v>-57.067552566</v>
      </c>
      <c r="C2072" s="2" t="n">
        <v>24.832005858</v>
      </c>
    </row>
    <row r="2073" customFormat="false" ht="15.75" hidden="false" customHeight="false" outlineLevel="0" collapsed="false">
      <c r="A2073" s="1" t="n">
        <v>2071</v>
      </c>
      <c r="B2073" s="2" t="n">
        <v>-57.081861496</v>
      </c>
      <c r="C2073" s="2" t="n">
        <v>24.83123529</v>
      </c>
    </row>
    <row r="2074" customFormat="false" ht="15.75" hidden="false" customHeight="false" outlineLevel="0" collapsed="false">
      <c r="A2074" s="1" t="n">
        <v>2072</v>
      </c>
      <c r="B2074" s="2" t="n">
        <v>-57.112379074</v>
      </c>
      <c r="C2074" s="2" t="n">
        <v>24.845071197</v>
      </c>
    </row>
    <row r="2075" customFormat="false" ht="15.75" hidden="false" customHeight="false" outlineLevel="0" collapsed="false">
      <c r="A2075" s="1" t="n">
        <v>2073</v>
      </c>
      <c r="B2075" s="2" t="n">
        <v>-57.121030807</v>
      </c>
      <c r="C2075" s="2" t="n">
        <v>24.843428969</v>
      </c>
    </row>
    <row r="2076" customFormat="false" ht="15.75" hidden="false" customHeight="false" outlineLevel="0" collapsed="false">
      <c r="A2076" s="1" t="n">
        <v>2074</v>
      </c>
      <c r="B2076" s="2" t="n">
        <v>-57.129125595</v>
      </c>
      <c r="C2076" s="2" t="n">
        <v>24.843242049</v>
      </c>
    </row>
    <row r="2077" customFormat="false" ht="15.75" hidden="false" customHeight="false" outlineLevel="0" collapsed="false">
      <c r="A2077" s="1" t="n">
        <v>2075</v>
      </c>
      <c r="B2077" s="2" t="n">
        <v>-57.142923355</v>
      </c>
      <c r="C2077" s="2" t="n">
        <v>24.83793962</v>
      </c>
    </row>
    <row r="2078" customFormat="false" ht="15.75" hidden="false" customHeight="false" outlineLevel="0" collapsed="false">
      <c r="A2078" s="1" t="n">
        <v>2076</v>
      </c>
      <c r="B2078" s="2" t="n">
        <v>-57.186925888</v>
      </c>
      <c r="C2078" s="2" t="n">
        <v>24.867848754</v>
      </c>
    </row>
    <row r="2079" customFormat="false" ht="15.75" hidden="false" customHeight="false" outlineLevel="0" collapsed="false">
      <c r="A2079" s="1" t="n">
        <v>2077</v>
      </c>
      <c r="B2079" s="2" t="n">
        <v>-57.217313766</v>
      </c>
      <c r="C2079" s="2" t="n">
        <v>24.907504439</v>
      </c>
    </row>
    <row r="2080" customFormat="false" ht="15.75" hidden="false" customHeight="false" outlineLevel="0" collapsed="false">
      <c r="A2080" s="1" t="n">
        <v>2078</v>
      </c>
      <c r="B2080" s="2" t="n">
        <v>-57.280691147</v>
      </c>
      <c r="C2080" s="2" t="n">
        <v>24.928664565</v>
      </c>
    </row>
    <row r="2081" customFormat="false" ht="15.75" hidden="false" customHeight="false" outlineLevel="0" collapsed="false">
      <c r="A2081" s="1" t="n">
        <v>2079</v>
      </c>
      <c r="B2081" s="2" t="n">
        <v>-57.318517685</v>
      </c>
      <c r="C2081" s="2" t="n">
        <v>24.932567</v>
      </c>
    </row>
    <row r="2082" customFormat="false" ht="15.75" hidden="false" customHeight="false" outlineLevel="0" collapsed="false">
      <c r="A2082" s="1" t="n">
        <v>2080</v>
      </c>
      <c r="B2082" s="2" t="n">
        <v>-57.358366013</v>
      </c>
      <c r="C2082" s="2" t="n">
        <v>24.981583953</v>
      </c>
    </row>
    <row r="2083" customFormat="false" ht="15.75" hidden="false" customHeight="false" outlineLevel="0" collapsed="false">
      <c r="A2083" s="1" t="n">
        <v>2081</v>
      </c>
      <c r="B2083" s="2" t="n">
        <v>-57.397996902</v>
      </c>
      <c r="C2083" s="2" t="n">
        <v>25.016549468</v>
      </c>
    </row>
    <row r="2084" customFormat="false" ht="15.75" hidden="false" customHeight="false" outlineLevel="0" collapsed="false">
      <c r="A2084" s="1" t="n">
        <v>2082</v>
      </c>
      <c r="B2084" s="2" t="n">
        <v>-57.461820602</v>
      </c>
      <c r="C2084" s="2" t="n">
        <v>25.02746141</v>
      </c>
    </row>
    <row r="2085" customFormat="false" ht="15.75" hidden="false" customHeight="false" outlineLevel="0" collapsed="false">
      <c r="A2085" s="1" t="n">
        <v>2083</v>
      </c>
      <c r="B2085" s="2" t="n">
        <v>-57.525827408</v>
      </c>
      <c r="C2085" s="2" t="n">
        <v>25.053576827</v>
      </c>
    </row>
    <row r="2086" customFormat="false" ht="15.75" hidden="false" customHeight="false" outlineLevel="0" collapsed="false">
      <c r="A2086" s="1" t="n">
        <v>2084</v>
      </c>
      <c r="B2086" s="2" t="n">
        <v>-57.576459885</v>
      </c>
      <c r="C2086" s="2" t="n">
        <v>25.084685683</v>
      </c>
    </row>
    <row r="2087" customFormat="false" ht="15.75" hidden="false" customHeight="false" outlineLevel="0" collapsed="false">
      <c r="A2087" s="1" t="n">
        <v>2085</v>
      </c>
      <c r="B2087" s="2" t="n">
        <v>-57.600214004</v>
      </c>
      <c r="C2087" s="2" t="n">
        <v>25.066178679</v>
      </c>
    </row>
    <row r="2088" customFormat="false" ht="15.75" hidden="false" customHeight="false" outlineLevel="0" collapsed="false">
      <c r="A2088" s="1" t="n">
        <v>2086</v>
      </c>
      <c r="B2088" s="2" t="n">
        <v>-57.62150383</v>
      </c>
      <c r="C2088" s="2" t="n">
        <v>25.034524322</v>
      </c>
    </row>
    <row r="2089" customFormat="false" ht="15.75" hidden="false" customHeight="false" outlineLevel="0" collapsed="false">
      <c r="A2089" s="1" t="n">
        <v>2087</v>
      </c>
      <c r="B2089" s="2" t="n">
        <v>-57.642118454</v>
      </c>
      <c r="C2089" s="2" t="n">
        <v>25.011609435</v>
      </c>
    </row>
    <row r="2090" customFormat="false" ht="15.75" hidden="false" customHeight="false" outlineLevel="0" collapsed="false">
      <c r="A2090" s="1" t="n">
        <v>2088</v>
      </c>
      <c r="B2090" s="2" t="n">
        <v>-57.683870316</v>
      </c>
      <c r="C2090" s="2" t="n">
        <v>24.996716857</v>
      </c>
    </row>
    <row r="2091" customFormat="false" ht="15.75" hidden="false" customHeight="false" outlineLevel="0" collapsed="false">
      <c r="A2091" s="1" t="n">
        <v>2089</v>
      </c>
      <c r="B2091" s="2" t="n">
        <v>-57.724241257</v>
      </c>
      <c r="C2091" s="2" t="n">
        <v>25.010163665</v>
      </c>
    </row>
    <row r="2092" customFormat="false" ht="15.75" hidden="false" customHeight="false" outlineLevel="0" collapsed="false">
      <c r="A2092" s="1" t="n">
        <v>2090</v>
      </c>
      <c r="B2092" s="2" t="n">
        <v>-57.758195877</v>
      </c>
      <c r="C2092" s="2" t="n">
        <v>25.031655669</v>
      </c>
    </row>
    <row r="2093" customFormat="false" ht="15.75" hidden="false" customHeight="false" outlineLevel="0" collapsed="false">
      <c r="A2093" s="1" t="n">
        <v>2091</v>
      </c>
      <c r="B2093" s="2" t="n">
        <v>-57.753679275</v>
      </c>
      <c r="C2093" s="2" t="n">
        <v>25.02213037</v>
      </c>
    </row>
    <row r="2094" customFormat="false" ht="15.75" hidden="false" customHeight="false" outlineLevel="0" collapsed="false">
      <c r="A2094" s="1" t="n">
        <v>2092</v>
      </c>
      <c r="B2094" s="2" t="n">
        <v>-57.719697952</v>
      </c>
      <c r="C2094" s="2" t="n">
        <v>25.048323989</v>
      </c>
    </row>
    <row r="2095" customFormat="false" ht="15.75" hidden="false" customHeight="false" outlineLevel="0" collapsed="false">
      <c r="A2095" s="1" t="n">
        <v>2093</v>
      </c>
      <c r="B2095" s="2" t="n">
        <v>-57.679311752</v>
      </c>
      <c r="C2095" s="2" t="n">
        <v>25.111873031</v>
      </c>
    </row>
    <row r="2096" customFormat="false" ht="15.75" hidden="false" customHeight="false" outlineLevel="0" collapsed="false">
      <c r="A2096" s="1" t="n">
        <v>2094</v>
      </c>
      <c r="B2096" s="2" t="n">
        <v>-57.645147324</v>
      </c>
      <c r="C2096" s="2" t="n">
        <v>25.125256896</v>
      </c>
    </row>
    <row r="2097" customFormat="false" ht="15.75" hidden="false" customHeight="false" outlineLevel="0" collapsed="false">
      <c r="A2097" s="1" t="n">
        <v>2095</v>
      </c>
      <c r="B2097" s="2" t="n">
        <v>-57.564313889</v>
      </c>
      <c r="C2097" s="2" t="n">
        <v>25.118768096</v>
      </c>
    </row>
    <row r="2098" customFormat="false" ht="15.75" hidden="false" customHeight="false" outlineLevel="0" collapsed="false">
      <c r="A2098" s="1" t="n">
        <v>2096</v>
      </c>
      <c r="B2098" s="2" t="n">
        <v>-57.60291481</v>
      </c>
      <c r="C2098" s="2" t="n">
        <v>25.147046447</v>
      </c>
    </row>
    <row r="2099" customFormat="false" ht="15.75" hidden="false" customHeight="false" outlineLevel="0" collapsed="false">
      <c r="A2099" s="1" t="n">
        <v>2097</v>
      </c>
      <c r="B2099" s="2" t="n">
        <v>-57.609300613</v>
      </c>
      <c r="C2099" s="2" t="n">
        <v>25.195546508</v>
      </c>
    </row>
    <row r="2100" customFormat="false" ht="15.75" hidden="false" customHeight="false" outlineLevel="0" collapsed="false">
      <c r="A2100" s="1" t="n">
        <v>2098</v>
      </c>
      <c r="B2100" s="2" t="n">
        <v>-57.652933121</v>
      </c>
      <c r="C2100" s="2" t="n">
        <v>25.193539977</v>
      </c>
    </row>
    <row r="2101" customFormat="false" ht="15.75" hidden="false" customHeight="false" outlineLevel="0" collapsed="false">
      <c r="A2101" s="1" t="n">
        <v>2099</v>
      </c>
      <c r="B2101" s="2" t="n">
        <v>-57.681127548</v>
      </c>
      <c r="C2101" s="2" t="n">
        <v>25.186499953</v>
      </c>
    </row>
    <row r="2102" customFormat="false" ht="15.75" hidden="false" customHeight="false" outlineLevel="0" collapsed="false">
      <c r="A2102" s="1" t="n">
        <v>2100</v>
      </c>
      <c r="B2102" s="2" t="n">
        <v>-57.726812363</v>
      </c>
      <c r="C2102" s="2" t="n">
        <v>25.200003982</v>
      </c>
    </row>
    <row r="2103" customFormat="false" ht="15.75" hidden="false" customHeight="false" outlineLevel="0" collapsed="false">
      <c r="A2103" s="1" t="n">
        <v>2101</v>
      </c>
      <c r="B2103" s="2" t="n">
        <v>-57.793897629</v>
      </c>
      <c r="C2103" s="2" t="n">
        <v>25.209201217</v>
      </c>
    </row>
    <row r="2104" customFormat="false" ht="15.75" hidden="false" customHeight="false" outlineLevel="0" collapsed="false">
      <c r="A2104" s="1" t="n">
        <v>2102</v>
      </c>
      <c r="B2104" s="2" t="n">
        <v>-57.85933876</v>
      </c>
      <c r="C2104" s="2" t="n">
        <v>25.198100448</v>
      </c>
    </row>
    <row r="2105" customFormat="false" ht="15.75" hidden="false" customHeight="false" outlineLevel="0" collapsed="false">
      <c r="A2105" s="1" t="n">
        <v>2103</v>
      </c>
      <c r="B2105" s="2" t="n">
        <v>-57.954843521</v>
      </c>
      <c r="C2105" s="2" t="n">
        <v>25.179444671</v>
      </c>
    </row>
    <row r="2106" customFormat="false" ht="15.75" hidden="false" customHeight="false" outlineLevel="0" collapsed="false">
      <c r="A2106" s="1" t="n">
        <v>2104</v>
      </c>
      <c r="B2106" s="2" t="n">
        <v>-58.075643539</v>
      </c>
      <c r="C2106" s="2" t="n">
        <v>25.155021071</v>
      </c>
    </row>
    <row r="2107" customFormat="false" ht="15.75" hidden="false" customHeight="false" outlineLevel="0" collapsed="false">
      <c r="A2107" s="1" t="n">
        <v>2105</v>
      </c>
      <c r="B2107" s="2" t="n">
        <v>-58.194581985</v>
      </c>
      <c r="C2107" s="2" t="n">
        <v>25.025887847</v>
      </c>
    </row>
    <row r="2108" customFormat="false" ht="15.75" hidden="false" customHeight="false" outlineLevel="0" collapsed="false">
      <c r="A2108" s="1" t="n">
        <v>2106</v>
      </c>
      <c r="B2108" s="2" t="n">
        <v>-58.276239395</v>
      </c>
      <c r="C2108" s="2" t="n">
        <v>24.901740432</v>
      </c>
    </row>
    <row r="2109" customFormat="false" ht="15.75" hidden="false" customHeight="false" outlineLevel="0" collapsed="false">
      <c r="A2109" s="1" t="n">
        <v>2107</v>
      </c>
      <c r="B2109" s="2" t="n">
        <v>-58.332426071</v>
      </c>
      <c r="C2109" s="2" t="n">
        <v>24.784518599</v>
      </c>
    </row>
    <row r="2110" customFormat="false" ht="15.75" hidden="false" customHeight="false" outlineLevel="0" collapsed="false">
      <c r="A2110" s="1" t="n">
        <v>2108</v>
      </c>
      <c r="B2110" s="2" t="n">
        <v>-58.383268356</v>
      </c>
      <c r="C2110" s="2" t="n">
        <v>24.642356276</v>
      </c>
    </row>
    <row r="2111" customFormat="false" ht="15.75" hidden="false" customHeight="false" outlineLevel="0" collapsed="false">
      <c r="A2111" s="1" t="n">
        <v>2109</v>
      </c>
      <c r="B2111" s="2" t="n">
        <v>-58.397371292</v>
      </c>
      <c r="C2111" s="2" t="n">
        <v>24.585177779</v>
      </c>
    </row>
    <row r="2112" customFormat="false" ht="15.75" hidden="false" customHeight="false" outlineLevel="0" collapsed="false">
      <c r="A2112" s="1" t="n">
        <v>2110</v>
      </c>
      <c r="B2112" s="2" t="n">
        <v>-58.406583786</v>
      </c>
      <c r="C2112" s="2" t="n">
        <v>24.503960967</v>
      </c>
    </row>
    <row r="2113" customFormat="false" ht="15.75" hidden="false" customHeight="false" outlineLevel="0" collapsed="false">
      <c r="A2113" s="1" t="n">
        <v>2111</v>
      </c>
      <c r="B2113" s="2" t="n">
        <v>-58.435270309</v>
      </c>
      <c r="C2113" s="2" t="n">
        <v>24.477702498</v>
      </c>
    </row>
    <row r="2114" customFormat="false" ht="15.75" hidden="false" customHeight="false" outlineLevel="0" collapsed="false">
      <c r="A2114" s="1" t="n">
        <v>2112</v>
      </c>
      <c r="B2114" s="2" t="n">
        <v>-58.478116989</v>
      </c>
      <c r="C2114" s="2" t="n">
        <v>24.508736968</v>
      </c>
    </row>
    <row r="2115" customFormat="false" ht="15.75" hidden="false" customHeight="false" outlineLevel="0" collapsed="false">
      <c r="A2115" s="1" t="n">
        <v>2113</v>
      </c>
      <c r="B2115" s="2" t="n">
        <v>-58.502103805</v>
      </c>
      <c r="C2115" s="2" t="n">
        <v>24.514369369</v>
      </c>
    </row>
    <row r="2116" customFormat="false" ht="15.75" hidden="false" customHeight="false" outlineLevel="0" collapsed="false">
      <c r="A2116" s="1" t="n">
        <v>2114</v>
      </c>
      <c r="B2116" s="2" t="n">
        <v>-58.520326614</v>
      </c>
      <c r="C2116" s="2" t="n">
        <v>24.501492858</v>
      </c>
    </row>
    <row r="2117" customFormat="false" ht="15.75" hidden="false" customHeight="false" outlineLevel="0" collapsed="false">
      <c r="A2117" s="1" t="n">
        <v>2115</v>
      </c>
      <c r="B2117" s="2" t="n">
        <v>-58.568342209</v>
      </c>
      <c r="C2117" s="2" t="n">
        <v>24.485692382</v>
      </c>
    </row>
    <row r="2118" customFormat="false" ht="15.75" hidden="false" customHeight="false" outlineLevel="0" collapsed="false">
      <c r="A2118" s="1" t="n">
        <v>2116</v>
      </c>
      <c r="B2118" s="2" t="n">
        <v>-58.6959095</v>
      </c>
      <c r="C2118" s="2" t="n">
        <v>24.501752257</v>
      </c>
    </row>
    <row r="2119" customFormat="false" ht="15.75" hidden="false" customHeight="false" outlineLevel="0" collapsed="false">
      <c r="A2119" s="1" t="n">
        <v>2117</v>
      </c>
      <c r="B2119" s="2" t="n">
        <v>-58.7908535</v>
      </c>
      <c r="C2119" s="2" t="n">
        <v>24.534671187</v>
      </c>
    </row>
    <row r="2120" customFormat="false" ht="15.75" hidden="false" customHeight="false" outlineLevel="0" collapsed="false">
      <c r="A2120" s="1" t="n">
        <v>2118</v>
      </c>
      <c r="B2120" s="2" t="n">
        <v>-58.894937515</v>
      </c>
      <c r="C2120" s="2" t="n">
        <v>24.557576537</v>
      </c>
    </row>
    <row r="2121" customFormat="false" ht="15.75" hidden="false" customHeight="false" outlineLevel="0" collapsed="false">
      <c r="A2121" s="1" t="n">
        <v>2119</v>
      </c>
      <c r="B2121" s="2" t="n">
        <v>-59.020048141</v>
      </c>
      <c r="C2121" s="2" t="n">
        <v>24.562476516</v>
      </c>
    </row>
    <row r="2122" customFormat="false" ht="15.75" hidden="false" customHeight="false" outlineLevel="0" collapsed="false">
      <c r="A2122" s="1" t="n">
        <v>2120</v>
      </c>
      <c r="B2122" s="2" t="n">
        <v>-59.07387352</v>
      </c>
      <c r="C2122" s="2" t="n">
        <v>24.601628661</v>
      </c>
    </row>
    <row r="2123" customFormat="false" ht="15.75" hidden="false" customHeight="false" outlineLevel="0" collapsed="false">
      <c r="A2123" s="1" t="n">
        <v>2121</v>
      </c>
      <c r="B2123" s="2" t="n">
        <v>-59.126756668</v>
      </c>
      <c r="C2123" s="2" t="n">
        <v>24.621003509</v>
      </c>
    </row>
    <row r="2124" customFormat="false" ht="15.75" hidden="false" customHeight="false" outlineLevel="0" collapsed="false">
      <c r="A2124" s="1" t="n">
        <v>2122</v>
      </c>
      <c r="B2124" s="2" t="n">
        <v>-59.157564163</v>
      </c>
      <c r="C2124" s="2" t="n">
        <v>24.583236098</v>
      </c>
    </row>
    <row r="2125" customFormat="false" ht="15.75" hidden="false" customHeight="false" outlineLevel="0" collapsed="false">
      <c r="A2125" s="1" t="n">
        <v>2123</v>
      </c>
      <c r="B2125" s="2" t="n">
        <v>-59.173685074</v>
      </c>
      <c r="C2125" s="2" t="n">
        <v>24.522853255</v>
      </c>
    </row>
    <row r="2126" customFormat="false" ht="15.75" hidden="false" customHeight="false" outlineLevel="0" collapsed="false">
      <c r="A2126" s="1" t="n">
        <v>2124</v>
      </c>
      <c r="B2126" s="2" t="n">
        <v>-59.196245193</v>
      </c>
      <c r="C2126" s="2" t="n">
        <v>24.484589934</v>
      </c>
    </row>
    <row r="2127" customFormat="false" ht="15.75" hidden="false" customHeight="false" outlineLevel="0" collapsed="false">
      <c r="A2127" s="1" t="n">
        <v>2125</v>
      </c>
      <c r="B2127" s="2" t="n">
        <v>-59.195005417</v>
      </c>
      <c r="C2127" s="2" t="n">
        <v>24.483483672</v>
      </c>
    </row>
    <row r="2128" customFormat="false" ht="15.75" hidden="false" customHeight="false" outlineLevel="0" collapsed="false">
      <c r="A2128" s="1" t="n">
        <v>2126</v>
      </c>
      <c r="B2128" s="2" t="n">
        <v>-59.183786392</v>
      </c>
      <c r="C2128" s="2" t="n">
        <v>24.499385238</v>
      </c>
    </row>
    <row r="2129" customFormat="false" ht="15.75" hidden="false" customHeight="false" outlineLevel="0" collapsed="false">
      <c r="A2129" s="1" t="n">
        <v>2127</v>
      </c>
      <c r="B2129" s="2" t="n">
        <v>-59.178312302</v>
      </c>
      <c r="C2129" s="2" t="n">
        <v>24.531642318</v>
      </c>
    </row>
    <row r="2130" customFormat="false" ht="15.75" hidden="false" customHeight="false" outlineLevel="0" collapsed="false">
      <c r="A2130" s="1" t="n">
        <v>2128</v>
      </c>
      <c r="B2130" s="2" t="n">
        <v>-59.177537918</v>
      </c>
      <c r="C2130" s="2" t="n">
        <v>24.539950728</v>
      </c>
    </row>
    <row r="2131" customFormat="false" ht="15.75" hidden="false" customHeight="false" outlineLevel="0" collapsed="false">
      <c r="A2131" s="1" t="n">
        <v>2129</v>
      </c>
      <c r="B2131" s="2" t="n">
        <v>-59.152948379</v>
      </c>
      <c r="C2131" s="2" t="n">
        <v>24.532651305</v>
      </c>
    </row>
    <row r="2132" customFormat="false" ht="15.75" hidden="false" customHeight="false" outlineLevel="0" collapsed="false">
      <c r="A2132" s="1" t="n">
        <v>2130</v>
      </c>
      <c r="B2132" s="2" t="n">
        <v>-59.124864578</v>
      </c>
      <c r="C2132" s="2" t="n">
        <v>24.505292296</v>
      </c>
    </row>
    <row r="2133" customFormat="false" ht="15.75" hidden="false" customHeight="false" outlineLevel="0" collapsed="false">
      <c r="A2133" s="1" t="n">
        <v>2131</v>
      </c>
      <c r="B2133" s="2" t="n">
        <v>-59.106222153</v>
      </c>
      <c r="C2133" s="2" t="n">
        <v>24.477187514</v>
      </c>
    </row>
    <row r="2134" customFormat="false" ht="15.75" hidden="false" customHeight="false" outlineLevel="0" collapsed="false">
      <c r="A2134" s="1" t="n">
        <v>2132</v>
      </c>
      <c r="B2134" s="2" t="n">
        <v>-59.104654312</v>
      </c>
      <c r="C2134" s="2" t="n">
        <v>24.450219512</v>
      </c>
    </row>
    <row r="2135" customFormat="false" ht="15.75" hidden="false" customHeight="false" outlineLevel="0" collapsed="false">
      <c r="A2135" s="1" t="n">
        <v>2133</v>
      </c>
      <c r="B2135" s="2" t="n">
        <v>-59.09850502</v>
      </c>
      <c r="C2135" s="2" t="n">
        <v>24.431647658</v>
      </c>
    </row>
    <row r="2136" customFormat="false" ht="15.75" hidden="false" customHeight="false" outlineLevel="0" collapsed="false">
      <c r="A2136" s="1" t="n">
        <v>2134</v>
      </c>
      <c r="B2136" s="2" t="n">
        <v>-59.09365654</v>
      </c>
      <c r="C2136" s="2" t="n">
        <v>24.459393859</v>
      </c>
    </row>
    <row r="2137" customFormat="false" ht="15.75" hidden="false" customHeight="false" outlineLevel="0" collapsed="false">
      <c r="A2137" s="1" t="n">
        <v>2135</v>
      </c>
      <c r="B2137" s="2" t="n">
        <v>-59.080587387</v>
      </c>
      <c r="C2137" s="2" t="n">
        <v>24.476525664</v>
      </c>
    </row>
    <row r="2138" customFormat="false" ht="15.75" hidden="false" customHeight="false" outlineLevel="0" collapsed="false">
      <c r="A2138" s="1" t="n">
        <v>2136</v>
      </c>
      <c r="B2138" s="2" t="n">
        <v>-59.096120834</v>
      </c>
      <c r="C2138" s="2" t="n">
        <v>24.452205062</v>
      </c>
    </row>
    <row r="2139" customFormat="false" ht="15.75" hidden="false" customHeight="false" outlineLevel="0" collapsed="false">
      <c r="A2139" s="1" t="n">
        <v>2137</v>
      </c>
      <c r="B2139" s="2" t="n">
        <v>-59.133153915</v>
      </c>
      <c r="C2139" s="2" t="n">
        <v>24.473616958</v>
      </c>
    </row>
    <row r="2140" customFormat="false" ht="15.75" hidden="false" customHeight="false" outlineLevel="0" collapsed="false">
      <c r="A2140" s="1" t="n">
        <v>2138</v>
      </c>
      <c r="B2140" s="2" t="n">
        <v>-59.166212082</v>
      </c>
      <c r="C2140" s="2" t="n">
        <v>24.508307815</v>
      </c>
    </row>
    <row r="2141" customFormat="false" ht="15.75" hidden="false" customHeight="false" outlineLevel="0" collapsed="false">
      <c r="A2141" s="1" t="n">
        <v>2139</v>
      </c>
      <c r="B2141" s="2" t="n">
        <v>-59.174684524</v>
      </c>
      <c r="C2141" s="2" t="n">
        <v>24.507010817</v>
      </c>
    </row>
    <row r="2142" customFormat="false" ht="15.75" hidden="false" customHeight="false" outlineLevel="0" collapsed="false">
      <c r="A2142" s="1" t="n">
        <v>2140</v>
      </c>
      <c r="B2142" s="2" t="n">
        <v>-59.19975853</v>
      </c>
      <c r="C2142" s="2" t="n">
        <v>24.488124251</v>
      </c>
    </row>
    <row r="2143" customFormat="false" ht="15.75" hidden="false" customHeight="false" outlineLevel="0" collapsed="false">
      <c r="A2143" s="1" t="n">
        <v>2141</v>
      </c>
      <c r="B2143" s="2" t="n">
        <v>-59.253320694</v>
      </c>
      <c r="C2143" s="2" t="n">
        <v>24.475886702</v>
      </c>
    </row>
    <row r="2144" customFormat="false" ht="15.75" hidden="false" customHeight="false" outlineLevel="0" collapsed="false">
      <c r="A2144" s="1" t="n">
        <v>2142</v>
      </c>
      <c r="B2144" s="2" t="n">
        <v>-59.298208237</v>
      </c>
      <c r="C2144" s="2" t="n">
        <v>24.45127809</v>
      </c>
    </row>
    <row r="2145" customFormat="false" ht="15.75" hidden="false" customHeight="false" outlineLevel="0" collapsed="false">
      <c r="A2145" s="1" t="n">
        <v>2143</v>
      </c>
      <c r="B2145" s="2" t="n">
        <v>-59.324155807</v>
      </c>
      <c r="C2145" s="2" t="n">
        <v>24.448251128</v>
      </c>
    </row>
    <row r="2146" customFormat="false" ht="15.75" hidden="false" customHeight="false" outlineLevel="0" collapsed="false">
      <c r="A2146" s="1" t="n">
        <v>2144</v>
      </c>
      <c r="B2146" s="2" t="n">
        <v>-59.339639664</v>
      </c>
      <c r="C2146" s="2" t="n">
        <v>24.467391372</v>
      </c>
    </row>
    <row r="2147" customFormat="false" ht="15.75" hidden="false" customHeight="false" outlineLevel="0" collapsed="false">
      <c r="A2147" s="1" t="n">
        <v>2145</v>
      </c>
      <c r="B2147" s="2" t="n">
        <v>-59.357088089</v>
      </c>
      <c r="C2147" s="2" t="n">
        <v>24.471463561</v>
      </c>
    </row>
    <row r="2148" customFormat="false" ht="15.75" hidden="false" customHeight="false" outlineLevel="0" collapsed="false">
      <c r="A2148" s="1" t="n">
        <v>2146</v>
      </c>
      <c r="B2148" s="2" t="n">
        <v>-59.352567673</v>
      </c>
      <c r="C2148" s="2" t="n">
        <v>24.464532256</v>
      </c>
    </row>
    <row r="2149" customFormat="false" ht="15.75" hidden="false" customHeight="false" outlineLevel="0" collapsed="false">
      <c r="A2149" s="1" t="n">
        <v>2147</v>
      </c>
      <c r="B2149" s="2" t="n">
        <v>-59.358949661</v>
      </c>
      <c r="C2149" s="2" t="n">
        <v>24.473910689</v>
      </c>
    </row>
    <row r="2150" customFormat="false" ht="15.75" hidden="false" customHeight="false" outlineLevel="0" collapsed="false">
      <c r="A2150" s="1" t="n">
        <v>2148</v>
      </c>
      <c r="B2150" s="2" t="n">
        <v>-59.356977463</v>
      </c>
      <c r="C2150" s="2" t="n">
        <v>24.461200118</v>
      </c>
    </row>
    <row r="2151" customFormat="false" ht="15.75" hidden="false" customHeight="false" outlineLevel="0" collapsed="false">
      <c r="A2151" s="1" t="n">
        <v>2149</v>
      </c>
      <c r="B2151" s="2" t="n">
        <v>-59.349458694</v>
      </c>
      <c r="C2151" s="2" t="n">
        <v>24.430051207</v>
      </c>
    </row>
    <row r="2152" customFormat="false" ht="15.75" hidden="false" customHeight="false" outlineLevel="0" collapsed="false">
      <c r="A2152" s="1" t="n">
        <v>2150</v>
      </c>
      <c r="B2152" s="2" t="n">
        <v>-59.327600479</v>
      </c>
      <c r="C2152" s="2" t="n">
        <v>24.449124694</v>
      </c>
    </row>
    <row r="2153" customFormat="false" ht="15.75" hidden="false" customHeight="false" outlineLevel="0" collapsed="false">
      <c r="A2153" s="1" t="n">
        <v>2151</v>
      </c>
      <c r="B2153" s="2" t="n">
        <v>-59.320745468</v>
      </c>
      <c r="C2153" s="2" t="n">
        <v>24.481511474</v>
      </c>
    </row>
    <row r="2154" customFormat="false" ht="15.75" hidden="false" customHeight="false" outlineLevel="0" collapsed="false">
      <c r="A2154" s="1" t="n">
        <v>2152</v>
      </c>
      <c r="B2154" s="2" t="n">
        <v>-59.326097488</v>
      </c>
      <c r="C2154" s="2" t="n">
        <v>24.47660768</v>
      </c>
    </row>
    <row r="2155" customFormat="false" ht="15.75" hidden="false" customHeight="false" outlineLevel="0" collapsed="false">
      <c r="A2155" s="1" t="n">
        <v>2153</v>
      </c>
      <c r="B2155" s="2" t="n">
        <v>-59.355577469</v>
      </c>
      <c r="C2155" s="2" t="n">
        <v>24.471497893</v>
      </c>
    </row>
    <row r="2156" customFormat="false" ht="15.75" hidden="false" customHeight="false" outlineLevel="0" collapsed="false">
      <c r="A2156" s="1" t="n">
        <v>2154</v>
      </c>
      <c r="B2156" s="2" t="n">
        <v>-59.366735458</v>
      </c>
      <c r="C2156" s="2" t="n">
        <v>24.503838897</v>
      </c>
    </row>
    <row r="2157" customFormat="false" ht="15.75" hidden="false" customHeight="false" outlineLevel="0" collapsed="false">
      <c r="A2157" s="1" t="n">
        <v>2155</v>
      </c>
      <c r="B2157" s="2" t="n">
        <v>-59.387945175</v>
      </c>
      <c r="C2157" s="2" t="n">
        <v>24.503495574</v>
      </c>
    </row>
    <row r="2158" customFormat="false" ht="15.75" hidden="false" customHeight="false" outlineLevel="0" collapsed="false">
      <c r="A2158" s="1" t="n">
        <v>2156</v>
      </c>
      <c r="B2158" s="2" t="n">
        <v>-59.435735702</v>
      </c>
      <c r="C2158" s="2" t="n">
        <v>24.456792235</v>
      </c>
    </row>
    <row r="2159" customFormat="false" ht="15.75" hidden="false" customHeight="false" outlineLevel="0" collapsed="false">
      <c r="A2159" s="1" t="n">
        <v>2157</v>
      </c>
      <c r="B2159" s="2" t="n">
        <v>-59.513872147</v>
      </c>
      <c r="C2159" s="2" t="n">
        <v>24.430896163</v>
      </c>
    </row>
    <row r="2160" customFormat="false" ht="15.75" hidden="false" customHeight="false" outlineLevel="0" collapsed="false">
      <c r="A2160" s="1" t="n">
        <v>2158</v>
      </c>
      <c r="B2160" s="2" t="n">
        <v>-59.624822617</v>
      </c>
      <c r="C2160" s="2" t="n">
        <v>24.413476348</v>
      </c>
    </row>
    <row r="2161" customFormat="false" ht="15.75" hidden="false" customHeight="false" outlineLevel="0" collapsed="false">
      <c r="A2161" s="1" t="n">
        <v>2159</v>
      </c>
      <c r="B2161" s="2" t="n">
        <v>-59.654397964</v>
      </c>
      <c r="C2161" s="2" t="n">
        <v>24.365983367</v>
      </c>
    </row>
    <row r="2162" customFormat="false" ht="15.75" hidden="false" customHeight="false" outlineLevel="0" collapsed="false">
      <c r="A2162" s="1" t="n">
        <v>2160</v>
      </c>
      <c r="B2162" s="2" t="n">
        <v>-59.656194687</v>
      </c>
      <c r="C2162" s="2" t="n">
        <v>24.377242446</v>
      </c>
    </row>
    <row r="2163" customFormat="false" ht="15.75" hidden="false" customHeight="false" outlineLevel="0" collapsed="false">
      <c r="A2163" s="1" t="n">
        <v>2161</v>
      </c>
      <c r="B2163" s="2" t="n">
        <v>-59.636007309</v>
      </c>
      <c r="C2163" s="2" t="n">
        <v>24.419204116</v>
      </c>
    </row>
    <row r="2164" customFormat="false" ht="15.75" hidden="false" customHeight="false" outlineLevel="0" collapsed="false">
      <c r="A2164" s="1" t="n">
        <v>2162</v>
      </c>
      <c r="B2164" s="2" t="n">
        <v>-59.631586075</v>
      </c>
      <c r="C2164" s="2" t="n">
        <v>24.447015166</v>
      </c>
    </row>
    <row r="2165" customFormat="false" ht="15.75" hidden="false" customHeight="false" outlineLevel="0" collapsed="false">
      <c r="A2165" s="1" t="n">
        <v>2163</v>
      </c>
      <c r="B2165" s="2" t="n">
        <v>-59.626741409</v>
      </c>
      <c r="C2165" s="2" t="n">
        <v>24.45610559</v>
      </c>
    </row>
    <row r="2166" customFormat="false" ht="15.75" hidden="false" customHeight="false" outlineLevel="0" collapsed="false">
      <c r="A2166" s="1" t="n">
        <v>2164</v>
      </c>
      <c r="B2166" s="2" t="n">
        <v>-59.677618027</v>
      </c>
      <c r="C2166" s="2" t="n">
        <v>24.471545577</v>
      </c>
    </row>
    <row r="2167" customFormat="false" ht="15.75" hidden="false" customHeight="false" outlineLevel="0" collapsed="false">
      <c r="A2167" s="1" t="n">
        <v>2165</v>
      </c>
      <c r="B2167" s="2" t="n">
        <v>-59.681642532</v>
      </c>
      <c r="C2167" s="2" t="n">
        <v>24.502328277</v>
      </c>
    </row>
    <row r="2168" customFormat="false" ht="15.75" hidden="false" customHeight="false" outlineLevel="0" collapsed="false">
      <c r="A2168" s="1" t="n">
        <v>2166</v>
      </c>
      <c r="B2168" s="2" t="n">
        <v>-59.673845291</v>
      </c>
      <c r="C2168" s="2" t="n">
        <v>24.504310012</v>
      </c>
    </row>
    <row r="2169" customFormat="false" ht="15.75" hidden="false" customHeight="false" outlineLevel="0" collapsed="false">
      <c r="A2169" s="1" t="n">
        <v>2167</v>
      </c>
      <c r="B2169" s="2" t="n">
        <v>-59.678796768</v>
      </c>
      <c r="C2169" s="2" t="n">
        <v>24.468596816</v>
      </c>
    </row>
    <row r="2170" customFormat="false" ht="15.75" hidden="false" customHeight="false" outlineLevel="0" collapsed="false">
      <c r="A2170" s="1" t="n">
        <v>2168</v>
      </c>
      <c r="B2170" s="2" t="n">
        <v>-59.681509018</v>
      </c>
      <c r="C2170" s="2" t="n">
        <v>24.423694014</v>
      </c>
    </row>
    <row r="2171" customFormat="false" ht="15.75" hidden="false" customHeight="false" outlineLevel="0" collapsed="false">
      <c r="A2171" s="1" t="n">
        <v>2169</v>
      </c>
      <c r="B2171" s="2" t="n">
        <v>-59.673833847</v>
      </c>
      <c r="C2171" s="2" t="n">
        <v>24.395955443</v>
      </c>
    </row>
    <row r="2172" customFormat="false" ht="15.75" hidden="false" customHeight="false" outlineLevel="0" collapsed="false">
      <c r="A2172" s="1" t="n">
        <v>2170</v>
      </c>
      <c r="B2172" s="2" t="n">
        <v>-59.675992966</v>
      </c>
      <c r="C2172" s="2" t="n">
        <v>24.375918746</v>
      </c>
    </row>
    <row r="2173" customFormat="false" ht="15.75" hidden="false" customHeight="false" outlineLevel="0" collapsed="false">
      <c r="A2173" s="1" t="n">
        <v>2171</v>
      </c>
      <c r="B2173" s="2" t="n">
        <v>-59.684366226</v>
      </c>
      <c r="C2173" s="2" t="n">
        <v>24.36905992</v>
      </c>
    </row>
    <row r="2174" customFormat="false" ht="15.75" hidden="false" customHeight="false" outlineLevel="0" collapsed="false">
      <c r="A2174" s="1" t="n">
        <v>2172</v>
      </c>
      <c r="B2174" s="2" t="n">
        <v>-59.696935654</v>
      </c>
      <c r="C2174" s="2" t="n">
        <v>24.358054519</v>
      </c>
    </row>
    <row r="2175" customFormat="false" ht="15.75" hidden="false" customHeight="false" outlineLevel="0" collapsed="false">
      <c r="A2175" s="1" t="n">
        <v>2173</v>
      </c>
      <c r="B2175" s="2" t="n">
        <v>-59.712053299</v>
      </c>
      <c r="C2175" s="2" t="n">
        <v>24.403411269</v>
      </c>
    </row>
    <row r="2176" customFormat="false" ht="15.75" hidden="false" customHeight="false" outlineLevel="0" collapsed="false">
      <c r="A2176" s="1" t="n">
        <v>2174</v>
      </c>
      <c r="B2176" s="2" t="n">
        <v>-59.71198082</v>
      </c>
      <c r="C2176" s="2" t="n">
        <v>24.441695571</v>
      </c>
    </row>
    <row r="2177" customFormat="false" ht="15.75" hidden="false" customHeight="false" outlineLevel="0" collapsed="false">
      <c r="A2177" s="1" t="n">
        <v>2175</v>
      </c>
      <c r="B2177" s="2" t="n">
        <v>-59.697935104</v>
      </c>
      <c r="C2177" s="2" t="n">
        <v>24.473668456</v>
      </c>
    </row>
    <row r="2178" customFormat="false" ht="15.75" hidden="false" customHeight="false" outlineLevel="0" collapsed="false">
      <c r="A2178" s="1" t="n">
        <v>2176</v>
      </c>
      <c r="B2178" s="2" t="n">
        <v>-59.696474075</v>
      </c>
      <c r="C2178" s="2" t="n">
        <v>24.470898986</v>
      </c>
    </row>
    <row r="2179" customFormat="false" ht="15.75" hidden="false" customHeight="false" outlineLevel="0" collapsed="false">
      <c r="A2179" s="1" t="n">
        <v>2177</v>
      </c>
      <c r="B2179" s="2" t="n">
        <v>-59.715341568</v>
      </c>
      <c r="C2179" s="2" t="n">
        <v>24.457663894</v>
      </c>
    </row>
    <row r="2180" customFormat="false" ht="15.75" hidden="false" customHeight="false" outlineLevel="0" collapsed="false">
      <c r="A2180" s="1" t="n">
        <v>2178</v>
      </c>
      <c r="B2180" s="2" t="n">
        <v>-59.73427391</v>
      </c>
      <c r="C2180" s="2" t="n">
        <v>24.452338576</v>
      </c>
    </row>
    <row r="2181" customFormat="false" ht="15.75" hidden="false" customHeight="false" outlineLevel="0" collapsed="false">
      <c r="A2181" s="1" t="n">
        <v>2179</v>
      </c>
      <c r="B2181" s="2" t="n">
        <v>-59.752515793</v>
      </c>
      <c r="C2181" s="2" t="n">
        <v>24.439935088</v>
      </c>
    </row>
    <row r="2182" customFormat="false" ht="15.75" hidden="false" customHeight="false" outlineLevel="0" collapsed="false">
      <c r="A2182" s="1" t="n">
        <v>2180</v>
      </c>
      <c r="B2182" s="2" t="n">
        <v>-59.758111954</v>
      </c>
      <c r="C2182" s="2" t="n">
        <v>24.425887465</v>
      </c>
    </row>
    <row r="2183" customFormat="false" ht="15.75" hidden="false" customHeight="false" outlineLevel="0" collapsed="false">
      <c r="A2183" s="1" t="n">
        <v>2181</v>
      </c>
      <c r="B2183" s="2" t="n">
        <v>-59.764192581</v>
      </c>
      <c r="C2183" s="2" t="n">
        <v>24.440871596</v>
      </c>
    </row>
    <row r="2184" customFormat="false" ht="15.75" hidden="false" customHeight="false" outlineLevel="0" collapsed="false">
      <c r="A2184" s="1" t="n">
        <v>2182</v>
      </c>
      <c r="B2184" s="2" t="n">
        <v>-59.781957626</v>
      </c>
      <c r="C2184" s="2" t="n">
        <v>24.446578383</v>
      </c>
    </row>
    <row r="2185" customFormat="false" ht="15.75" hidden="false" customHeight="false" outlineLevel="0" collapsed="false">
      <c r="A2185" s="1" t="n">
        <v>2183</v>
      </c>
      <c r="B2185" s="2" t="n">
        <v>-59.801813126</v>
      </c>
      <c r="C2185" s="2" t="n">
        <v>24.443211913</v>
      </c>
    </row>
    <row r="2186" customFormat="false" ht="15.75" hidden="false" customHeight="false" outlineLevel="0" collapsed="false">
      <c r="A2186" s="1" t="n">
        <v>2184</v>
      </c>
      <c r="B2186" s="2" t="n">
        <v>-59.817667007</v>
      </c>
      <c r="C2186" s="2" t="n">
        <v>24.434172988</v>
      </c>
    </row>
    <row r="2187" customFormat="false" ht="15.75" hidden="false" customHeight="false" outlineLevel="0" collapsed="false">
      <c r="A2187" s="1" t="n">
        <v>2185</v>
      </c>
      <c r="B2187" s="2" t="n">
        <v>-59.832170486</v>
      </c>
      <c r="C2187" s="2" t="n">
        <v>24.425525069</v>
      </c>
    </row>
    <row r="2188" customFormat="false" ht="15.75" hidden="false" customHeight="false" outlineLevel="0" collapsed="false">
      <c r="A2188" s="1" t="n">
        <v>2186</v>
      </c>
      <c r="B2188" s="2" t="n">
        <v>-59.835935593</v>
      </c>
      <c r="C2188" s="2" t="n">
        <v>24.420621276</v>
      </c>
    </row>
    <row r="2189" customFormat="false" ht="15.75" hidden="false" customHeight="false" outlineLevel="0" collapsed="false">
      <c r="A2189" s="1" t="n">
        <v>2187</v>
      </c>
      <c r="B2189" s="2" t="n">
        <v>-59.846506119</v>
      </c>
      <c r="C2189" s="2" t="n">
        <v>24.418500304</v>
      </c>
    </row>
    <row r="2190" customFormat="false" ht="15.75" hidden="false" customHeight="false" outlineLevel="0" collapsed="false">
      <c r="A2190" s="1" t="n">
        <v>2188</v>
      </c>
      <c r="B2190" s="2" t="n">
        <v>-59.854944229</v>
      </c>
      <c r="C2190" s="2" t="n">
        <v>24.422913909</v>
      </c>
    </row>
    <row r="2191" customFormat="false" ht="15.75" hidden="false" customHeight="false" outlineLevel="0" collapsed="false">
      <c r="A2191" s="1" t="n">
        <v>2189</v>
      </c>
      <c r="B2191" s="2" t="n">
        <v>-59.877492905</v>
      </c>
      <c r="C2191" s="2" t="n">
        <v>24.423575759</v>
      </c>
    </row>
    <row r="2192" customFormat="false" ht="15.75" hidden="false" customHeight="false" outlineLevel="0" collapsed="false">
      <c r="A2192" s="1" t="n">
        <v>2190</v>
      </c>
      <c r="B2192" s="2" t="n">
        <v>-59.885286331</v>
      </c>
      <c r="C2192" s="2" t="n">
        <v>24.424792647</v>
      </c>
    </row>
    <row r="2193" customFormat="false" ht="15.75" hidden="false" customHeight="false" outlineLevel="0" collapsed="false">
      <c r="A2193" s="1" t="n">
        <v>2191</v>
      </c>
      <c r="B2193" s="2" t="n">
        <v>-59.886571884</v>
      </c>
      <c r="C2193" s="2" t="n">
        <v>24.433621764</v>
      </c>
    </row>
    <row r="2194" customFormat="false" ht="15.75" hidden="false" customHeight="false" outlineLevel="0" collapsed="false">
      <c r="A2194" s="1" t="n">
        <v>2192</v>
      </c>
      <c r="B2194" s="2" t="n">
        <v>-59.88763237</v>
      </c>
      <c r="C2194" s="2" t="n">
        <v>24.44371736</v>
      </c>
    </row>
    <row r="2195" customFormat="false" ht="15.75" hidden="false" customHeight="false" outlineLevel="0" collapsed="false">
      <c r="A2195" s="1" t="n">
        <v>2193</v>
      </c>
      <c r="B2195" s="2" t="n">
        <v>-59.873540878</v>
      </c>
      <c r="C2195" s="2" t="n">
        <v>24.434955001</v>
      </c>
    </row>
    <row r="2196" customFormat="false" ht="15.75" hidden="false" customHeight="false" outlineLevel="0" collapsed="false">
      <c r="A2196" s="1" t="n">
        <v>2194</v>
      </c>
      <c r="B2196" s="2" t="n">
        <v>-59.837057114</v>
      </c>
      <c r="C2196" s="2" t="n">
        <v>24.429137587</v>
      </c>
    </row>
    <row r="2197" customFormat="false" ht="15.75" hidden="false" customHeight="false" outlineLevel="0" collapsed="false">
      <c r="A2197" s="1" t="n">
        <v>2195</v>
      </c>
      <c r="B2197" s="2" t="n">
        <v>-59.782831192</v>
      </c>
      <c r="C2197" s="2" t="n">
        <v>24.398944259</v>
      </c>
    </row>
    <row r="2198" customFormat="false" ht="15.75" hidden="false" customHeight="false" outlineLevel="0" collapsed="false">
      <c r="A2198" s="1" t="n">
        <v>2196</v>
      </c>
      <c r="B2198" s="2" t="n">
        <v>-59.79211998</v>
      </c>
      <c r="C2198" s="2" t="n">
        <v>24.383233428</v>
      </c>
    </row>
    <row r="2199" customFormat="false" ht="15.75" hidden="false" customHeight="false" outlineLevel="0" collapsed="false">
      <c r="A2199" s="1" t="n">
        <v>2197</v>
      </c>
      <c r="B2199" s="2" t="n">
        <v>-59.793722153</v>
      </c>
      <c r="C2199" s="2" t="n">
        <v>24.371501327</v>
      </c>
    </row>
    <row r="2200" customFormat="false" ht="15.75" hidden="false" customHeight="false" outlineLevel="0" collapsed="false">
      <c r="A2200" s="1" t="n">
        <v>2198</v>
      </c>
      <c r="B2200" s="2" t="n">
        <v>-59.818395615</v>
      </c>
      <c r="C2200" s="2" t="n">
        <v>24.379979491</v>
      </c>
    </row>
    <row r="2201" customFormat="false" ht="15.75" hidden="false" customHeight="false" outlineLevel="0" collapsed="false">
      <c r="A2201" s="1" t="n">
        <v>2199</v>
      </c>
      <c r="B2201" s="2" t="n">
        <v>-59.834077835</v>
      </c>
      <c r="C2201" s="2" t="n">
        <v>24.422006011</v>
      </c>
    </row>
    <row r="2202" customFormat="false" ht="15.75" hidden="false" customHeight="false" outlineLevel="0" collapsed="false">
      <c r="A2202" s="1" t="n">
        <v>2200</v>
      </c>
      <c r="B2202" s="2" t="n">
        <v>-59.843576431</v>
      </c>
      <c r="C2202" s="2" t="n">
        <v>24.459948897</v>
      </c>
    </row>
    <row r="2203" customFormat="false" ht="15.75" hidden="false" customHeight="false" outlineLevel="0" collapsed="false">
      <c r="A2203" s="1" t="n">
        <v>2201</v>
      </c>
      <c r="B2203" s="2" t="n">
        <v>-59.828897476</v>
      </c>
      <c r="C2203" s="2" t="n">
        <v>24.449096084</v>
      </c>
    </row>
    <row r="2204" customFormat="false" ht="15.75" hidden="false" customHeight="false" outlineLevel="0" collapsed="false">
      <c r="A2204" s="1" t="n">
        <v>2202</v>
      </c>
      <c r="B2204" s="2" t="n">
        <v>-59.823366165</v>
      </c>
      <c r="C2204" s="2" t="n">
        <v>24.441279769</v>
      </c>
    </row>
    <row r="2205" customFormat="false" ht="15.75" hidden="false" customHeight="false" outlineLevel="0" collapsed="false">
      <c r="A2205" s="1" t="n">
        <v>2203</v>
      </c>
      <c r="B2205" s="2" t="n">
        <v>-59.830041885</v>
      </c>
      <c r="C2205" s="2" t="n">
        <v>24.425111175</v>
      </c>
    </row>
    <row r="2206" customFormat="false" ht="15.75" hidden="false" customHeight="false" outlineLevel="0" collapsed="false">
      <c r="A2206" s="1" t="n">
        <v>2204</v>
      </c>
      <c r="B2206" s="2" t="n">
        <v>-59.852930069</v>
      </c>
      <c r="C2206" s="2" t="n">
        <v>24.395745635</v>
      </c>
    </row>
    <row r="2207" customFormat="false" ht="15.75" hidden="false" customHeight="false" outlineLevel="0" collapsed="false">
      <c r="A2207" s="1" t="n">
        <v>2205</v>
      </c>
      <c r="B2207" s="2" t="n">
        <v>-59.862733841</v>
      </c>
      <c r="C2207" s="2" t="n">
        <v>24.376279235</v>
      </c>
    </row>
    <row r="2208" customFormat="false" ht="15.75" hidden="false" customHeight="false" outlineLevel="0" collapsed="false">
      <c r="A2208" s="1" t="n">
        <v>2206</v>
      </c>
      <c r="B2208" s="2" t="n">
        <v>-59.862707138</v>
      </c>
      <c r="C2208" s="2" t="n">
        <v>24.361087203</v>
      </c>
    </row>
    <row r="2209" customFormat="false" ht="15.75" hidden="false" customHeight="false" outlineLevel="0" collapsed="false">
      <c r="A2209" s="1" t="n">
        <v>2207</v>
      </c>
      <c r="B2209" s="2" t="n">
        <v>-59.856657028</v>
      </c>
      <c r="C2209" s="2" t="n">
        <v>24.341018081</v>
      </c>
    </row>
    <row r="2210" customFormat="false" ht="15.75" hidden="false" customHeight="false" outlineLevel="0" collapsed="false">
      <c r="A2210" s="1" t="n">
        <v>2208</v>
      </c>
      <c r="B2210" s="2" t="n">
        <v>-59.865934372</v>
      </c>
      <c r="C2210" s="2" t="n">
        <v>24.368600249</v>
      </c>
    </row>
    <row r="2211" customFormat="false" ht="15.75" hidden="false" customHeight="false" outlineLevel="0" collapsed="false">
      <c r="A2211" s="1" t="n">
        <v>2209</v>
      </c>
      <c r="B2211" s="2" t="n">
        <v>-59.877382278</v>
      </c>
      <c r="C2211" s="2" t="n">
        <v>24.392478347</v>
      </c>
    </row>
    <row r="2212" customFormat="false" ht="15.75" hidden="false" customHeight="false" outlineLevel="0" collapsed="false">
      <c r="A2212" s="1" t="n">
        <v>2210</v>
      </c>
      <c r="B2212" s="2" t="n">
        <v>-59.901140213</v>
      </c>
      <c r="C2212" s="2" t="n">
        <v>24.394538283</v>
      </c>
    </row>
    <row r="2213" customFormat="false" ht="15.75" hidden="false" customHeight="false" outlineLevel="0" collapsed="false">
      <c r="A2213" s="1" t="n">
        <v>2211</v>
      </c>
      <c r="B2213" s="2" t="n">
        <v>-59.905912399</v>
      </c>
      <c r="C2213" s="2" t="n">
        <v>24.396144271</v>
      </c>
    </row>
    <row r="2214" customFormat="false" ht="15.75" hidden="false" customHeight="false" outlineLevel="0" collapsed="false">
      <c r="A2214" s="1" t="n">
        <v>2212</v>
      </c>
      <c r="B2214" s="2" t="n">
        <v>-59.907419205</v>
      </c>
      <c r="C2214" s="2" t="n">
        <v>24.39404428</v>
      </c>
    </row>
    <row r="2215" customFormat="false" ht="15.75" hidden="false" customHeight="false" outlineLevel="0" collapsed="false">
      <c r="A2215" s="1" t="n">
        <v>2213</v>
      </c>
      <c r="B2215" s="2" t="n">
        <v>-59.899736404</v>
      </c>
      <c r="C2215" s="2" t="n">
        <v>24.400225997</v>
      </c>
    </row>
    <row r="2216" customFormat="false" ht="15.75" hidden="false" customHeight="false" outlineLevel="0" collapsed="false">
      <c r="A2216" s="1" t="n">
        <v>2214</v>
      </c>
      <c r="B2216" s="2" t="n">
        <v>-59.913682938</v>
      </c>
      <c r="C2216" s="2" t="n">
        <v>24.394650817</v>
      </c>
    </row>
    <row r="2217" customFormat="false" ht="15.75" hidden="false" customHeight="false" outlineLevel="0" collapsed="false">
      <c r="A2217" s="1" t="n">
        <v>2215</v>
      </c>
      <c r="B2217" s="2" t="n">
        <v>-59.933115005</v>
      </c>
      <c r="C2217" s="2" t="n">
        <v>24.382911086</v>
      </c>
    </row>
    <row r="2218" customFormat="false" ht="15.75" hidden="false" customHeight="false" outlineLevel="0" collapsed="false">
      <c r="A2218" s="1" t="n">
        <v>2216</v>
      </c>
      <c r="B2218" s="2" t="n">
        <v>-59.947732925</v>
      </c>
      <c r="C2218" s="2" t="n">
        <v>24.352340102</v>
      </c>
    </row>
    <row r="2219" customFormat="false" ht="15.75" hidden="false" customHeight="false" outlineLevel="0" collapsed="false">
      <c r="A2219" s="1" t="n">
        <v>2217</v>
      </c>
      <c r="B2219" s="2" t="n">
        <v>-59.924901962</v>
      </c>
      <c r="C2219" s="2" t="n">
        <v>24.347030044</v>
      </c>
    </row>
    <row r="2220" customFormat="false" ht="15.75" hidden="false" customHeight="false" outlineLevel="0" collapsed="false">
      <c r="A2220" s="1" t="n">
        <v>2218</v>
      </c>
      <c r="B2220" s="2" t="n">
        <v>-59.868738174</v>
      </c>
      <c r="C2220" s="2" t="n">
        <v>24.346690535</v>
      </c>
    </row>
    <row r="2221" customFormat="false" ht="15.75" hidden="false" customHeight="false" outlineLevel="0" collapsed="false">
      <c r="A2221" s="1" t="n">
        <v>2219</v>
      </c>
      <c r="B2221" s="2" t="n">
        <v>-59.887968063</v>
      </c>
      <c r="C2221" s="2" t="n">
        <v>24.359448791</v>
      </c>
    </row>
    <row r="2222" customFormat="false" ht="15.75" hidden="false" customHeight="false" outlineLevel="0" collapsed="false">
      <c r="A2222" s="1" t="n">
        <v>2220</v>
      </c>
      <c r="B2222" s="2" t="n">
        <v>-59.905755997</v>
      </c>
      <c r="C2222" s="2" t="n">
        <v>24.35381639</v>
      </c>
    </row>
    <row r="2223" customFormat="false" ht="15.75" hidden="false" customHeight="false" outlineLevel="0" collapsed="false">
      <c r="A2223" s="1" t="n">
        <v>2221</v>
      </c>
      <c r="B2223" s="2" t="n">
        <v>-59.947469711</v>
      </c>
      <c r="C2223" s="2" t="n">
        <v>24.377087951</v>
      </c>
    </row>
    <row r="2224" customFormat="false" ht="15.75" hidden="false" customHeight="false" outlineLevel="0" collapsed="false">
      <c r="A2224" s="1" t="n">
        <v>2222</v>
      </c>
      <c r="B2224" s="2" t="n">
        <v>-59.984994888</v>
      </c>
      <c r="C2224" s="2" t="n">
        <v>24.408347487</v>
      </c>
    </row>
    <row r="2225" customFormat="false" ht="15.75" hidden="false" customHeight="false" outlineLevel="0" collapsed="false">
      <c r="A2225" s="1" t="n">
        <v>2223</v>
      </c>
      <c r="B2225" s="2" t="n">
        <v>-59.999933243</v>
      </c>
      <c r="C2225" s="2" t="n">
        <v>24.432900786</v>
      </c>
    </row>
    <row r="2226" customFormat="false" ht="15.75" hidden="false" customHeight="false" outlineLevel="0" collapsed="false">
      <c r="A2226" s="1" t="n">
        <v>2224</v>
      </c>
      <c r="B2226" s="2" t="n">
        <v>-60.013174057</v>
      </c>
      <c r="C2226" s="2" t="n">
        <v>24.450000167</v>
      </c>
    </row>
    <row r="2227" customFormat="false" ht="15.75" hidden="false" customHeight="false" outlineLevel="0" collapsed="false">
      <c r="A2227" s="1" t="n">
        <v>2225</v>
      </c>
      <c r="B2227" s="2" t="n">
        <v>-60.004365921</v>
      </c>
      <c r="C2227" s="2" t="n">
        <v>24.464005828</v>
      </c>
    </row>
    <row r="2228" customFormat="false" ht="15.75" hidden="false" customHeight="false" outlineLevel="0" collapsed="false">
      <c r="A2228" s="1" t="n">
        <v>2226</v>
      </c>
      <c r="B2228" s="2" t="n">
        <v>-60.012178421</v>
      </c>
      <c r="C2228" s="2" t="n">
        <v>24.498679519</v>
      </c>
    </row>
    <row r="2229" customFormat="false" ht="15.75" hidden="false" customHeight="false" outlineLevel="0" collapsed="false">
      <c r="A2229" s="1" t="n">
        <v>2227</v>
      </c>
      <c r="B2229" s="2" t="n">
        <v>-60.040658951</v>
      </c>
      <c r="C2229" s="2" t="n">
        <v>24.569026351</v>
      </c>
    </row>
    <row r="2230" customFormat="false" ht="15.75" hidden="false" customHeight="false" outlineLevel="0" collapsed="false">
      <c r="A2230" s="1" t="n">
        <v>2228</v>
      </c>
      <c r="B2230" s="2" t="n">
        <v>-60.051855087</v>
      </c>
      <c r="C2230" s="2" t="n">
        <v>24.545558333</v>
      </c>
    </row>
    <row r="2231" customFormat="false" ht="15.75" hidden="false" customHeight="false" outlineLevel="0" collapsed="false">
      <c r="A2231" s="1" t="n">
        <v>2229</v>
      </c>
      <c r="B2231" s="2" t="n">
        <v>-60.061742783</v>
      </c>
      <c r="C2231" s="2" t="n">
        <v>24.524062514</v>
      </c>
    </row>
    <row r="2232" customFormat="false" ht="15.75" hidden="false" customHeight="false" outlineLevel="0" collapsed="false">
      <c r="A2232" s="1" t="n">
        <v>2230</v>
      </c>
      <c r="B2232" s="2" t="n">
        <v>-60.072927475</v>
      </c>
      <c r="C2232" s="2" t="n">
        <v>24.539641738</v>
      </c>
    </row>
    <row r="2233" customFormat="false" ht="15.75" hidden="false" customHeight="false" outlineLevel="0" collapsed="false">
      <c r="A2233" s="1" t="n">
        <v>2231</v>
      </c>
      <c r="B2233" s="2" t="n">
        <v>-60.091669083</v>
      </c>
      <c r="C2233" s="2" t="n">
        <v>24.520667434</v>
      </c>
    </row>
    <row r="2234" customFormat="false" ht="15.75" hidden="false" customHeight="false" outlineLevel="0" collapsed="false">
      <c r="A2234" s="1" t="n">
        <v>2232</v>
      </c>
      <c r="B2234" s="2" t="n">
        <v>-60.104402542</v>
      </c>
      <c r="C2234" s="2" t="n">
        <v>24.483985305</v>
      </c>
    </row>
    <row r="2235" customFormat="false" ht="15.75" hidden="false" customHeight="false" outlineLevel="0" collapsed="false">
      <c r="A2235" s="1" t="n">
        <v>2233</v>
      </c>
      <c r="B2235" s="2" t="n">
        <v>-60.111181259</v>
      </c>
      <c r="C2235" s="2" t="n">
        <v>24.482076049</v>
      </c>
    </row>
    <row r="2236" customFormat="false" ht="15.75" hidden="false" customHeight="false" outlineLevel="0" collapsed="false">
      <c r="A2236" s="1" t="n">
        <v>2234</v>
      </c>
      <c r="B2236" s="2" t="n">
        <v>-60.121751785</v>
      </c>
      <c r="C2236" s="2" t="n">
        <v>24.505496383</v>
      </c>
    </row>
    <row r="2237" customFormat="false" ht="15.75" hidden="false" customHeight="false" outlineLevel="0" collapsed="false">
      <c r="A2237" s="1" t="n">
        <v>2235</v>
      </c>
      <c r="B2237" s="2" t="n">
        <v>-60.142656326</v>
      </c>
      <c r="C2237" s="2" t="n">
        <v>24.508704543</v>
      </c>
    </row>
    <row r="2238" customFormat="false" ht="15.75" hidden="false" customHeight="false" outlineLevel="0" collapsed="false">
      <c r="A2238" s="1" t="n">
        <v>2236</v>
      </c>
      <c r="B2238" s="2" t="n">
        <v>-60.164358139</v>
      </c>
      <c r="C2238" s="2" t="n">
        <v>24.530333877</v>
      </c>
    </row>
    <row r="2239" customFormat="false" ht="15.75" hidden="false" customHeight="false" outlineLevel="0" collapsed="false">
      <c r="A2239" s="1" t="n">
        <v>2237</v>
      </c>
      <c r="B2239" s="2" t="n">
        <v>-60.19332695</v>
      </c>
      <c r="C2239" s="2" t="n">
        <v>24.553265929</v>
      </c>
    </row>
    <row r="2240" customFormat="false" ht="15.75" hidden="false" customHeight="false" outlineLevel="0" collapsed="false">
      <c r="A2240" s="1" t="n">
        <v>2238</v>
      </c>
      <c r="B2240" s="2" t="n">
        <v>-60.220743179</v>
      </c>
      <c r="C2240" s="2" t="n">
        <v>24.547759414</v>
      </c>
    </row>
    <row r="2241" customFormat="false" ht="15.75" hidden="false" customHeight="false" outlineLevel="0" collapsed="false">
      <c r="A2241" s="1" t="n">
        <v>2239</v>
      </c>
      <c r="B2241" s="2" t="n">
        <v>-60.229784012</v>
      </c>
      <c r="C2241" s="2" t="n">
        <v>24.517688155</v>
      </c>
    </row>
    <row r="2242" customFormat="false" ht="15.75" hidden="false" customHeight="false" outlineLevel="0" collapsed="false">
      <c r="A2242" s="1" t="n">
        <v>2240</v>
      </c>
      <c r="B2242" s="2" t="n">
        <v>-60.235807419</v>
      </c>
      <c r="C2242" s="2" t="n">
        <v>24.525430083</v>
      </c>
    </row>
    <row r="2243" customFormat="false" ht="15.75" hidden="false" customHeight="false" outlineLevel="0" collapsed="false">
      <c r="A2243" s="1" t="n">
        <v>2241</v>
      </c>
      <c r="B2243" s="2" t="n">
        <v>-60.244279861</v>
      </c>
      <c r="C2243" s="2" t="n">
        <v>24.532477736</v>
      </c>
    </row>
    <row r="2244" customFormat="false" ht="15.75" hidden="false" customHeight="false" outlineLevel="0" collapsed="false">
      <c r="A2244" s="1" t="n">
        <v>2242</v>
      </c>
      <c r="B2244" s="2" t="n">
        <v>-60.259279251</v>
      </c>
      <c r="C2244" s="2" t="n">
        <v>24.537652373</v>
      </c>
    </row>
    <row r="2245" customFormat="false" ht="15.75" hidden="false" customHeight="false" outlineLevel="0" collapsed="false">
      <c r="A2245" s="1" t="n">
        <v>2243</v>
      </c>
      <c r="B2245" s="2" t="n">
        <v>-60.270772934</v>
      </c>
      <c r="C2245" s="2" t="n">
        <v>24.548804641</v>
      </c>
    </row>
    <row r="2246" customFormat="false" ht="15.75" hidden="false" customHeight="false" outlineLevel="0" collapsed="false">
      <c r="A2246" s="1" t="n">
        <v>2244</v>
      </c>
      <c r="B2246" s="2" t="n">
        <v>-60.281621933</v>
      </c>
      <c r="C2246" s="2" t="n">
        <v>24.585070968</v>
      </c>
    </row>
    <row r="2247" customFormat="false" ht="15.75" hidden="false" customHeight="false" outlineLevel="0" collapsed="false">
      <c r="A2247" s="1" t="n">
        <v>2245</v>
      </c>
      <c r="B2247" s="2" t="n">
        <v>-60.300046921</v>
      </c>
      <c r="C2247" s="2" t="n">
        <v>24.589967132</v>
      </c>
    </row>
    <row r="2248" customFormat="false" ht="15.75" hidden="false" customHeight="false" outlineLevel="0" collapsed="false">
      <c r="A2248" s="1" t="n">
        <v>2246</v>
      </c>
      <c r="B2248" s="2" t="n">
        <v>-60.314588547</v>
      </c>
      <c r="C2248" s="2" t="n">
        <v>24.554196715</v>
      </c>
    </row>
    <row r="2249" customFormat="false" ht="15.75" hidden="false" customHeight="false" outlineLevel="0" collapsed="false">
      <c r="A2249" s="1" t="n">
        <v>2247</v>
      </c>
      <c r="B2249" s="2" t="n">
        <v>-60.319116592</v>
      </c>
      <c r="C2249" s="2" t="n">
        <v>24.536168456</v>
      </c>
    </row>
    <row r="2250" customFormat="false" ht="15.75" hidden="false" customHeight="false" outlineLevel="0" collapsed="false">
      <c r="A2250" s="1" t="n">
        <v>2248</v>
      </c>
      <c r="B2250" s="2" t="n">
        <v>-60.328714371</v>
      </c>
      <c r="C2250" s="2" t="n">
        <v>24.545342803</v>
      </c>
    </row>
    <row r="2251" customFormat="false" ht="15.75" hidden="false" customHeight="false" outlineLevel="0" collapsed="false">
      <c r="A2251" s="1" t="n">
        <v>2249</v>
      </c>
      <c r="B2251" s="2" t="n">
        <v>-60.33218956</v>
      </c>
      <c r="C2251" s="2" t="n">
        <v>24.581017852</v>
      </c>
    </row>
    <row r="2252" customFormat="false" ht="15.75" hidden="false" customHeight="false" outlineLevel="0" collapsed="false">
      <c r="A2252" s="1" t="n">
        <v>2250</v>
      </c>
      <c r="B2252" s="2" t="n">
        <v>-60.343477249</v>
      </c>
      <c r="C2252" s="2" t="n">
        <v>24.602174163</v>
      </c>
    </row>
    <row r="2253" customFormat="false" ht="15.75" hidden="false" customHeight="false" outlineLevel="0" collapsed="false">
      <c r="A2253" s="1" t="n">
        <v>2251</v>
      </c>
      <c r="B2253" s="2" t="n">
        <v>-60.357091904</v>
      </c>
      <c r="C2253" s="2" t="n">
        <v>24.628499389</v>
      </c>
    </row>
    <row r="2254" customFormat="false" ht="15.75" hidden="false" customHeight="false" outlineLevel="0" collapsed="false">
      <c r="A2254" s="1" t="n">
        <v>2252</v>
      </c>
      <c r="B2254" s="2" t="n">
        <v>-60.368406296</v>
      </c>
      <c r="C2254" s="2" t="n">
        <v>24.655005813</v>
      </c>
    </row>
    <row r="2255" customFormat="false" ht="15.75" hidden="false" customHeight="false" outlineLevel="0" collapsed="false">
      <c r="A2255" s="1" t="n">
        <v>2253</v>
      </c>
      <c r="B2255" s="2" t="n">
        <v>-60.372617722</v>
      </c>
      <c r="C2255" s="2" t="n">
        <v>24.675025344</v>
      </c>
    </row>
    <row r="2256" customFormat="false" ht="15.75" hidden="false" customHeight="false" outlineLevel="0" collapsed="false">
      <c r="A2256" s="1" t="n">
        <v>2254</v>
      </c>
      <c r="B2256" s="2" t="n">
        <v>-60.385309219</v>
      </c>
      <c r="C2256" s="2" t="n">
        <v>24.679543853</v>
      </c>
    </row>
    <row r="2257" customFormat="false" ht="15.75" hidden="false" customHeight="false" outlineLevel="0" collapsed="false">
      <c r="A2257" s="1" t="n">
        <v>2255</v>
      </c>
      <c r="B2257" s="2" t="n">
        <v>-60.402330399</v>
      </c>
      <c r="C2257" s="2" t="n">
        <v>24.682080626</v>
      </c>
    </row>
    <row r="2258" customFormat="false" ht="15.75" hidden="false" customHeight="false" outlineLevel="0" collapsed="false">
      <c r="A2258" s="1" t="n">
        <v>2256</v>
      </c>
      <c r="B2258" s="2" t="n">
        <v>-60.408987045</v>
      </c>
      <c r="C2258" s="2" t="n">
        <v>24.689109206</v>
      </c>
    </row>
    <row r="2259" customFormat="false" ht="15.75" hidden="false" customHeight="false" outlineLevel="0" collapsed="false">
      <c r="A2259" s="1" t="n">
        <v>2257</v>
      </c>
      <c r="B2259" s="2" t="n">
        <v>-60.418527603</v>
      </c>
      <c r="C2259" s="2" t="n">
        <v>24.69514215</v>
      </c>
    </row>
    <row r="2260" customFormat="false" ht="15.75" hidden="false" customHeight="false" outlineLevel="0" collapsed="false">
      <c r="A2260" s="1" t="n">
        <v>2258</v>
      </c>
      <c r="B2260" s="2" t="n">
        <v>-60.438886642</v>
      </c>
      <c r="C2260" s="2" t="n">
        <v>24.679841399</v>
      </c>
    </row>
    <row r="2261" customFormat="false" ht="15.75" hidden="false" customHeight="false" outlineLevel="0" collapsed="false">
      <c r="A2261" s="1" t="n">
        <v>2259</v>
      </c>
      <c r="B2261" s="2" t="n">
        <v>-60.458501816</v>
      </c>
      <c r="C2261" s="2" t="n">
        <v>24.680287719</v>
      </c>
    </row>
    <row r="2262" customFormat="false" ht="15.75" hidden="false" customHeight="false" outlineLevel="0" collapsed="false">
      <c r="A2262" s="1" t="n">
        <v>2260</v>
      </c>
      <c r="B2262" s="2" t="n">
        <v>-60.461271286</v>
      </c>
      <c r="C2262" s="2" t="n">
        <v>24.711411834</v>
      </c>
    </row>
    <row r="2263" customFormat="false" ht="15.75" hidden="false" customHeight="false" outlineLevel="0" collapsed="false">
      <c r="A2263" s="1" t="n">
        <v>2261</v>
      </c>
      <c r="B2263" s="2" t="n">
        <v>-60.466955185</v>
      </c>
      <c r="C2263" s="2" t="n">
        <v>24.711013198</v>
      </c>
    </row>
    <row r="2264" customFormat="false" ht="15.75" hidden="false" customHeight="false" outlineLevel="0" collapsed="false">
      <c r="A2264" s="1" t="n">
        <v>2262</v>
      </c>
      <c r="B2264" s="2" t="n">
        <v>-60.461519241</v>
      </c>
      <c r="C2264" s="2" t="n">
        <v>24.669732451</v>
      </c>
    </row>
    <row r="2265" customFormat="false" ht="15.75" hidden="false" customHeight="false" outlineLevel="0" collapsed="false">
      <c r="A2265" s="1" t="n">
        <v>2263</v>
      </c>
      <c r="B2265" s="2" t="n">
        <v>-60.482118607</v>
      </c>
      <c r="C2265" s="2" t="n">
        <v>24.691787124</v>
      </c>
    </row>
    <row r="2266" customFormat="false" ht="15.75" hidden="false" customHeight="false" outlineLevel="0" collapsed="false">
      <c r="A2266" s="1" t="n">
        <v>2264</v>
      </c>
      <c r="B2266" s="2" t="n">
        <v>-60.498311996</v>
      </c>
      <c r="C2266" s="2" t="n">
        <v>24.726558089</v>
      </c>
    </row>
    <row r="2267" customFormat="false" ht="15.75" hidden="false" customHeight="false" outlineLevel="0" collapsed="false">
      <c r="A2267" s="1" t="n">
        <v>2265</v>
      </c>
      <c r="B2267" s="2" t="n">
        <v>-60.511346817</v>
      </c>
      <c r="C2267" s="2" t="n">
        <v>24.708722472</v>
      </c>
    </row>
    <row r="2268" customFormat="false" ht="15.75" hidden="false" customHeight="false" outlineLevel="0" collapsed="false">
      <c r="A2268" s="1" t="n">
        <v>2266</v>
      </c>
      <c r="B2268" s="2" t="n">
        <v>-60.509191513</v>
      </c>
      <c r="C2268" s="2" t="n">
        <v>24.686885238</v>
      </c>
    </row>
    <row r="2269" customFormat="false" ht="15.75" hidden="false" customHeight="false" outlineLevel="0" collapsed="false">
      <c r="A2269" s="1" t="n">
        <v>2267</v>
      </c>
      <c r="B2269" s="2" t="n">
        <v>-60.522958755</v>
      </c>
      <c r="C2269" s="2" t="n">
        <v>24.731519103</v>
      </c>
    </row>
    <row r="2270" customFormat="false" ht="15.75" hidden="false" customHeight="false" outlineLevel="0" collapsed="false">
      <c r="A2270" s="1" t="n">
        <v>2268</v>
      </c>
      <c r="B2270" s="2" t="n">
        <v>-60.539087295</v>
      </c>
      <c r="C2270" s="2" t="n">
        <v>24.746898055</v>
      </c>
    </row>
    <row r="2271" customFormat="false" ht="15.75" hidden="false" customHeight="false" outlineLevel="0" collapsed="false">
      <c r="A2271" s="1" t="n">
        <v>2269</v>
      </c>
      <c r="B2271" s="2" t="n">
        <v>-60.55483818</v>
      </c>
      <c r="C2271" s="2" t="n">
        <v>24.739213347</v>
      </c>
    </row>
    <row r="2272" customFormat="false" ht="15.75" hidden="false" customHeight="false" outlineLevel="0" collapsed="false">
      <c r="A2272" s="1" t="n">
        <v>2270</v>
      </c>
      <c r="B2272" s="2" t="n">
        <v>-60.556631088</v>
      </c>
      <c r="C2272" s="2" t="n">
        <v>24.725028396</v>
      </c>
    </row>
    <row r="2273" customFormat="false" ht="15.75" hidden="false" customHeight="false" outlineLevel="0" collapsed="false">
      <c r="A2273" s="1" t="n">
        <v>2271</v>
      </c>
      <c r="B2273" s="2" t="n">
        <v>-60.578691483</v>
      </c>
      <c r="C2273" s="2" t="n">
        <v>24.747510314</v>
      </c>
    </row>
    <row r="2274" customFormat="false" ht="15.75" hidden="false" customHeight="false" outlineLevel="0" collapsed="false">
      <c r="A2274" s="1" t="n">
        <v>2272</v>
      </c>
      <c r="B2274" s="2" t="n">
        <v>-60.608610153</v>
      </c>
      <c r="C2274" s="2" t="n">
        <v>24.731379867</v>
      </c>
    </row>
    <row r="2275" customFormat="false" ht="15.75" hidden="false" customHeight="false" outlineLevel="0" collapsed="false">
      <c r="A2275" s="1" t="n">
        <v>2273</v>
      </c>
      <c r="B2275" s="2" t="n">
        <v>-60.610723495</v>
      </c>
      <c r="C2275" s="2" t="n">
        <v>24.724294066</v>
      </c>
    </row>
    <row r="2276" customFormat="false" ht="15.75" hidden="false" customHeight="false" outlineLevel="0" collapsed="false">
      <c r="A2276" s="1" t="n">
        <v>2274</v>
      </c>
      <c r="B2276" s="2" t="n">
        <v>-60.609235764</v>
      </c>
      <c r="C2276" s="2" t="n">
        <v>24.748465896</v>
      </c>
    </row>
    <row r="2277" customFormat="false" ht="15.75" hidden="false" customHeight="false" outlineLevel="0" collapsed="false">
      <c r="A2277" s="1" t="n">
        <v>2275</v>
      </c>
      <c r="B2277" s="2" t="n">
        <v>-60.612970352</v>
      </c>
      <c r="C2277" s="2" t="n">
        <v>24.72726953</v>
      </c>
    </row>
    <row r="2278" customFormat="false" ht="15.75" hidden="false" customHeight="false" outlineLevel="0" collapsed="false">
      <c r="A2278" s="1" t="n">
        <v>2276</v>
      </c>
      <c r="B2278" s="2" t="n">
        <v>-60.637071609</v>
      </c>
      <c r="C2278" s="2" t="n">
        <v>24.710202575</v>
      </c>
    </row>
    <row r="2279" customFormat="false" ht="15.75" hidden="false" customHeight="false" outlineLevel="0" collapsed="false">
      <c r="A2279" s="1" t="n">
        <v>2277</v>
      </c>
      <c r="B2279" s="2" t="n">
        <v>-60.656568527</v>
      </c>
      <c r="C2279" s="2" t="n">
        <v>24.733218551</v>
      </c>
    </row>
    <row r="2280" customFormat="false" ht="15.75" hidden="false" customHeight="false" outlineLevel="0" collapsed="false">
      <c r="A2280" s="1" t="n">
        <v>2278</v>
      </c>
      <c r="B2280" s="2" t="n">
        <v>-60.683347702</v>
      </c>
      <c r="C2280" s="2" t="n">
        <v>24.730788588</v>
      </c>
    </row>
    <row r="2281" customFormat="false" ht="15.75" hidden="false" customHeight="false" outlineLevel="0" collapsed="false">
      <c r="A2281" s="1" t="n">
        <v>2279</v>
      </c>
      <c r="B2281" s="2" t="n">
        <v>-60.7100811</v>
      </c>
      <c r="C2281" s="2" t="n">
        <v>24.697186828</v>
      </c>
    </row>
    <row r="2282" customFormat="false" ht="15.75" hidden="false" customHeight="false" outlineLevel="0" collapsed="false">
      <c r="A2282" s="1" t="n">
        <v>2280</v>
      </c>
      <c r="B2282" s="2" t="n">
        <v>-60.728136063</v>
      </c>
      <c r="C2282" s="2" t="n">
        <v>24.694568038</v>
      </c>
    </row>
    <row r="2283" customFormat="false" ht="15.75" hidden="false" customHeight="false" outlineLevel="0" collapsed="false">
      <c r="A2283" s="1" t="n">
        <v>2281</v>
      </c>
      <c r="B2283" s="2" t="n">
        <v>-60.735841751</v>
      </c>
      <c r="C2283" s="2" t="n">
        <v>24.65610826</v>
      </c>
    </row>
    <row r="2284" customFormat="false" ht="15.75" hidden="false" customHeight="false" outlineLevel="0" collapsed="false">
      <c r="A2284" s="1" t="n">
        <v>2282</v>
      </c>
      <c r="B2284" s="2" t="n">
        <v>-60.759923935</v>
      </c>
      <c r="C2284" s="2" t="n">
        <v>24.599404693</v>
      </c>
    </row>
    <row r="2285" customFormat="false" ht="15.75" hidden="false" customHeight="false" outlineLevel="0" collapsed="false">
      <c r="A2285" s="1" t="n">
        <v>2283</v>
      </c>
      <c r="B2285" s="2" t="n">
        <v>-60.800737381</v>
      </c>
      <c r="C2285" s="2" t="n">
        <v>24.5520643</v>
      </c>
    </row>
    <row r="2286" customFormat="false" ht="15.75" hidden="false" customHeight="false" outlineLevel="0" collapsed="false">
      <c r="A2286" s="1" t="n">
        <v>2284</v>
      </c>
      <c r="B2286" s="2" t="n">
        <v>-60.843523025</v>
      </c>
      <c r="C2286" s="2" t="n">
        <v>24.457873702</v>
      </c>
    </row>
    <row r="2287" customFormat="false" ht="15.75" hidden="false" customHeight="false" outlineLevel="0" collapsed="false">
      <c r="A2287" s="1" t="n">
        <v>2285</v>
      </c>
      <c r="B2287" s="2" t="n">
        <v>-60.870973587</v>
      </c>
      <c r="C2287" s="2" t="n">
        <v>23.936015487</v>
      </c>
    </row>
    <row r="2288" customFormat="false" ht="15.75" hidden="false" customHeight="false" outlineLevel="0" collapsed="false">
      <c r="A2288" s="1" t="n">
        <v>2286</v>
      </c>
      <c r="B2288" s="2" t="n">
        <v>-60.872720718</v>
      </c>
      <c r="C2288" s="2" t="n">
        <v>22.42523706</v>
      </c>
    </row>
    <row r="2289" customFormat="false" ht="15.75" hidden="false" customHeight="false" outlineLevel="0" collapsed="false">
      <c r="A2289" s="1" t="n">
        <v>2287</v>
      </c>
      <c r="B2289" s="2" t="n">
        <v>-60.880483627</v>
      </c>
      <c r="C2289" s="2" t="n">
        <v>20.695409179</v>
      </c>
    </row>
    <row r="2290" customFormat="false" ht="15.75" hidden="false" customHeight="false" outlineLevel="0" collapsed="false">
      <c r="A2290" s="1" t="n">
        <v>2288</v>
      </c>
      <c r="B2290" s="2" t="n">
        <v>-60.893957138</v>
      </c>
      <c r="C2290" s="2" t="n">
        <v>20.199967742</v>
      </c>
    </row>
    <row r="2291" customFormat="false" ht="15.75" hidden="false" customHeight="false" outlineLevel="0" collapsed="false">
      <c r="A2291" s="1" t="n">
        <v>2289</v>
      </c>
      <c r="B2291" s="2" t="n">
        <v>-60.906137466</v>
      </c>
      <c r="C2291" s="2" t="n">
        <v>20.340430617</v>
      </c>
    </row>
    <row r="2292" customFormat="false" ht="15.75" hidden="false" customHeight="false" outlineLevel="0" collapsed="false">
      <c r="A2292" s="1" t="n">
        <v>2290</v>
      </c>
      <c r="B2292" s="2" t="n">
        <v>-60.918981552</v>
      </c>
      <c r="C2292" s="2" t="n">
        <v>20.201974273</v>
      </c>
    </row>
    <row r="2293" customFormat="false" ht="15.75" hidden="false" customHeight="false" outlineLevel="0" collapsed="false">
      <c r="A2293" s="1" t="n">
        <v>2291</v>
      </c>
      <c r="B2293" s="2" t="n">
        <v>-60.928956985</v>
      </c>
      <c r="C2293" s="2" t="n">
        <v>20.162537932</v>
      </c>
    </row>
    <row r="2294" customFormat="false" ht="15.75" hidden="false" customHeight="false" outlineLevel="0" collapsed="false">
      <c r="A2294" s="1" t="n">
        <v>2292</v>
      </c>
      <c r="B2294" s="2" t="n">
        <v>-60.93066597</v>
      </c>
      <c r="C2294" s="2" t="n">
        <v>20.251813292</v>
      </c>
    </row>
    <row r="2295" customFormat="false" ht="15.75" hidden="false" customHeight="false" outlineLevel="0" collapsed="false">
      <c r="A2295" s="1" t="n">
        <v>2293</v>
      </c>
      <c r="B2295" s="2" t="n">
        <v>-60.938653946</v>
      </c>
      <c r="C2295" s="2" t="n">
        <v>20.268189788</v>
      </c>
    </row>
    <row r="2296" customFormat="false" ht="15.75" hidden="false" customHeight="false" outlineLevel="0" collapsed="false">
      <c r="A2296" s="1" t="n">
        <v>2294</v>
      </c>
      <c r="B2296" s="2" t="n">
        <v>-60.951486587</v>
      </c>
      <c r="C2296" s="2" t="n">
        <v>20.016568541</v>
      </c>
    </row>
    <row r="2297" customFormat="false" ht="15.75" hidden="false" customHeight="false" outlineLevel="0" collapsed="false">
      <c r="A2297" s="1" t="n">
        <v>2295</v>
      </c>
      <c r="B2297" s="2" t="n">
        <v>-60.972253799</v>
      </c>
      <c r="C2297" s="2" t="n">
        <v>19.534354567</v>
      </c>
    </row>
    <row r="2298" customFormat="false" ht="15.75" hidden="false" customHeight="false" outlineLevel="0" collapsed="false">
      <c r="A2298" s="1" t="n">
        <v>2296</v>
      </c>
      <c r="B2298" s="2" t="n">
        <v>-60.990602493</v>
      </c>
      <c r="C2298" s="2" t="n">
        <v>19.108743072</v>
      </c>
    </row>
    <row r="2299" customFormat="false" ht="15.75" hidden="false" customHeight="false" outlineLevel="0" collapsed="false">
      <c r="A2299" s="1" t="n">
        <v>2297</v>
      </c>
      <c r="B2299" s="2" t="n">
        <v>-60.999830246</v>
      </c>
      <c r="C2299" s="2" t="n">
        <v>19.129670501</v>
      </c>
    </row>
    <row r="2300" customFormat="false" ht="15.75" hidden="false" customHeight="false" outlineLevel="0" collapsed="false">
      <c r="A2300" s="1" t="n">
        <v>2298</v>
      </c>
      <c r="B2300" s="2" t="n">
        <v>-61.004484177</v>
      </c>
      <c r="C2300" s="2" t="n">
        <v>19.074330687</v>
      </c>
    </row>
    <row r="2301" customFormat="false" ht="15.75" hidden="false" customHeight="false" outlineLevel="0" collapsed="false">
      <c r="A2301" s="1" t="n">
        <v>2299</v>
      </c>
      <c r="B2301" s="2" t="n">
        <v>-61.018041611</v>
      </c>
      <c r="C2301" s="2" t="n">
        <v>19.007743239</v>
      </c>
    </row>
    <row r="2302" customFormat="false" ht="15.75" hidden="false" customHeight="false" outlineLevel="0" collapsed="false">
      <c r="A2302" s="1" t="n">
        <v>2300</v>
      </c>
      <c r="B2302" s="2" t="n">
        <v>-61.029550552</v>
      </c>
      <c r="C2302" s="2" t="n">
        <v>18.86267221</v>
      </c>
    </row>
    <row r="2303" customFormat="false" ht="15.75" hidden="false" customHeight="false" outlineLevel="0" collapsed="false">
      <c r="A2303" s="1" t="n">
        <v>2301</v>
      </c>
      <c r="B2303" s="2" t="n">
        <v>-61.042627335</v>
      </c>
      <c r="C2303" s="2" t="n">
        <v>18.758374572</v>
      </c>
    </row>
    <row r="2304" customFormat="false" ht="15.75" hidden="false" customHeight="false" outlineLevel="0" collapsed="false">
      <c r="A2304" s="1" t="n">
        <v>2302</v>
      </c>
      <c r="B2304" s="2" t="n">
        <v>-61.041669846</v>
      </c>
      <c r="C2304" s="2" t="n">
        <v>18.756364226</v>
      </c>
    </row>
    <row r="2305" customFormat="false" ht="15.75" hidden="false" customHeight="false" outlineLevel="0" collapsed="false">
      <c r="A2305" s="1" t="n">
        <v>2303</v>
      </c>
      <c r="B2305" s="2" t="n">
        <v>-61.053918838</v>
      </c>
      <c r="C2305" s="2" t="n">
        <v>18.783522963</v>
      </c>
    </row>
    <row r="2306" customFormat="false" ht="15.75" hidden="false" customHeight="false" outlineLevel="0" collapsed="false">
      <c r="A2306" s="1" t="n">
        <v>2304</v>
      </c>
      <c r="B2306" s="2" t="n">
        <v>-61.061574936</v>
      </c>
      <c r="C2306" s="2" t="n">
        <v>18.77575624</v>
      </c>
    </row>
    <row r="2307" customFormat="false" ht="15.75" hidden="false" customHeight="false" outlineLevel="0" collapsed="false">
      <c r="A2307" s="1" t="n">
        <v>2305</v>
      </c>
      <c r="B2307" s="2" t="n">
        <v>-61.071577072</v>
      </c>
      <c r="C2307" s="2" t="n">
        <v>18.740378737</v>
      </c>
    </row>
    <row r="2308" customFormat="false" ht="15.75" hidden="false" customHeight="false" outlineLevel="0" collapsed="false">
      <c r="A2308" s="1" t="n">
        <v>2306</v>
      </c>
      <c r="B2308" s="2" t="n">
        <v>-61.069963455</v>
      </c>
      <c r="C2308" s="2" t="n">
        <v>18.662339568</v>
      </c>
    </row>
    <row r="2309" customFormat="false" ht="15.75" hidden="false" customHeight="false" outlineLevel="0" collapsed="false">
      <c r="A2309" s="1" t="n">
        <v>2307</v>
      </c>
      <c r="B2309" s="2" t="n">
        <v>-61.082372665</v>
      </c>
      <c r="C2309" s="2" t="n">
        <v>18.603509307</v>
      </c>
    </row>
    <row r="2310" customFormat="false" ht="15.75" hidden="false" customHeight="false" outlineLevel="0" collapsed="false">
      <c r="A2310" s="1" t="n">
        <v>2308</v>
      </c>
      <c r="B2310" s="2" t="n">
        <v>-61.09668541</v>
      </c>
      <c r="C2310" s="2" t="n">
        <v>18.577109694</v>
      </c>
    </row>
    <row r="2311" customFormat="false" ht="15.75" hidden="false" customHeight="false" outlineLevel="0" collapsed="false">
      <c r="A2311" s="1" t="n">
        <v>2309</v>
      </c>
      <c r="B2311" s="2" t="n">
        <v>-61.103078842</v>
      </c>
      <c r="C2311" s="2" t="n">
        <v>18.552245498</v>
      </c>
    </row>
    <row r="2312" customFormat="false" ht="15.75" hidden="false" customHeight="false" outlineLevel="0" collapsed="false">
      <c r="A2312" s="1" t="n">
        <v>2310</v>
      </c>
      <c r="B2312" s="2" t="n">
        <v>-61.102472305</v>
      </c>
      <c r="C2312" s="2" t="n">
        <v>18.47743547</v>
      </c>
    </row>
    <row r="2313" customFormat="false" ht="15.75" hidden="false" customHeight="false" outlineLevel="0" collapsed="false">
      <c r="A2313" s="1" t="n">
        <v>2311</v>
      </c>
      <c r="B2313" s="2" t="n">
        <v>-61.119218826</v>
      </c>
      <c r="C2313" s="2" t="n">
        <v>18.466466308</v>
      </c>
    </row>
    <row r="2314" customFormat="false" ht="15.75" hidden="false" customHeight="false" outlineLevel="0" collapsed="false">
      <c r="A2314" s="1" t="n">
        <v>2312</v>
      </c>
      <c r="B2314" s="2" t="n">
        <v>-61.139951706</v>
      </c>
      <c r="C2314" s="2" t="n">
        <v>18.513898253</v>
      </c>
    </row>
    <row r="2315" customFormat="false" ht="15.75" hidden="false" customHeight="false" outlineLevel="0" collapsed="false">
      <c r="A2315" s="1" t="n">
        <v>2313</v>
      </c>
      <c r="B2315" s="2" t="n">
        <v>-61.144872665</v>
      </c>
      <c r="C2315" s="2" t="n">
        <v>18.501681685</v>
      </c>
    </row>
    <row r="2316" customFormat="false" ht="15.75" hidden="false" customHeight="false" outlineLevel="0" collapsed="false">
      <c r="A2316" s="1" t="n">
        <v>2314</v>
      </c>
      <c r="B2316" s="2" t="n">
        <v>-61.152170181</v>
      </c>
      <c r="C2316" s="2" t="n">
        <v>18.467753768</v>
      </c>
    </row>
    <row r="2317" customFormat="false" ht="15.75" hidden="false" customHeight="false" outlineLevel="0" collapsed="false">
      <c r="A2317" s="1" t="n">
        <v>2315</v>
      </c>
      <c r="B2317" s="2" t="n">
        <v>-61.166597366</v>
      </c>
      <c r="C2317" s="2" t="n">
        <v>18.449134231</v>
      </c>
    </row>
    <row r="2318" customFormat="false" ht="15.75" hidden="false" customHeight="false" outlineLevel="0" collapsed="false">
      <c r="A2318" s="1" t="n">
        <v>2316</v>
      </c>
      <c r="B2318" s="2" t="n">
        <v>-61.184541702</v>
      </c>
      <c r="C2318" s="2" t="n">
        <v>18.404462218</v>
      </c>
    </row>
    <row r="2319" customFormat="false" ht="15.75" hidden="false" customHeight="false" outlineLevel="0" collapsed="false">
      <c r="A2319" s="1" t="n">
        <v>2317</v>
      </c>
      <c r="B2319" s="2" t="n">
        <v>-61.193964004</v>
      </c>
      <c r="C2319" s="2" t="n">
        <v>18.321215987</v>
      </c>
    </row>
    <row r="2320" customFormat="false" ht="15.75" hidden="false" customHeight="false" outlineLevel="0" collapsed="false">
      <c r="A2320" s="1" t="n">
        <v>2318</v>
      </c>
      <c r="B2320" s="2" t="n">
        <v>-61.202508926</v>
      </c>
      <c r="C2320" s="2" t="n">
        <v>18.346993804</v>
      </c>
    </row>
    <row r="2321" customFormat="false" ht="15.75" hidden="false" customHeight="false" outlineLevel="0" collapsed="false">
      <c r="A2321" s="1" t="n">
        <v>2319</v>
      </c>
      <c r="B2321" s="2" t="n">
        <v>-61.208559036</v>
      </c>
      <c r="C2321" s="2" t="n">
        <v>18.417943358</v>
      </c>
    </row>
    <row r="2322" customFormat="false" ht="15.75" hidden="false" customHeight="false" outlineLevel="0" collapsed="false">
      <c r="A2322" s="1" t="n">
        <v>2320</v>
      </c>
      <c r="B2322" s="2" t="n">
        <v>-61.22728157</v>
      </c>
      <c r="C2322" s="2" t="n">
        <v>18.368991256</v>
      </c>
    </row>
    <row r="2323" customFormat="false" ht="15.75" hidden="false" customHeight="false" outlineLevel="0" collapsed="false">
      <c r="A2323" s="1" t="n">
        <v>2321</v>
      </c>
      <c r="B2323" s="2" t="n">
        <v>-61.211275101</v>
      </c>
      <c r="C2323" s="2" t="n">
        <v>18.273909926</v>
      </c>
    </row>
    <row r="2324" customFormat="false" ht="15.75" hidden="false" customHeight="false" outlineLevel="0" collapsed="false">
      <c r="A2324" s="1" t="n">
        <v>2322</v>
      </c>
      <c r="B2324" s="2" t="n">
        <v>-61.21872139</v>
      </c>
      <c r="C2324" s="2" t="n">
        <v>18.27289331</v>
      </c>
    </row>
    <row r="2325" customFormat="false" ht="15.75" hidden="false" customHeight="false" outlineLevel="0" collapsed="false">
      <c r="A2325" s="1" t="n">
        <v>2323</v>
      </c>
      <c r="B2325" s="2" t="n">
        <v>-61.212747574</v>
      </c>
      <c r="C2325" s="2" t="n">
        <v>18.288810134</v>
      </c>
    </row>
    <row r="2326" customFormat="false" ht="15.75" hidden="false" customHeight="false" outlineLevel="0" collapsed="false">
      <c r="A2326" s="1" t="n">
        <v>2324</v>
      </c>
      <c r="B2326" s="2" t="n">
        <v>-61.216882706</v>
      </c>
      <c r="C2326" s="2" t="n">
        <v>18.297797561</v>
      </c>
    </row>
    <row r="2327" customFormat="false" ht="15.75" hidden="false" customHeight="false" outlineLevel="0" collapsed="false">
      <c r="A2327" s="1" t="n">
        <v>2325</v>
      </c>
      <c r="B2327" s="2" t="n">
        <v>-61.222047806</v>
      </c>
      <c r="C2327" s="2" t="n">
        <v>18.281613707</v>
      </c>
    </row>
    <row r="2328" customFormat="false" ht="15.75" hidden="false" customHeight="false" outlineLevel="0" collapsed="false">
      <c r="A2328" s="1" t="n">
        <v>2326</v>
      </c>
      <c r="B2328" s="2" t="n">
        <v>-61.233385086</v>
      </c>
      <c r="C2328" s="2" t="n">
        <v>18.248191237</v>
      </c>
    </row>
    <row r="2329" customFormat="false" ht="15.75" hidden="false" customHeight="false" outlineLevel="0" collapsed="false">
      <c r="A2329" s="1" t="n">
        <v>2327</v>
      </c>
      <c r="B2329" s="2" t="n">
        <v>-61.246194839</v>
      </c>
      <c r="C2329" s="2" t="n">
        <v>18.197078109</v>
      </c>
    </row>
    <row r="2330" customFormat="false" ht="15.75" hidden="false" customHeight="false" outlineLevel="0" collapsed="false">
      <c r="A2330" s="1" t="n">
        <v>2328</v>
      </c>
      <c r="B2330" s="2" t="n">
        <v>-61.262857437</v>
      </c>
      <c r="C2330" s="2" t="n">
        <v>18.177844405</v>
      </c>
    </row>
    <row r="2331" customFormat="false" ht="15.75" hidden="false" customHeight="false" outlineLevel="0" collapsed="false">
      <c r="A2331" s="1" t="n">
        <v>2329</v>
      </c>
      <c r="B2331" s="2" t="n">
        <v>-61.280153274</v>
      </c>
      <c r="C2331" s="2" t="n">
        <v>18.191810012</v>
      </c>
    </row>
    <row r="2332" customFormat="false" ht="15.75" hidden="false" customHeight="false" outlineLevel="0" collapsed="false">
      <c r="A2332" s="1" t="n">
        <v>2330</v>
      </c>
      <c r="B2332" s="2" t="n">
        <v>-61.299531937</v>
      </c>
      <c r="C2332" s="2" t="n">
        <v>18.187960982</v>
      </c>
    </row>
    <row r="2333" customFormat="false" ht="15.75" hidden="false" customHeight="false" outlineLevel="0" collapsed="false">
      <c r="A2333" s="1" t="n">
        <v>2331</v>
      </c>
      <c r="B2333" s="2" t="n">
        <v>-61.33439064</v>
      </c>
      <c r="C2333" s="2" t="n">
        <v>18.190410018</v>
      </c>
    </row>
    <row r="2334" customFormat="false" ht="15.75" hidden="false" customHeight="false" outlineLevel="0" collapsed="false">
      <c r="A2334" s="1" t="n">
        <v>2332</v>
      </c>
      <c r="B2334" s="2" t="n">
        <v>-61.343881607</v>
      </c>
      <c r="C2334" s="2" t="n">
        <v>18.204385161</v>
      </c>
    </row>
    <row r="2335" customFormat="false" ht="15.75" hidden="false" customHeight="false" outlineLevel="0" collapsed="false">
      <c r="A2335" s="1" t="n">
        <v>2333</v>
      </c>
      <c r="B2335" s="2" t="n">
        <v>-61.360437393</v>
      </c>
      <c r="C2335" s="2" t="n">
        <v>18.201552749</v>
      </c>
    </row>
    <row r="2336" customFormat="false" ht="15.75" hidden="false" customHeight="false" outlineLevel="0" collapsed="false">
      <c r="A2336" s="1" t="n">
        <v>2334</v>
      </c>
      <c r="B2336" s="2" t="n">
        <v>-61.371973038</v>
      </c>
      <c r="C2336" s="2" t="n">
        <v>18.172259688</v>
      </c>
    </row>
    <row r="2337" customFormat="false" ht="15.75" hidden="false" customHeight="false" outlineLevel="0" collapsed="false">
      <c r="A2337" s="1" t="n">
        <v>2335</v>
      </c>
      <c r="B2337" s="2" t="n">
        <v>-61.380189896</v>
      </c>
      <c r="C2337" s="2" t="n">
        <v>18.170304656</v>
      </c>
    </row>
    <row r="2338" customFormat="false" ht="15.75" hidden="false" customHeight="false" outlineLevel="0" collapsed="false">
      <c r="A2338" s="1" t="n">
        <v>2336</v>
      </c>
      <c r="B2338" s="2" t="n">
        <v>-61.383729935</v>
      </c>
      <c r="C2338" s="2" t="n">
        <v>18.228272796</v>
      </c>
    </row>
    <row r="2339" customFormat="false" ht="15.75" hidden="false" customHeight="false" outlineLevel="0" collapsed="false">
      <c r="A2339" s="1" t="n">
        <v>2337</v>
      </c>
      <c r="B2339" s="2" t="n">
        <v>-61.390581131</v>
      </c>
      <c r="C2339" s="2" t="n">
        <v>18.305234313</v>
      </c>
    </row>
    <row r="2340" customFormat="false" ht="15.75" hidden="false" customHeight="false" outlineLevel="0" collapsed="false">
      <c r="A2340" s="1" t="n">
        <v>2338</v>
      </c>
      <c r="B2340" s="2" t="n">
        <v>-61.414896011</v>
      </c>
      <c r="C2340" s="2" t="n">
        <v>18.326590896</v>
      </c>
    </row>
    <row r="2341" customFormat="false" ht="15.75" hidden="false" customHeight="false" outlineLevel="0" collapsed="false">
      <c r="A2341" s="1" t="n">
        <v>2339</v>
      </c>
      <c r="B2341" s="2" t="n">
        <v>-61.429094315</v>
      </c>
      <c r="C2341" s="2" t="n">
        <v>18.371852279</v>
      </c>
    </row>
    <row r="2342" customFormat="false" ht="15.75" hidden="false" customHeight="false" outlineLevel="0" collapsed="false">
      <c r="A2342" s="1" t="n">
        <v>2340</v>
      </c>
      <c r="B2342" s="2" t="n">
        <v>-61.429643631</v>
      </c>
      <c r="C2342" s="2" t="n">
        <v>18.476251006</v>
      </c>
    </row>
    <row r="2343" customFormat="false" ht="15.75" hidden="false" customHeight="false" outlineLevel="0" collapsed="false">
      <c r="A2343" s="1" t="n">
        <v>2341</v>
      </c>
      <c r="B2343" s="2" t="n">
        <v>-61.452554703</v>
      </c>
      <c r="C2343" s="2" t="n">
        <v>18.553803801</v>
      </c>
    </row>
    <row r="2344" customFormat="false" ht="15.75" hidden="false" customHeight="false" outlineLevel="0" collapsed="false">
      <c r="A2344" s="1" t="n">
        <v>2342</v>
      </c>
      <c r="B2344" s="2" t="n">
        <v>-61.463685989</v>
      </c>
      <c r="C2344" s="2" t="n">
        <v>18.583863616</v>
      </c>
    </row>
    <row r="2345" customFormat="false" ht="15.75" hidden="false" customHeight="false" outlineLevel="0" collapsed="false">
      <c r="A2345" s="1" t="n">
        <v>2343</v>
      </c>
      <c r="B2345" s="2" t="n">
        <v>-61.465417862</v>
      </c>
      <c r="C2345" s="2" t="n">
        <v>18.679784179</v>
      </c>
    </row>
    <row r="2346" customFormat="false" ht="15.75" hidden="false" customHeight="false" outlineLevel="0" collapsed="false">
      <c r="A2346" s="1" t="n">
        <v>2344</v>
      </c>
      <c r="B2346" s="2" t="n">
        <v>-61.460535049</v>
      </c>
      <c r="C2346" s="2" t="n">
        <v>18.784972548</v>
      </c>
    </row>
    <row r="2347" customFormat="false" ht="15.75" hidden="false" customHeight="false" outlineLevel="0" collapsed="false">
      <c r="A2347" s="1" t="n">
        <v>2345</v>
      </c>
      <c r="B2347" s="2" t="n">
        <v>-61.464754105</v>
      </c>
      <c r="C2347" s="2" t="n">
        <v>18.843013167</v>
      </c>
    </row>
    <row r="2348" customFormat="false" ht="15.75" hidden="false" customHeight="false" outlineLevel="0" collapsed="false">
      <c r="A2348" s="1" t="n">
        <v>2346</v>
      </c>
      <c r="B2348" s="2" t="n">
        <v>-61.462694168</v>
      </c>
      <c r="C2348" s="2" t="n">
        <v>18.91504991</v>
      </c>
    </row>
    <row r="2349" customFormat="false" ht="15.75" hidden="false" customHeight="false" outlineLevel="0" collapsed="false">
      <c r="A2349" s="1" t="n">
        <v>2347</v>
      </c>
      <c r="B2349" s="2" t="n">
        <v>-61.470682144</v>
      </c>
      <c r="C2349" s="2" t="n">
        <v>19.032040954</v>
      </c>
    </row>
    <row r="2350" customFormat="false" ht="15.75" hidden="false" customHeight="false" outlineLevel="0" collapsed="false">
      <c r="A2350" s="1" t="n">
        <v>2348</v>
      </c>
      <c r="B2350" s="2" t="n">
        <v>-61.47387886</v>
      </c>
      <c r="C2350" s="2" t="n">
        <v>19.129460692</v>
      </c>
    </row>
    <row r="2351" customFormat="false" ht="15.75" hidden="false" customHeight="false" outlineLevel="0" collapsed="false">
      <c r="A2351" s="1" t="n">
        <v>2349</v>
      </c>
      <c r="B2351" s="2" t="n">
        <v>-61.484537125</v>
      </c>
      <c r="C2351" s="2" t="n">
        <v>19.155955672</v>
      </c>
    </row>
    <row r="2352" customFormat="false" ht="15.75" hidden="false" customHeight="false" outlineLevel="0" collapsed="false">
      <c r="A2352" s="1" t="n">
        <v>2350</v>
      </c>
      <c r="B2352" s="2" t="n">
        <v>-61.48837471</v>
      </c>
      <c r="C2352" s="2" t="n">
        <v>19.201039672</v>
      </c>
    </row>
    <row r="2353" customFormat="false" ht="15.75" hidden="false" customHeight="false" outlineLevel="0" collapsed="false">
      <c r="A2353" s="1" t="n">
        <v>2351</v>
      </c>
      <c r="B2353" s="2" t="n">
        <v>-61.500558853</v>
      </c>
      <c r="C2353" s="2" t="n">
        <v>19.336451888</v>
      </c>
    </row>
    <row r="2354" customFormat="false" ht="15.75" hidden="false" customHeight="false" outlineLevel="0" collapsed="false">
      <c r="A2354" s="1" t="n">
        <v>2352</v>
      </c>
      <c r="B2354" s="2" t="n">
        <v>-61.505350113</v>
      </c>
      <c r="C2354" s="2" t="n">
        <v>19.458308577</v>
      </c>
    </row>
    <row r="2355" customFormat="false" ht="15.75" hidden="false" customHeight="false" outlineLevel="0" collapsed="false">
      <c r="A2355" s="1" t="n">
        <v>2353</v>
      </c>
      <c r="B2355" s="2" t="n">
        <v>-61.507837295</v>
      </c>
      <c r="C2355" s="2" t="n">
        <v>19.490167022</v>
      </c>
    </row>
    <row r="2356" customFormat="false" ht="15.75" hidden="false" customHeight="false" outlineLevel="0" collapsed="false">
      <c r="A2356" s="1" t="n">
        <v>2354</v>
      </c>
      <c r="B2356" s="2" t="n">
        <v>-61.514688492</v>
      </c>
      <c r="C2356" s="2" t="n">
        <v>19.627883315</v>
      </c>
    </row>
    <row r="2357" customFormat="false" ht="15.75" hidden="false" customHeight="false" outlineLevel="0" collapsed="false">
      <c r="A2357" s="1" t="n">
        <v>2355</v>
      </c>
      <c r="B2357" s="2" t="n">
        <v>-61.514665604</v>
      </c>
      <c r="C2357" s="2" t="n">
        <v>19.72197473</v>
      </c>
    </row>
    <row r="2358" customFormat="false" ht="15.75" hidden="false" customHeight="false" outlineLevel="0" collapsed="false">
      <c r="A2358" s="1" t="n">
        <v>2356</v>
      </c>
      <c r="B2358" s="2" t="n">
        <v>-61.521326065</v>
      </c>
      <c r="C2358" s="2" t="n">
        <v>19.751977324</v>
      </c>
    </row>
    <row r="2359" customFormat="false" ht="15.75" hidden="false" customHeight="false" outlineLevel="0" collapsed="false">
      <c r="A2359" s="1" t="n">
        <v>2357</v>
      </c>
      <c r="B2359" s="2" t="n">
        <v>-61.525957108</v>
      </c>
      <c r="C2359" s="2" t="n">
        <v>19.82101953</v>
      </c>
    </row>
    <row r="2360" customFormat="false" ht="15.75" hidden="false" customHeight="false" outlineLevel="0" collapsed="false">
      <c r="A2360" s="1" t="n">
        <v>2358</v>
      </c>
      <c r="B2360" s="2" t="n">
        <v>-61.527338028</v>
      </c>
      <c r="C2360" s="2" t="n">
        <v>19.87791574</v>
      </c>
    </row>
    <row r="2361" customFormat="false" ht="15.75" hidden="false" customHeight="false" outlineLevel="0" collapsed="false">
      <c r="A2361" s="1" t="n">
        <v>2359</v>
      </c>
      <c r="B2361" s="2" t="n">
        <v>-61.527475357</v>
      </c>
      <c r="C2361" s="2" t="n">
        <v>19.937749267</v>
      </c>
    </row>
    <row r="2362" customFormat="false" ht="15.75" hidden="false" customHeight="false" outlineLevel="0" collapsed="false">
      <c r="A2362" s="1" t="n">
        <v>2360</v>
      </c>
      <c r="B2362" s="2" t="n">
        <v>-61.530763626</v>
      </c>
      <c r="C2362" s="2" t="n">
        <v>20.054015517</v>
      </c>
    </row>
    <row r="2363" customFormat="false" ht="15.75" hidden="false" customHeight="false" outlineLevel="0" collapsed="false">
      <c r="A2363" s="1" t="n">
        <v>2361</v>
      </c>
      <c r="B2363" s="2" t="n">
        <v>-61.526788712</v>
      </c>
      <c r="C2363" s="2" t="n">
        <v>20.161887526</v>
      </c>
    </row>
    <row r="2364" customFormat="false" ht="15.75" hidden="false" customHeight="false" outlineLevel="0" collapsed="false">
      <c r="A2364" s="1" t="n">
        <v>2362</v>
      </c>
      <c r="B2364" s="2" t="n">
        <v>-61.529924393</v>
      </c>
      <c r="C2364" s="2" t="n">
        <v>20.20376718</v>
      </c>
    </row>
    <row r="2365" customFormat="false" ht="15.75" hidden="false" customHeight="false" outlineLevel="0" collapsed="false">
      <c r="A2365" s="1" t="n">
        <v>2363</v>
      </c>
      <c r="B2365" s="2" t="n">
        <v>-61.528100967</v>
      </c>
      <c r="C2365" s="2" t="n">
        <v>20.253789306</v>
      </c>
    </row>
    <row r="2366" customFormat="false" ht="15.75" hidden="false" customHeight="false" outlineLevel="0" collapsed="false">
      <c r="A2366" s="1" t="n">
        <v>2364</v>
      </c>
      <c r="B2366" s="2" t="n">
        <v>-61.52113533</v>
      </c>
      <c r="C2366" s="2" t="n">
        <v>20.33381784</v>
      </c>
    </row>
    <row r="2367" customFormat="false" ht="15.75" hidden="false" customHeight="false" outlineLevel="0" collapsed="false">
      <c r="A2367" s="1" t="n">
        <v>2365</v>
      </c>
      <c r="B2367" s="2" t="n">
        <v>-61.520051956</v>
      </c>
      <c r="C2367" s="2" t="n">
        <v>20.406152129</v>
      </c>
    </row>
    <row r="2368" customFormat="false" ht="15.75" hidden="false" customHeight="false" outlineLevel="0" collapsed="false">
      <c r="A2368" s="1" t="n">
        <v>2366</v>
      </c>
      <c r="B2368" s="2" t="n">
        <v>-61.522172928</v>
      </c>
      <c r="C2368" s="2" t="n">
        <v>20.487012267</v>
      </c>
    </row>
    <row r="2369" customFormat="false" ht="15.75" hidden="false" customHeight="false" outlineLevel="0" collapsed="false">
      <c r="A2369" s="1" t="n">
        <v>2367</v>
      </c>
      <c r="B2369" s="2" t="n">
        <v>-61.518007278</v>
      </c>
      <c r="C2369" s="2" t="n">
        <v>20.553933501</v>
      </c>
    </row>
    <row r="2370" customFormat="false" ht="15.75" hidden="false" customHeight="false" outlineLevel="0" collapsed="false">
      <c r="A2370" s="1" t="n">
        <v>2368</v>
      </c>
      <c r="B2370" s="2" t="n">
        <v>-61.517015457</v>
      </c>
      <c r="C2370" s="2" t="n">
        <v>20.635743499</v>
      </c>
    </row>
    <row r="2371" customFormat="false" ht="15.75" hidden="false" customHeight="false" outlineLevel="0" collapsed="false">
      <c r="A2371" s="1" t="n">
        <v>2369</v>
      </c>
      <c r="B2371" s="2" t="n">
        <v>-61.512498856</v>
      </c>
      <c r="C2371" s="2" t="n">
        <v>20.723727584</v>
      </c>
    </row>
    <row r="2372" customFormat="false" ht="15.75" hidden="false" customHeight="false" outlineLevel="0" collapsed="false">
      <c r="A2372" s="1" t="n">
        <v>2370</v>
      </c>
      <c r="B2372" s="2" t="n">
        <v>-61.513544083</v>
      </c>
      <c r="C2372" s="2" t="n">
        <v>20.781100631</v>
      </c>
    </row>
    <row r="2373" customFormat="false" ht="15.75" hidden="false" customHeight="false" outlineLevel="0" collapsed="false">
      <c r="A2373" s="1" t="n">
        <v>2371</v>
      </c>
      <c r="B2373" s="2" t="n">
        <v>-61.509737015</v>
      </c>
      <c r="C2373" s="2" t="n">
        <v>20.871726394</v>
      </c>
    </row>
    <row r="2374" customFormat="false" ht="15.75" hidden="false" customHeight="false" outlineLevel="0" collapsed="false">
      <c r="A2374" s="1" t="n">
        <v>2372</v>
      </c>
      <c r="B2374" s="2" t="n">
        <v>-61.509149551</v>
      </c>
      <c r="C2374" s="2" t="n">
        <v>21.016284347</v>
      </c>
    </row>
    <row r="2375" customFormat="false" ht="15.75" hidden="false" customHeight="false" outlineLevel="0" collapsed="false">
      <c r="A2375" s="1" t="n">
        <v>2373</v>
      </c>
      <c r="B2375" s="2" t="n">
        <v>-61.513162613</v>
      </c>
      <c r="C2375" s="2" t="n">
        <v>21.101321578</v>
      </c>
    </row>
    <row r="2376" customFormat="false" ht="15.75" hidden="false" customHeight="false" outlineLevel="0" collapsed="false">
      <c r="A2376" s="1" t="n">
        <v>2374</v>
      </c>
      <c r="B2376" s="2" t="n">
        <v>-61.507555008</v>
      </c>
      <c r="C2376" s="2" t="n">
        <v>21.185248733</v>
      </c>
    </row>
    <row r="2377" customFormat="false" ht="15.75" hidden="false" customHeight="false" outlineLevel="0" collapsed="false">
      <c r="A2377" s="1" t="n">
        <v>2375</v>
      </c>
      <c r="B2377" s="2" t="n">
        <v>-61.510789871</v>
      </c>
      <c r="C2377" s="2" t="n">
        <v>21.280053496</v>
      </c>
    </row>
    <row r="2378" customFormat="false" ht="15.75" hidden="false" customHeight="false" outlineLevel="0" collapsed="false">
      <c r="A2378" s="1" t="n">
        <v>2376</v>
      </c>
      <c r="B2378" s="2" t="n">
        <v>-61.503602982</v>
      </c>
      <c r="C2378" s="2" t="n">
        <v>21.33554399</v>
      </c>
    </row>
    <row r="2379" customFormat="false" ht="15.75" hidden="false" customHeight="false" outlineLevel="0" collapsed="false">
      <c r="A2379" s="1" t="n">
        <v>2377</v>
      </c>
      <c r="B2379" s="2" t="n">
        <v>-61.506120682</v>
      </c>
      <c r="C2379" s="2" t="n">
        <v>21.425547957</v>
      </c>
    </row>
    <row r="2380" customFormat="false" ht="15.75" hidden="false" customHeight="false" outlineLevel="0" collapsed="false">
      <c r="A2380" s="1" t="n">
        <v>2378</v>
      </c>
      <c r="B2380" s="2" t="n">
        <v>-61.506074905</v>
      </c>
      <c r="C2380" s="2" t="n">
        <v>21.536853194</v>
      </c>
    </row>
    <row r="2381" customFormat="false" ht="15.75" hidden="false" customHeight="false" outlineLevel="0" collapsed="false">
      <c r="A2381" s="1" t="n">
        <v>2379</v>
      </c>
      <c r="B2381" s="2" t="n">
        <v>-61.50135231</v>
      </c>
      <c r="C2381" s="2" t="n">
        <v>21.622775435</v>
      </c>
    </row>
    <row r="2382" customFormat="false" ht="15.75" hidden="false" customHeight="false" outlineLevel="0" collapsed="false">
      <c r="A2382" s="1" t="n">
        <v>2380</v>
      </c>
      <c r="B2382" s="2" t="n">
        <v>-61.50210762</v>
      </c>
      <c r="C2382" s="2" t="n">
        <v>21.674533248</v>
      </c>
    </row>
    <row r="2383" customFormat="false" ht="15.75" hidden="false" customHeight="false" outlineLevel="0" collapsed="false">
      <c r="A2383" s="1" t="n">
        <v>2381</v>
      </c>
      <c r="B2383" s="2" t="n">
        <v>-61.504762649</v>
      </c>
      <c r="C2383" s="2" t="n">
        <v>21.74075067</v>
      </c>
    </row>
    <row r="2384" customFormat="false" ht="15.75" hidden="false" customHeight="false" outlineLevel="0" collapsed="false">
      <c r="A2384" s="1" t="n">
        <v>2382</v>
      </c>
      <c r="B2384" s="2" t="n">
        <v>-61.507204056</v>
      </c>
      <c r="C2384" s="2" t="n">
        <v>21.772937179</v>
      </c>
    </row>
    <row r="2385" customFormat="false" ht="15.75" hidden="false" customHeight="false" outlineLevel="0" collapsed="false">
      <c r="A2385" s="1" t="n">
        <v>2383</v>
      </c>
      <c r="B2385" s="2" t="n">
        <v>-61.513841629</v>
      </c>
      <c r="C2385" s="2" t="n">
        <v>21.779658675</v>
      </c>
    </row>
    <row r="2386" customFormat="false" ht="15.75" hidden="false" customHeight="false" outlineLevel="0" collapsed="false">
      <c r="A2386" s="1" t="n">
        <v>2384</v>
      </c>
      <c r="B2386" s="2" t="n">
        <v>-61.512887955</v>
      </c>
      <c r="C2386" s="2" t="n">
        <v>21.797324538</v>
      </c>
    </row>
    <row r="2387" customFormat="false" ht="15.75" hidden="false" customHeight="false" outlineLevel="0" collapsed="false">
      <c r="A2387" s="1" t="n">
        <v>2385</v>
      </c>
      <c r="B2387" s="2" t="n">
        <v>-61.525079727</v>
      </c>
      <c r="C2387" s="2" t="n">
        <v>21.836751342</v>
      </c>
    </row>
    <row r="2388" customFormat="false" ht="15.75" hidden="false" customHeight="false" outlineLevel="0" collapsed="false">
      <c r="A2388" s="1" t="n">
        <v>2386</v>
      </c>
      <c r="B2388" s="2" t="n">
        <v>-61.529191971</v>
      </c>
      <c r="C2388" s="2" t="n">
        <v>21.862460494</v>
      </c>
    </row>
    <row r="2389" customFormat="false" ht="15.75" hidden="false" customHeight="false" outlineLevel="0" collapsed="false">
      <c r="A2389" s="1" t="n">
        <v>2387</v>
      </c>
      <c r="B2389" s="2" t="n">
        <v>-61.539148331</v>
      </c>
      <c r="C2389" s="2" t="n">
        <v>21.92966783</v>
      </c>
    </row>
    <row r="2390" customFormat="false" ht="15.75" hidden="false" customHeight="false" outlineLevel="0" collapsed="false">
      <c r="A2390" s="1" t="n">
        <v>2388</v>
      </c>
      <c r="B2390" s="2" t="n">
        <v>-61.550012588</v>
      </c>
      <c r="C2390" s="2" t="n">
        <v>22.001593947</v>
      </c>
    </row>
    <row r="2391" customFormat="false" ht="15.75" hidden="false" customHeight="false" outlineLevel="0" collapsed="false">
      <c r="A2391" s="1" t="n">
        <v>2389</v>
      </c>
      <c r="B2391" s="2" t="n">
        <v>-61.566316605</v>
      </c>
      <c r="C2391" s="2" t="n">
        <v>22.075133681</v>
      </c>
    </row>
    <row r="2392" customFormat="false" ht="15.75" hidden="false" customHeight="false" outlineLevel="0" collapsed="false">
      <c r="A2392" s="1" t="n">
        <v>2390</v>
      </c>
      <c r="B2392" s="2" t="n">
        <v>-61.576028824</v>
      </c>
      <c r="C2392" s="2" t="n">
        <v>22.205624938</v>
      </c>
    </row>
    <row r="2393" customFormat="false" ht="15.75" hidden="false" customHeight="false" outlineLevel="0" collapsed="false">
      <c r="A2393" s="1" t="n">
        <v>2391</v>
      </c>
      <c r="B2393" s="2" t="n">
        <v>-61.615716934</v>
      </c>
      <c r="C2393" s="2" t="n">
        <v>22.349942565</v>
      </c>
    </row>
    <row r="2394" customFormat="false" ht="15.75" hidden="false" customHeight="false" outlineLevel="0" collapsed="false">
      <c r="A2394" s="1" t="n">
        <v>2392</v>
      </c>
      <c r="B2394" s="2" t="n">
        <v>-61.619935989</v>
      </c>
      <c r="C2394" s="2" t="n">
        <v>22.398585677</v>
      </c>
    </row>
    <row r="2395" customFormat="false" ht="15.75" hidden="false" customHeight="false" outlineLevel="0" collapsed="false">
      <c r="A2395" s="1" t="n">
        <v>2393</v>
      </c>
      <c r="B2395" s="2" t="n">
        <v>-61.626420975</v>
      </c>
      <c r="C2395" s="2" t="n">
        <v>22.443761229</v>
      </c>
    </row>
    <row r="2396" customFormat="false" ht="15.75" hidden="false" customHeight="false" outlineLevel="0" collapsed="false">
      <c r="A2396" s="1" t="n">
        <v>2394</v>
      </c>
      <c r="B2396" s="2" t="n">
        <v>-61.641023636</v>
      </c>
      <c r="C2396" s="2" t="n">
        <v>22.566663146</v>
      </c>
    </row>
    <row r="2397" customFormat="false" ht="15.75" hidden="false" customHeight="false" outlineLevel="0" collapsed="false">
      <c r="A2397" s="1" t="n">
        <v>2395</v>
      </c>
      <c r="B2397" s="2" t="n">
        <v>-61.653429031</v>
      </c>
      <c r="C2397" s="2" t="n">
        <v>22.689523101</v>
      </c>
    </row>
    <row r="2398" customFormat="false" ht="15.75" hidden="false" customHeight="false" outlineLevel="0" collapsed="false">
      <c r="A2398" s="1" t="n">
        <v>2396</v>
      </c>
      <c r="B2398" s="2" t="n">
        <v>-61.669534683</v>
      </c>
      <c r="C2398" s="2" t="n">
        <v>22.730817199</v>
      </c>
    </row>
    <row r="2399" customFormat="false" ht="15.75" hidden="false" customHeight="false" outlineLevel="0" collapsed="false">
      <c r="A2399" s="1" t="n">
        <v>2397</v>
      </c>
      <c r="B2399" s="2" t="n">
        <v>-61.679315567</v>
      </c>
      <c r="C2399" s="2" t="n">
        <v>22.774159789</v>
      </c>
    </row>
    <row r="2400" customFormat="false" ht="15.75" hidden="false" customHeight="false" outlineLevel="0" collapsed="false">
      <c r="A2400" s="1" t="n">
        <v>2398</v>
      </c>
      <c r="B2400" s="2" t="n">
        <v>-61.694498062</v>
      </c>
      <c r="C2400" s="2" t="n">
        <v>22.922547698</v>
      </c>
    </row>
    <row r="2401" customFormat="false" ht="15.75" hidden="false" customHeight="false" outlineLevel="0" collapsed="false">
      <c r="A2401" s="1" t="n">
        <v>2399</v>
      </c>
      <c r="B2401" s="2" t="n">
        <v>-61.692567825</v>
      </c>
      <c r="C2401" s="2" t="n">
        <v>23.04588449</v>
      </c>
    </row>
    <row r="2402" customFormat="false" ht="15.75" hidden="false" customHeight="false" outlineLevel="0" collapsed="false">
      <c r="A2402" s="1" t="n">
        <v>2400</v>
      </c>
      <c r="B2402" s="2" t="n">
        <v>-61.704675674</v>
      </c>
      <c r="C2402" s="2" t="n">
        <v>23.046578765</v>
      </c>
    </row>
    <row r="2403" customFormat="false" ht="15.75" hidden="false" customHeight="false" outlineLevel="0" collapsed="false">
      <c r="A2403" s="1" t="n">
        <v>2401</v>
      </c>
      <c r="B2403" s="2" t="n">
        <v>-61.712442398</v>
      </c>
      <c r="C2403" s="2" t="n">
        <v>23.080998778</v>
      </c>
    </row>
    <row r="2404" customFormat="false" ht="15.75" hidden="false" customHeight="false" outlineLevel="0" collapsed="false">
      <c r="A2404" s="1" t="n">
        <v>2402</v>
      </c>
      <c r="B2404" s="2" t="n">
        <v>-61.723299026</v>
      </c>
      <c r="C2404" s="2" t="n">
        <v>23.180570006</v>
      </c>
    </row>
    <row r="2405" customFormat="false" ht="15.75" hidden="false" customHeight="false" outlineLevel="0" collapsed="false">
      <c r="A2405" s="1" t="n">
        <v>2403</v>
      </c>
      <c r="B2405" s="2" t="n">
        <v>-61.722543716</v>
      </c>
      <c r="C2405" s="2" t="n">
        <v>23.286132216</v>
      </c>
    </row>
    <row r="2406" customFormat="false" ht="15.75" hidden="false" customHeight="false" outlineLevel="0" collapsed="false">
      <c r="A2406" s="1" t="n">
        <v>2404</v>
      </c>
      <c r="B2406" s="2" t="n">
        <v>-61.725687027</v>
      </c>
      <c r="C2406" s="2" t="n">
        <v>23.34137857</v>
      </c>
    </row>
    <row r="2407" customFormat="false" ht="15.75" hidden="false" customHeight="false" outlineLevel="0" collapsed="false">
      <c r="A2407" s="1" t="n">
        <v>2405</v>
      </c>
      <c r="B2407" s="2" t="n">
        <v>-61.726686478</v>
      </c>
      <c r="C2407" s="2" t="n">
        <v>23.368695617</v>
      </c>
    </row>
    <row r="2408" customFormat="false" ht="15.75" hidden="false" customHeight="false" outlineLevel="0" collapsed="false">
      <c r="A2408" s="1" t="n">
        <v>2406</v>
      </c>
      <c r="B2408" s="2" t="n">
        <v>-61.722040176</v>
      </c>
      <c r="C2408" s="2" t="n">
        <v>23.47361505</v>
      </c>
    </row>
    <row r="2409" customFormat="false" ht="15.75" hidden="false" customHeight="false" outlineLevel="0" collapsed="false">
      <c r="A2409" s="1" t="n">
        <v>2407</v>
      </c>
      <c r="B2409" s="2" t="n">
        <v>-61.732133865</v>
      </c>
      <c r="C2409" s="2" t="n">
        <v>23.596963286</v>
      </c>
    </row>
    <row r="2410" customFormat="false" ht="15.75" hidden="false" customHeight="false" outlineLevel="0" collapsed="false">
      <c r="A2410" s="1" t="n">
        <v>2408</v>
      </c>
      <c r="B2410" s="2" t="n">
        <v>-61.730051041</v>
      </c>
      <c r="C2410" s="2" t="n">
        <v>23.70074594</v>
      </c>
    </row>
    <row r="2411" customFormat="false" ht="15.75" hidden="false" customHeight="false" outlineLevel="0" collapsed="false">
      <c r="A2411" s="1" t="n">
        <v>2409</v>
      </c>
      <c r="B2411" s="2" t="n">
        <v>-61.733522415</v>
      </c>
      <c r="C2411" s="2" t="n">
        <v>23.729676604</v>
      </c>
    </row>
    <row r="2412" customFormat="false" ht="15.75" hidden="false" customHeight="false" outlineLevel="0" collapsed="false">
      <c r="A2412" s="1" t="n">
        <v>2410</v>
      </c>
      <c r="B2412" s="2" t="n">
        <v>-61.739915848</v>
      </c>
      <c r="C2412" s="2" t="n">
        <v>23.775536895</v>
      </c>
    </row>
    <row r="2413" customFormat="false" ht="15.75" hidden="false" customHeight="false" outlineLevel="0" collapsed="false">
      <c r="A2413" s="1" t="n">
        <v>2411</v>
      </c>
      <c r="B2413" s="2" t="n">
        <v>-61.8025074</v>
      </c>
      <c r="C2413" s="2" t="n">
        <v>23.795861602</v>
      </c>
    </row>
    <row r="2414" customFormat="false" ht="15.75" hidden="false" customHeight="false" outlineLevel="0" collapsed="false">
      <c r="A2414" s="1" t="n">
        <v>2412</v>
      </c>
      <c r="B2414" s="2" t="n">
        <v>-63.048891067</v>
      </c>
      <c r="C2414" s="2" t="n">
        <v>23.863051772</v>
      </c>
    </row>
    <row r="2415" customFormat="false" ht="15.75" hidden="false" customHeight="false" outlineLevel="0" collapsed="false">
      <c r="A2415" s="1" t="n">
        <v>2413</v>
      </c>
      <c r="B2415" s="2" t="n">
        <v>-63.603738785</v>
      </c>
      <c r="C2415" s="2" t="n">
        <v>23.934285521</v>
      </c>
    </row>
    <row r="2416" customFormat="false" ht="15.75" hidden="false" customHeight="false" outlineLevel="0" collapsed="false">
      <c r="A2416" s="1" t="n">
        <v>2414</v>
      </c>
      <c r="B2416" s="2" t="n">
        <v>-63.755220413</v>
      </c>
      <c r="C2416" s="2" t="n">
        <v>23.956424117</v>
      </c>
    </row>
    <row r="2417" customFormat="false" ht="15.75" hidden="false" customHeight="false" outlineLevel="0" collapsed="false">
      <c r="A2417" s="1" t="n">
        <v>2415</v>
      </c>
      <c r="B2417" s="2" t="n">
        <v>-63.767129898</v>
      </c>
      <c r="C2417" s="2" t="n">
        <v>24.027922988</v>
      </c>
    </row>
    <row r="2418" customFormat="false" ht="15.75" hidden="false" customHeight="false" outlineLevel="0" collapsed="false">
      <c r="A2418" s="1" t="n">
        <v>2416</v>
      </c>
      <c r="B2418" s="2" t="n">
        <v>-63.682863235</v>
      </c>
      <c r="C2418" s="2" t="n">
        <v>24.128381133</v>
      </c>
    </row>
    <row r="2419" customFormat="false" ht="15.75" hidden="false" customHeight="false" outlineLevel="0" collapsed="false">
      <c r="A2419" s="1" t="n">
        <v>2417</v>
      </c>
      <c r="B2419" s="2" t="n">
        <v>-63.631593704</v>
      </c>
      <c r="C2419" s="2" t="n">
        <v>24.223395705</v>
      </c>
    </row>
    <row r="2420" customFormat="false" ht="15.75" hidden="false" customHeight="false" outlineLevel="0" collapsed="false">
      <c r="A2420" s="1" t="n">
        <v>2418</v>
      </c>
      <c r="B2420" s="2" t="n">
        <v>-63.680711746</v>
      </c>
      <c r="C2420" s="2" t="n">
        <v>24.284076095</v>
      </c>
    </row>
    <row r="2421" customFormat="false" ht="15.75" hidden="false" customHeight="false" outlineLevel="0" collapsed="false">
      <c r="A2421" s="1" t="n">
        <v>2419</v>
      </c>
      <c r="B2421" s="2" t="n">
        <v>-63.673776627</v>
      </c>
      <c r="C2421" s="2" t="n">
        <v>24.29743135</v>
      </c>
    </row>
    <row r="2422" customFormat="false" ht="15.75" hidden="false" customHeight="false" outlineLevel="0" collapsed="false">
      <c r="A2422" s="1" t="n">
        <v>2420</v>
      </c>
      <c r="B2422" s="2" t="n">
        <v>-63.641305923</v>
      </c>
      <c r="C2422" s="2" t="n">
        <v>24.350844741</v>
      </c>
    </row>
    <row r="2423" customFormat="false" ht="15.75" hidden="false" customHeight="false" outlineLevel="0" collapsed="false">
      <c r="A2423" s="1" t="n">
        <v>2421</v>
      </c>
      <c r="B2423" s="2" t="n">
        <v>-63.645181656</v>
      </c>
      <c r="C2423" s="2" t="n">
        <v>24.426762938</v>
      </c>
    </row>
    <row r="2424" customFormat="false" ht="15.75" hidden="false" customHeight="false" outlineLevel="0" collapsed="false">
      <c r="A2424" s="1" t="n">
        <v>2422</v>
      </c>
      <c r="B2424" s="2" t="n">
        <v>-63.655107498</v>
      </c>
      <c r="C2424" s="2" t="n">
        <v>24.449118972</v>
      </c>
    </row>
    <row r="2425" customFormat="false" ht="15.75" hidden="false" customHeight="false" outlineLevel="0" collapsed="false">
      <c r="A2425" s="1" t="n">
        <v>2423</v>
      </c>
      <c r="B2425" s="2" t="n">
        <v>-63.641061783</v>
      </c>
      <c r="C2425" s="2" t="n">
        <v>24.467839599</v>
      </c>
    </row>
    <row r="2426" customFormat="false" ht="15.75" hidden="false" customHeight="false" outlineLevel="0" collapsed="false">
      <c r="A2426" s="1" t="n">
        <v>2424</v>
      </c>
      <c r="B2426" s="2" t="n">
        <v>-63.636972427</v>
      </c>
      <c r="C2426" s="2" t="n">
        <v>24.54853189</v>
      </c>
    </row>
    <row r="2427" customFormat="false" ht="15.75" hidden="false" customHeight="false" outlineLevel="0" collapsed="false">
      <c r="A2427" s="1" t="n">
        <v>2425</v>
      </c>
      <c r="B2427" s="2" t="n">
        <v>-63.652544022</v>
      </c>
      <c r="C2427" s="2" t="n">
        <v>24.603291869</v>
      </c>
    </row>
    <row r="2428" customFormat="false" ht="15.75" hidden="false" customHeight="false" outlineLevel="0" collapsed="false">
      <c r="A2428" s="1" t="n">
        <v>2426</v>
      </c>
      <c r="B2428" s="2" t="n">
        <v>-63.636629105</v>
      </c>
      <c r="C2428" s="2" t="n">
        <v>24.623700499</v>
      </c>
    </row>
    <row r="2429" customFormat="false" ht="15.75" hidden="false" customHeight="false" outlineLevel="0" collapsed="false">
      <c r="A2429" s="1" t="n">
        <v>2427</v>
      </c>
      <c r="B2429" s="2" t="n">
        <v>-63.631959915</v>
      </c>
      <c r="C2429" s="2" t="n">
        <v>24.628972411</v>
      </c>
    </row>
    <row r="2430" customFormat="false" ht="15.75" hidden="false" customHeight="false" outlineLevel="0" collapsed="false">
      <c r="A2430" s="1" t="n">
        <v>2428</v>
      </c>
      <c r="B2430" s="2" t="n">
        <v>-63.639093399</v>
      </c>
      <c r="C2430" s="2" t="n">
        <v>24.604277968</v>
      </c>
    </row>
    <row r="2431" customFormat="false" ht="15.75" hidden="false" customHeight="false" outlineLevel="0" collapsed="false">
      <c r="A2431" s="1" t="n">
        <v>2429</v>
      </c>
      <c r="B2431" s="2" t="n">
        <v>-63.625032425</v>
      </c>
      <c r="C2431" s="2" t="n">
        <v>24.642373443</v>
      </c>
    </row>
    <row r="2432" customFormat="false" ht="15.75" hidden="false" customHeight="false" outlineLevel="0" collapsed="false">
      <c r="A2432" s="1" t="n">
        <v>2430</v>
      </c>
      <c r="B2432" s="2" t="n">
        <v>-63.617357254</v>
      </c>
      <c r="C2432" s="2" t="n">
        <v>24.677119613</v>
      </c>
    </row>
    <row r="2433" customFormat="false" ht="15.75" hidden="false" customHeight="false" outlineLevel="0" collapsed="false">
      <c r="A2433" s="1" t="n">
        <v>2431</v>
      </c>
      <c r="B2433" s="2" t="n">
        <v>-63.617799759</v>
      </c>
      <c r="C2433" s="2" t="n">
        <v>24.69142282</v>
      </c>
    </row>
    <row r="2434" customFormat="false" ht="15.75" hidden="false" customHeight="false" outlineLevel="0" collapsed="false">
      <c r="A2434" s="1" t="n">
        <v>2432</v>
      </c>
      <c r="B2434" s="2" t="n">
        <v>-63.659418106</v>
      </c>
      <c r="C2434" s="2" t="n">
        <v>24.73388803</v>
      </c>
    </row>
    <row r="2435" customFormat="false" ht="15.75" hidden="false" customHeight="false" outlineLevel="0" collapsed="false">
      <c r="A2435" s="1" t="n">
        <v>2433</v>
      </c>
      <c r="B2435" s="2" t="n">
        <v>-63.808443069</v>
      </c>
      <c r="C2435" s="2" t="n">
        <v>24.771996856</v>
      </c>
    </row>
    <row r="2436" customFormat="false" ht="15.75" hidden="false" customHeight="false" outlineLevel="0" collapsed="false">
      <c r="A2436" s="1" t="n">
        <v>2434</v>
      </c>
      <c r="B2436" s="2" t="n">
        <v>-63.906503677</v>
      </c>
      <c r="C2436" s="2" t="n">
        <v>24.750760436</v>
      </c>
    </row>
    <row r="2437" customFormat="false" ht="15.75" hidden="false" customHeight="false" outlineLevel="0" collapsed="false">
      <c r="A2437" s="1" t="n">
        <v>2435</v>
      </c>
      <c r="B2437" s="2" t="n">
        <v>-64.047319412</v>
      </c>
      <c r="C2437" s="2" t="n">
        <v>24.742192626</v>
      </c>
    </row>
    <row r="2438" customFormat="false" ht="15.75" hidden="false" customHeight="false" outlineLevel="0" collapsed="false">
      <c r="A2438" s="1" t="n">
        <v>2436</v>
      </c>
      <c r="B2438" s="2" t="n">
        <v>-64.16239357</v>
      </c>
      <c r="C2438" s="2" t="n">
        <v>24.807303786</v>
      </c>
    </row>
    <row r="2439" customFormat="false" ht="15.75" hidden="false" customHeight="false" outlineLevel="0" collapsed="false">
      <c r="A2439" s="1" t="n">
        <v>2437</v>
      </c>
      <c r="B2439" s="2" t="n">
        <v>-64.26269722</v>
      </c>
      <c r="C2439" s="2" t="n">
        <v>24.849484801</v>
      </c>
    </row>
    <row r="2440" customFormat="false" ht="15.75" hidden="false" customHeight="false" outlineLevel="0" collapsed="false">
      <c r="A2440" s="1" t="n">
        <v>2438</v>
      </c>
      <c r="B2440" s="2" t="n">
        <v>-64.373376846</v>
      </c>
      <c r="C2440" s="2" t="n">
        <v>24.877807021</v>
      </c>
    </row>
    <row r="2441" customFormat="false" ht="15.75" hidden="false" customHeight="false" outlineLevel="0" collapsed="false">
      <c r="A2441" s="1" t="n">
        <v>2439</v>
      </c>
      <c r="B2441" s="2" t="n">
        <v>-64.598352432</v>
      </c>
      <c r="C2441" s="2" t="n">
        <v>24.918887496</v>
      </c>
    </row>
    <row r="2442" customFormat="false" ht="15.75" hidden="false" customHeight="false" outlineLevel="0" collapsed="false">
      <c r="A2442" s="1" t="n">
        <v>2440</v>
      </c>
      <c r="B2442" s="2" t="n">
        <v>-64.67663002</v>
      </c>
      <c r="C2442" s="2" t="n">
        <v>24.944455504</v>
      </c>
    </row>
    <row r="2443" customFormat="false" ht="15.75" hidden="false" customHeight="false" outlineLevel="0" collapsed="false">
      <c r="A2443" s="1" t="n">
        <v>2441</v>
      </c>
      <c r="B2443" s="2" t="n">
        <v>-64.799966812</v>
      </c>
      <c r="C2443" s="2" t="n">
        <v>24.931670546</v>
      </c>
    </row>
    <row r="2444" customFormat="false" ht="15.75" hidden="false" customHeight="false" outlineLevel="0" collapsed="false">
      <c r="A2444" s="1" t="n">
        <v>2442</v>
      </c>
      <c r="B2444" s="2" t="n">
        <v>-64.891962051</v>
      </c>
      <c r="C2444" s="2" t="n">
        <v>24.943583846</v>
      </c>
    </row>
    <row r="2445" customFormat="false" ht="15.75" hidden="false" customHeight="false" outlineLevel="0" collapsed="false">
      <c r="A2445" s="1" t="n">
        <v>2443</v>
      </c>
      <c r="B2445" s="2" t="n">
        <v>-64.978700638</v>
      </c>
      <c r="C2445" s="2" t="n">
        <v>25.027381301</v>
      </c>
    </row>
    <row r="2446" customFormat="false" ht="15.75" hidden="false" customHeight="false" outlineLevel="0" collapsed="false">
      <c r="A2446" s="1" t="n">
        <v>2444</v>
      </c>
      <c r="B2446" s="2" t="n">
        <v>-65.102304459</v>
      </c>
      <c r="C2446" s="2" t="n">
        <v>25.067656875</v>
      </c>
    </row>
    <row r="2447" customFormat="false" ht="15.75" hidden="false" customHeight="false" outlineLevel="0" collapsed="false">
      <c r="A2447" s="1" t="n">
        <v>2445</v>
      </c>
      <c r="B2447" s="2" t="n">
        <v>-65.24719429</v>
      </c>
      <c r="C2447" s="2" t="n">
        <v>25.042523742</v>
      </c>
    </row>
    <row r="2448" customFormat="false" ht="15.75" hidden="false" customHeight="false" outlineLevel="0" collapsed="false">
      <c r="A2448" s="1" t="n">
        <v>2446</v>
      </c>
      <c r="B2448" s="2" t="n">
        <v>-65.377916336</v>
      </c>
      <c r="C2448" s="2" t="n">
        <v>25.063191771</v>
      </c>
    </row>
    <row r="2449" customFormat="false" ht="15.75" hidden="false" customHeight="false" outlineLevel="0" collapsed="false">
      <c r="A2449" s="1" t="n">
        <v>2447</v>
      </c>
      <c r="B2449" s="2" t="n">
        <v>-65.512292862</v>
      </c>
      <c r="C2449" s="2" t="n">
        <v>25.084716201</v>
      </c>
    </row>
    <row r="2450" customFormat="false" ht="15.75" hidden="false" customHeight="false" outlineLevel="0" collapsed="false">
      <c r="A2450" s="1" t="n">
        <v>2448</v>
      </c>
      <c r="B2450" s="2" t="n">
        <v>-65.636796951</v>
      </c>
      <c r="C2450" s="2" t="n">
        <v>25.112502456</v>
      </c>
    </row>
    <row r="2451" customFormat="false" ht="15.75" hidden="false" customHeight="false" outlineLevel="0" collapsed="false">
      <c r="A2451" s="1" t="n">
        <v>2449</v>
      </c>
      <c r="B2451" s="2" t="n">
        <v>-65.778680801</v>
      </c>
      <c r="C2451" s="2" t="n">
        <v>25.197265029</v>
      </c>
    </row>
    <row r="2452" customFormat="false" ht="15.75" hidden="false" customHeight="false" outlineLevel="0" collapsed="false">
      <c r="A2452" s="1" t="n">
        <v>2450</v>
      </c>
      <c r="B2452" s="2" t="n">
        <v>-65.914468765</v>
      </c>
      <c r="C2452" s="2" t="n">
        <v>25.247748733</v>
      </c>
    </row>
    <row r="2453" customFormat="false" ht="15.75" hidden="false" customHeight="false" outlineLevel="0" collapsed="false">
      <c r="A2453" s="1" t="n">
        <v>2451</v>
      </c>
      <c r="B2453" s="2" t="n">
        <v>-66.059183121</v>
      </c>
      <c r="C2453" s="2" t="n">
        <v>25.255261779</v>
      </c>
    </row>
    <row r="2454" customFormat="false" ht="15.75" hidden="false" customHeight="false" outlineLevel="0" collapsed="false">
      <c r="A2454" s="1" t="n">
        <v>2452</v>
      </c>
      <c r="B2454" s="2" t="n">
        <v>-66.172563553</v>
      </c>
      <c r="C2454" s="2" t="n">
        <v>25.272883773</v>
      </c>
    </row>
    <row r="2455" customFormat="false" ht="15.75" hidden="false" customHeight="false" outlineLevel="0" collapsed="false">
      <c r="A2455" s="1" t="n">
        <v>2453</v>
      </c>
      <c r="B2455" s="2" t="n">
        <v>-66.291536331</v>
      </c>
      <c r="C2455" s="2" t="n">
        <v>25.317963958</v>
      </c>
    </row>
    <row r="2456" customFormat="false" ht="15.75" hidden="false" customHeight="false" outlineLevel="0" collapsed="false">
      <c r="A2456" s="1" t="n">
        <v>2454</v>
      </c>
      <c r="B2456" s="2" t="n">
        <v>-66.387346268</v>
      </c>
      <c r="C2456" s="2" t="n">
        <v>25.385638595</v>
      </c>
    </row>
    <row r="2457" customFormat="false" ht="15.75" hidden="false" customHeight="false" outlineLevel="0" collapsed="false">
      <c r="A2457" s="1" t="n">
        <v>2455</v>
      </c>
      <c r="B2457" s="2" t="n">
        <v>-66.493837357</v>
      </c>
      <c r="C2457" s="2" t="n">
        <v>25.433020949</v>
      </c>
    </row>
    <row r="2458" customFormat="false" ht="15.75" hidden="false" customHeight="false" outlineLevel="0" collapsed="false">
      <c r="A2458" s="1" t="n">
        <v>2456</v>
      </c>
      <c r="B2458" s="2" t="n">
        <v>-66.599412918</v>
      </c>
      <c r="C2458" s="2" t="n">
        <v>25.450820327</v>
      </c>
    </row>
    <row r="2459" customFormat="false" ht="15.75" hidden="false" customHeight="false" outlineLevel="0" collapsed="false">
      <c r="A2459" s="1" t="n">
        <v>2457</v>
      </c>
      <c r="B2459" s="2" t="n">
        <v>-66.705835342</v>
      </c>
      <c r="C2459" s="2" t="n">
        <v>25.47437036</v>
      </c>
    </row>
    <row r="2460" customFormat="false" ht="15.75" hidden="false" customHeight="false" outlineLevel="0" collapsed="false">
      <c r="A2460" s="1" t="n">
        <v>2458</v>
      </c>
      <c r="B2460" s="2" t="n">
        <v>-66.820466995</v>
      </c>
      <c r="C2460" s="2" t="n">
        <v>25.5063833</v>
      </c>
    </row>
    <row r="2461" customFormat="false" ht="15.75" hidden="false" customHeight="false" outlineLevel="0" collapsed="false">
      <c r="A2461" s="1" t="n">
        <v>2459</v>
      </c>
      <c r="B2461" s="2" t="n">
        <v>-66.933176041</v>
      </c>
      <c r="C2461" s="2" t="n">
        <v>25.527997374</v>
      </c>
    </row>
    <row r="2462" customFormat="false" ht="15.75" hidden="false" customHeight="false" outlineLevel="0" collapsed="false">
      <c r="A2462" s="1" t="n">
        <v>2460</v>
      </c>
      <c r="B2462" s="2" t="n">
        <v>-67.049333572</v>
      </c>
      <c r="C2462" s="2" t="n">
        <v>25.597030044</v>
      </c>
    </row>
    <row r="2463" customFormat="false" ht="15.75" hidden="false" customHeight="false" outlineLevel="0" collapsed="false">
      <c r="A2463" s="1" t="n">
        <v>2461</v>
      </c>
      <c r="B2463" s="2" t="n">
        <v>-67.152742386</v>
      </c>
      <c r="C2463" s="2" t="n">
        <v>25.621804595</v>
      </c>
    </row>
    <row r="2464" customFormat="false" ht="15.75" hidden="false" customHeight="false" outlineLevel="0" collapsed="false">
      <c r="A2464" s="1" t="n">
        <v>2462</v>
      </c>
      <c r="B2464" s="2" t="n">
        <v>-67.245706558</v>
      </c>
      <c r="C2464" s="2" t="n">
        <v>25.613463759</v>
      </c>
    </row>
    <row r="2465" customFormat="false" ht="15.75" hidden="false" customHeight="false" outlineLevel="0" collapsed="false">
      <c r="A2465" s="1" t="n">
        <v>2463</v>
      </c>
      <c r="B2465" s="2" t="n">
        <v>-67.311662674</v>
      </c>
      <c r="C2465" s="2" t="n">
        <v>25.582410216</v>
      </c>
    </row>
    <row r="2466" customFormat="false" ht="15.75" hidden="false" customHeight="false" outlineLevel="0" collapsed="false">
      <c r="A2466" s="1" t="n">
        <v>2464</v>
      </c>
      <c r="B2466" s="2" t="n">
        <v>-67.365251541</v>
      </c>
      <c r="C2466" s="2" t="n">
        <v>25.550719619</v>
      </c>
    </row>
    <row r="2467" customFormat="false" ht="15.75" hidden="false" customHeight="false" outlineLevel="0" collapsed="false">
      <c r="A2467" s="1" t="n">
        <v>2465</v>
      </c>
      <c r="B2467" s="2" t="n">
        <v>-67.416276932</v>
      </c>
      <c r="C2467" s="2" t="n">
        <v>25.656392455</v>
      </c>
    </row>
    <row r="2468" customFormat="false" ht="15.75" hidden="false" customHeight="false" outlineLevel="0" collapsed="false">
      <c r="A2468" s="1" t="n">
        <v>2466</v>
      </c>
      <c r="B2468" s="2" t="n">
        <v>-67.47236824</v>
      </c>
      <c r="C2468" s="2" t="n">
        <v>25.830514312</v>
      </c>
    </row>
    <row r="2469" customFormat="false" ht="15.75" hidden="false" customHeight="false" outlineLevel="0" collapsed="false">
      <c r="A2469" s="1" t="n">
        <v>2467</v>
      </c>
      <c r="B2469" s="2" t="n">
        <v>-67.560464859</v>
      </c>
      <c r="C2469" s="2" t="n">
        <v>25.871264815</v>
      </c>
    </row>
    <row r="2470" customFormat="false" ht="15.75" hidden="false" customHeight="false" outlineLevel="0" collapsed="false">
      <c r="A2470" s="1" t="n">
        <v>2468</v>
      </c>
      <c r="B2470" s="2" t="n">
        <v>-67.620080948</v>
      </c>
      <c r="C2470" s="2" t="n">
        <v>25.902650237</v>
      </c>
    </row>
    <row r="2471" customFormat="false" ht="15.75" hidden="false" customHeight="false" outlineLevel="0" collapsed="false">
      <c r="A2471" s="1" t="n">
        <v>2469</v>
      </c>
      <c r="B2471" s="2" t="n">
        <v>-67.714105606</v>
      </c>
      <c r="C2471" s="2" t="n">
        <v>26.057656646</v>
      </c>
    </row>
    <row r="2472" customFormat="false" ht="15.75" hidden="false" customHeight="false" outlineLevel="0" collapsed="false">
      <c r="A2472" s="1" t="n">
        <v>2470</v>
      </c>
      <c r="B2472" s="2" t="n">
        <v>-67.810243607</v>
      </c>
      <c r="C2472" s="2" t="n">
        <v>26.249827743</v>
      </c>
    </row>
    <row r="2473" customFormat="false" ht="15.75" hidden="false" customHeight="false" outlineLevel="0" collapsed="false">
      <c r="A2473" s="1" t="n">
        <v>2471</v>
      </c>
      <c r="B2473" s="2" t="n">
        <v>-67.907648087</v>
      </c>
      <c r="C2473" s="2" t="n">
        <v>26.390126586</v>
      </c>
    </row>
    <row r="2474" customFormat="false" ht="15.75" hidden="false" customHeight="false" outlineLevel="0" collapsed="false">
      <c r="A2474" s="1" t="n">
        <v>2472</v>
      </c>
      <c r="B2474" s="2" t="n">
        <v>-68.017305374</v>
      </c>
      <c r="C2474" s="2" t="n">
        <v>26.468884826</v>
      </c>
    </row>
    <row r="2475" customFormat="false" ht="15.75" hidden="false" customHeight="false" outlineLevel="0" collapsed="false">
      <c r="A2475" s="1" t="n">
        <v>2473</v>
      </c>
      <c r="B2475" s="2" t="n">
        <v>-68.116319656</v>
      </c>
      <c r="C2475" s="2" t="n">
        <v>26.56786859</v>
      </c>
    </row>
    <row r="2476" customFormat="false" ht="15.75" hidden="false" customHeight="false" outlineLevel="0" collapsed="false">
      <c r="A2476" s="1" t="n">
        <v>2474</v>
      </c>
      <c r="B2476" s="2" t="n">
        <v>-68.251832962</v>
      </c>
      <c r="C2476" s="2" t="n">
        <v>26.666146636</v>
      </c>
    </row>
    <row r="2477" customFormat="false" ht="15.75" hidden="false" customHeight="false" outlineLevel="0" collapsed="false">
      <c r="A2477" s="1" t="n">
        <v>2475</v>
      </c>
      <c r="B2477" s="2" t="n">
        <v>-68.437982559</v>
      </c>
      <c r="C2477" s="2" t="n">
        <v>26.67617166</v>
      </c>
    </row>
    <row r="2478" customFormat="false" ht="15.75" hidden="false" customHeight="false" outlineLevel="0" collapsed="false">
      <c r="A2478" s="1" t="n">
        <v>2476</v>
      </c>
      <c r="B2478" s="2" t="n">
        <v>-68.590753555</v>
      </c>
      <c r="C2478" s="2" t="n">
        <v>26.68266046</v>
      </c>
    </row>
    <row r="2479" customFormat="false" ht="15.75" hidden="false" customHeight="false" outlineLevel="0" collapsed="false">
      <c r="A2479" s="1" t="n">
        <v>2477</v>
      </c>
      <c r="B2479" s="2" t="n">
        <v>-68.720766067</v>
      </c>
      <c r="C2479" s="2" t="n">
        <v>26.755753875</v>
      </c>
    </row>
    <row r="2480" customFormat="false" ht="15.75" hidden="false" customHeight="false" outlineLevel="0" collapsed="false">
      <c r="A2480" s="1" t="n">
        <v>2478</v>
      </c>
      <c r="B2480" s="2" t="n">
        <v>-68.838655472</v>
      </c>
      <c r="C2480" s="2" t="n">
        <v>26.85737741</v>
      </c>
    </row>
    <row r="2481" customFormat="false" ht="15.75" hidden="false" customHeight="false" outlineLevel="0" collapsed="false">
      <c r="A2481" s="1" t="n">
        <v>2479</v>
      </c>
      <c r="B2481" s="2" t="n">
        <v>-68.949678421</v>
      </c>
      <c r="C2481" s="2" t="n">
        <v>26.926247954</v>
      </c>
    </row>
    <row r="2482" customFormat="false" ht="15.75" hidden="false" customHeight="false" outlineLevel="0" collapsed="false">
      <c r="A2482" s="1" t="n">
        <v>2480</v>
      </c>
      <c r="B2482" s="2" t="n">
        <v>-69.053842545</v>
      </c>
      <c r="C2482" s="2" t="n">
        <v>26.940945983</v>
      </c>
    </row>
    <row r="2483" customFormat="false" ht="15.75" hidden="false" customHeight="false" outlineLevel="0" collapsed="false">
      <c r="A2483" s="1" t="n">
        <v>2481</v>
      </c>
      <c r="B2483" s="2" t="n">
        <v>-69.160638809</v>
      </c>
      <c r="C2483" s="2" t="n">
        <v>26.938363433</v>
      </c>
    </row>
    <row r="2484" customFormat="false" ht="15.75" hidden="false" customHeight="false" outlineLevel="0" collapsed="false">
      <c r="A2484" s="1" t="n">
        <v>2482</v>
      </c>
      <c r="B2484" s="2" t="n">
        <v>-69.269426346</v>
      </c>
      <c r="C2484" s="2" t="n">
        <v>26.958085418</v>
      </c>
    </row>
    <row r="2485" customFormat="false" ht="15.75" hidden="false" customHeight="false" outlineLevel="0" collapsed="false">
      <c r="A2485" s="1" t="n">
        <v>2483</v>
      </c>
      <c r="B2485" s="2" t="n">
        <v>-69.402925491</v>
      </c>
      <c r="C2485" s="2" t="n">
        <v>27.033965468</v>
      </c>
    </row>
    <row r="2486" customFormat="false" ht="15.75" hidden="false" customHeight="false" outlineLevel="0" collapsed="false">
      <c r="A2486" s="1" t="n">
        <v>2484</v>
      </c>
      <c r="B2486" s="2" t="n">
        <v>-69.554140091</v>
      </c>
      <c r="C2486" s="2" t="n">
        <v>27.072158217</v>
      </c>
    </row>
    <row r="2487" customFormat="false" ht="15.75" hidden="false" customHeight="false" outlineLevel="0" collapsed="false">
      <c r="A2487" s="1" t="n">
        <v>2485</v>
      </c>
      <c r="B2487" s="2" t="n">
        <v>-69.669359207</v>
      </c>
      <c r="C2487" s="2" t="n">
        <v>27.150412917</v>
      </c>
    </row>
    <row r="2488" customFormat="false" ht="15.75" hidden="false" customHeight="false" outlineLevel="0" collapsed="false">
      <c r="A2488" s="1" t="n">
        <v>2486</v>
      </c>
      <c r="B2488" s="2" t="n">
        <v>-69.803995132</v>
      </c>
      <c r="C2488" s="2" t="n">
        <v>27.254517913</v>
      </c>
    </row>
    <row r="2489" customFormat="false" ht="15.75" hidden="false" customHeight="false" outlineLevel="0" collapsed="false">
      <c r="A2489" s="1" t="n">
        <v>2487</v>
      </c>
      <c r="B2489" s="2" t="n">
        <v>-69.883295059</v>
      </c>
      <c r="C2489" s="2" t="n">
        <v>27.350318313</v>
      </c>
    </row>
    <row r="2490" customFormat="false" ht="15.75" hidden="false" customHeight="false" outlineLevel="0" collapsed="false">
      <c r="A2490" s="1" t="n">
        <v>2488</v>
      </c>
      <c r="B2490" s="2" t="n">
        <v>-69.936197281</v>
      </c>
      <c r="C2490" s="2" t="n">
        <v>27.341292739</v>
      </c>
    </row>
    <row r="2491" customFormat="false" ht="15.75" hidden="false" customHeight="false" outlineLevel="0" collapsed="false">
      <c r="A2491" s="1" t="n">
        <v>2489</v>
      </c>
      <c r="B2491" s="2" t="n">
        <v>-69.982034683</v>
      </c>
      <c r="C2491" s="2" t="n">
        <v>27.337130904</v>
      </c>
    </row>
    <row r="2492" customFormat="false" ht="15.75" hidden="false" customHeight="false" outlineLevel="0" collapsed="false">
      <c r="A2492" s="1" t="n">
        <v>2490</v>
      </c>
      <c r="B2492" s="2" t="n">
        <v>-70.041276932</v>
      </c>
      <c r="C2492" s="2" t="n">
        <v>27.439589858</v>
      </c>
    </row>
    <row r="2493" customFormat="false" ht="15.75" hidden="false" customHeight="false" outlineLevel="0" collapsed="false">
      <c r="A2493" s="1" t="n">
        <v>2491</v>
      </c>
      <c r="B2493" s="2" t="n">
        <v>-70.129175186</v>
      </c>
      <c r="C2493" s="2" t="n">
        <v>27.516423583</v>
      </c>
    </row>
    <row r="2494" customFormat="false" ht="15.75" hidden="false" customHeight="false" outlineLevel="0" collapsed="false">
      <c r="A2494" s="1" t="n">
        <v>2492</v>
      </c>
      <c r="B2494" s="2" t="n">
        <v>-70.228738785</v>
      </c>
      <c r="C2494" s="2" t="n">
        <v>27.546750426</v>
      </c>
    </row>
    <row r="2495" customFormat="false" ht="15.75" hidden="false" customHeight="false" outlineLevel="0" collapsed="false">
      <c r="A2495" s="1" t="n">
        <v>2493</v>
      </c>
      <c r="B2495" s="2" t="n">
        <v>-70.278551102</v>
      </c>
      <c r="C2495" s="2" t="n">
        <v>27.62288034</v>
      </c>
    </row>
    <row r="2496" customFormat="false" ht="15.75" hidden="false" customHeight="false" outlineLevel="0" collapsed="false">
      <c r="A2496" s="1" t="n">
        <v>2494</v>
      </c>
      <c r="B2496" s="2" t="n">
        <v>-70.338922501</v>
      </c>
      <c r="C2496" s="2" t="n">
        <v>27.731274962</v>
      </c>
    </row>
    <row r="2497" customFormat="false" ht="15.75" hidden="false" customHeight="false" outlineLevel="0" collapsed="false">
      <c r="A2497" s="1" t="n">
        <v>2495</v>
      </c>
      <c r="B2497" s="2" t="n">
        <v>-70.390245438</v>
      </c>
      <c r="C2497" s="2" t="n">
        <v>27.758786559</v>
      </c>
    </row>
    <row r="2498" customFormat="false" ht="15.75" hidden="false" customHeight="false" outlineLevel="0" collapsed="false">
      <c r="A2498" s="1" t="n">
        <v>2496</v>
      </c>
      <c r="B2498" s="2" t="n">
        <v>-70.431711197</v>
      </c>
      <c r="C2498" s="2" t="n">
        <v>27.773467421</v>
      </c>
    </row>
    <row r="2499" customFormat="false" ht="15.75" hidden="false" customHeight="false" outlineLevel="0" collapsed="false">
      <c r="A2499" s="1" t="n">
        <v>2497</v>
      </c>
      <c r="B2499" s="2" t="n">
        <v>-70.512704849</v>
      </c>
      <c r="C2499" s="2" t="n">
        <v>27.832557082</v>
      </c>
    </row>
    <row r="2500" customFormat="false" ht="15.75" hidden="false" customHeight="false" outlineLevel="0" collapsed="false">
      <c r="A2500" s="1" t="n">
        <v>2498</v>
      </c>
      <c r="B2500" s="2" t="n">
        <v>-70.556070328</v>
      </c>
      <c r="C2500" s="2" t="n">
        <v>27.956216216</v>
      </c>
    </row>
    <row r="2501" customFormat="false" ht="15.75" hidden="false" customHeight="false" outlineLevel="0" collapsed="false">
      <c r="A2501" s="1" t="n">
        <v>2499</v>
      </c>
      <c r="B2501" s="2" t="n">
        <v>-70.596422195</v>
      </c>
      <c r="C2501" s="2" t="n">
        <v>28.032725692</v>
      </c>
    </row>
    <row r="2502" customFormat="false" ht="15.75" hidden="false" customHeight="false" outlineLevel="0" collapsed="false">
      <c r="A2502" s="1" t="n">
        <v>2500</v>
      </c>
      <c r="B2502" s="2" t="n">
        <v>-70.670198441</v>
      </c>
      <c r="C2502" s="2" t="n">
        <v>28.038190246</v>
      </c>
    </row>
    <row r="2503" customFormat="false" ht="15.75" hidden="false" customHeight="false" outlineLevel="0" collapsed="false">
      <c r="A2503" s="1" t="n">
        <v>2501</v>
      </c>
      <c r="B2503" s="2" t="n">
        <v>-70.759851456</v>
      </c>
      <c r="C2503" s="2" t="n">
        <v>28.040864348</v>
      </c>
    </row>
    <row r="2504" customFormat="false" ht="15.75" hidden="false" customHeight="false" outlineLevel="0" collapsed="false">
      <c r="A2504" s="1" t="n">
        <v>2502</v>
      </c>
      <c r="B2504" s="2" t="n">
        <v>-70.835870743</v>
      </c>
      <c r="C2504" s="2" t="n">
        <v>28.10749948</v>
      </c>
    </row>
    <row r="2505" customFormat="false" ht="15.75" hidden="false" customHeight="false" outlineLevel="0" collapsed="false">
      <c r="A2505" s="1" t="n">
        <v>2503</v>
      </c>
      <c r="B2505" s="2" t="n">
        <v>-70.923807144</v>
      </c>
      <c r="C2505" s="2" t="n">
        <v>28.237082839</v>
      </c>
    </row>
    <row r="2506" customFormat="false" ht="15.75" hidden="false" customHeight="false" outlineLevel="0" collapsed="false">
      <c r="A2506" s="1" t="n">
        <v>2504</v>
      </c>
      <c r="B2506" s="2" t="n">
        <v>-71.017534256</v>
      </c>
      <c r="C2506" s="2" t="n">
        <v>28.36005342</v>
      </c>
    </row>
    <row r="2507" customFormat="false" ht="15.75" hidden="false" customHeight="false" outlineLevel="0" collapsed="false">
      <c r="A2507" s="1" t="n">
        <v>2505</v>
      </c>
      <c r="B2507" s="2" t="n">
        <v>-71.069803238</v>
      </c>
      <c r="C2507" s="2" t="n">
        <v>28.422942519</v>
      </c>
    </row>
    <row r="2508" customFormat="false" ht="15.75" hidden="false" customHeight="false" outlineLevel="0" collapsed="false">
      <c r="A2508" s="1" t="n">
        <v>2506</v>
      </c>
      <c r="B2508" s="2" t="n">
        <v>-71.131601334</v>
      </c>
      <c r="C2508" s="2" t="n">
        <v>28.434432387</v>
      </c>
    </row>
    <row r="2509" customFormat="false" ht="15.75" hidden="false" customHeight="false" outlineLevel="0" collapsed="false">
      <c r="A2509" s="1" t="n">
        <v>2507</v>
      </c>
      <c r="B2509" s="2" t="n">
        <v>-71.187417984</v>
      </c>
      <c r="C2509" s="2" t="n">
        <v>28.534257293</v>
      </c>
    </row>
    <row r="2510" customFormat="false" ht="15.75" hidden="false" customHeight="false" outlineLevel="0" collapsed="false">
      <c r="A2510" s="1" t="n">
        <v>2508</v>
      </c>
      <c r="B2510" s="2" t="n">
        <v>-71.286149979</v>
      </c>
      <c r="C2510" s="2" t="n">
        <v>28.700295806</v>
      </c>
    </row>
    <row r="2511" customFormat="false" ht="15.75" hidden="false" customHeight="false" outlineLevel="0" collapsed="false">
      <c r="A2511" s="1" t="n">
        <v>2509</v>
      </c>
      <c r="B2511" s="2" t="n">
        <v>-71.376283646</v>
      </c>
      <c r="C2511" s="2" t="n">
        <v>28.82301271</v>
      </c>
    </row>
    <row r="2512" customFormat="false" ht="15.75" hidden="false" customHeight="false" outlineLevel="0" collapsed="false">
      <c r="A2512" s="1" t="n">
        <v>2510</v>
      </c>
      <c r="B2512" s="2" t="n">
        <v>-71.500619888</v>
      </c>
      <c r="C2512" s="2" t="n">
        <v>28.817395568</v>
      </c>
    </row>
    <row r="2513" customFormat="false" ht="15.75" hidden="false" customHeight="false" outlineLevel="0" collapsed="false">
      <c r="A2513" s="1" t="n">
        <v>2511</v>
      </c>
      <c r="B2513" s="2" t="n">
        <v>-71.619752884</v>
      </c>
      <c r="C2513" s="2" t="n">
        <v>28.839427352</v>
      </c>
    </row>
    <row r="2514" customFormat="false" ht="15.75" hidden="false" customHeight="false" outlineLevel="0" collapsed="false">
      <c r="A2514" s="1" t="n">
        <v>2512</v>
      </c>
      <c r="B2514" s="2" t="n">
        <v>-71.738321304</v>
      </c>
      <c r="C2514" s="2" t="n">
        <v>28.90503633</v>
      </c>
    </row>
    <row r="2515" customFormat="false" ht="15.75" hidden="false" customHeight="false" outlineLevel="0" collapsed="false">
      <c r="A2515" s="1" t="n">
        <v>2513</v>
      </c>
      <c r="B2515" s="2" t="n">
        <v>-71.829187393</v>
      </c>
      <c r="C2515" s="2" t="n">
        <v>29.007212996</v>
      </c>
    </row>
    <row r="2516" customFormat="false" ht="15.75" hidden="false" customHeight="false" outlineLevel="0" collapsed="false">
      <c r="A2516" s="1" t="n">
        <v>2514</v>
      </c>
      <c r="B2516" s="2" t="n">
        <v>-71.915254593</v>
      </c>
      <c r="C2516" s="2" t="n">
        <v>29.12832582</v>
      </c>
    </row>
    <row r="2517" customFormat="false" ht="15.75" hidden="false" customHeight="false" outlineLevel="0" collapsed="false">
      <c r="A2517" s="1" t="n">
        <v>2515</v>
      </c>
      <c r="B2517" s="2" t="n">
        <v>-71.989519119</v>
      </c>
      <c r="C2517" s="2" t="n">
        <v>29.158795714</v>
      </c>
    </row>
    <row r="2518" customFormat="false" ht="15.75" hidden="false" customHeight="false" outlineLevel="0" collapsed="false">
      <c r="A2518" s="1" t="n">
        <v>2516</v>
      </c>
      <c r="B2518" s="2" t="n">
        <v>-72.068422317</v>
      </c>
      <c r="C2518" s="2" t="n">
        <v>29.149846435</v>
      </c>
    </row>
    <row r="2519" customFormat="false" ht="15.75" hidden="false" customHeight="false" outlineLevel="0" collapsed="false">
      <c r="A2519" s="1" t="n">
        <v>2517</v>
      </c>
      <c r="B2519" s="2" t="n">
        <v>-72.139268875</v>
      </c>
      <c r="C2519" s="2" t="n">
        <v>29.191399932</v>
      </c>
    </row>
    <row r="2520" customFormat="false" ht="15.75" hidden="false" customHeight="false" outlineLevel="0" collapsed="false">
      <c r="A2520" s="1" t="n">
        <v>2518</v>
      </c>
      <c r="B2520" s="2" t="n">
        <v>-72.212900162</v>
      </c>
      <c r="C2520" s="2" t="n">
        <v>29.229066253</v>
      </c>
    </row>
    <row r="2521" customFormat="false" ht="15.75" hidden="false" customHeight="false" outlineLevel="0" collapsed="false">
      <c r="A2521" s="1" t="n">
        <v>2519</v>
      </c>
      <c r="B2521" s="2" t="n">
        <v>-72.2740345</v>
      </c>
      <c r="C2521" s="2" t="n">
        <v>29.30404222</v>
      </c>
    </row>
    <row r="2522" customFormat="false" ht="15.75" hidden="false" customHeight="false" outlineLevel="0" collapsed="false">
      <c r="A2522" s="1" t="n">
        <v>2520</v>
      </c>
      <c r="B2522" s="2" t="n">
        <v>-72.329011917</v>
      </c>
      <c r="C2522" s="2" t="n">
        <v>29.334439635</v>
      </c>
    </row>
    <row r="2523" customFormat="false" ht="15.75" hidden="false" customHeight="false" outlineLevel="0" collapsed="false">
      <c r="A2523" s="1" t="n">
        <v>2521</v>
      </c>
      <c r="B2523" s="2" t="n">
        <v>-72.370744705</v>
      </c>
      <c r="C2523" s="2" t="n">
        <v>29.32231462</v>
      </c>
    </row>
    <row r="2524" customFormat="false" ht="15.75" hidden="false" customHeight="false" outlineLevel="0" collapsed="false">
      <c r="A2524" s="1" t="n">
        <v>2522</v>
      </c>
      <c r="B2524" s="2" t="n">
        <v>-72.398210525</v>
      </c>
      <c r="C2524" s="2" t="n">
        <v>29.320899367</v>
      </c>
    </row>
    <row r="2525" customFormat="false" ht="15.75" hidden="false" customHeight="false" outlineLevel="0" collapsed="false">
      <c r="A2525" s="1" t="n">
        <v>2523</v>
      </c>
      <c r="B2525" s="2" t="n">
        <v>-72.424760818</v>
      </c>
      <c r="C2525" s="2" t="n">
        <v>29.334086776</v>
      </c>
    </row>
    <row r="2526" customFormat="false" ht="15.75" hidden="false" customHeight="false" outlineLevel="0" collapsed="false">
      <c r="A2526" s="1" t="n">
        <v>2524</v>
      </c>
      <c r="B2526" s="2" t="n">
        <v>-72.444871902</v>
      </c>
      <c r="C2526" s="2" t="n">
        <v>29.383088469</v>
      </c>
    </row>
    <row r="2527" customFormat="false" ht="15.75" hidden="false" customHeight="false" outlineLevel="0" collapsed="false">
      <c r="A2527" s="1" t="n">
        <v>2525</v>
      </c>
      <c r="B2527" s="2" t="n">
        <v>-72.479440689</v>
      </c>
      <c r="C2527" s="2" t="n">
        <v>29.448249221</v>
      </c>
    </row>
    <row r="2528" customFormat="false" ht="15.75" hidden="false" customHeight="false" outlineLevel="0" collapsed="false">
      <c r="A2528" s="1" t="n">
        <v>2526</v>
      </c>
      <c r="B2528" s="2" t="n">
        <v>-72.525636673</v>
      </c>
      <c r="C2528" s="2" t="n">
        <v>29.469506621</v>
      </c>
    </row>
    <row r="2529" customFormat="false" ht="15.75" hidden="false" customHeight="false" outlineLevel="0" collapsed="false">
      <c r="A2529" s="1" t="n">
        <v>2527</v>
      </c>
      <c r="B2529" s="2" t="n">
        <v>-72.579034805</v>
      </c>
      <c r="C2529" s="2" t="n">
        <v>29.467814803</v>
      </c>
    </row>
    <row r="2530" customFormat="false" ht="15.75" hidden="false" customHeight="false" outlineLevel="0" collapsed="false">
      <c r="A2530" s="1" t="n">
        <v>2528</v>
      </c>
      <c r="B2530" s="2" t="n">
        <v>-72.642465591</v>
      </c>
      <c r="C2530" s="2" t="n">
        <v>29.532210708</v>
      </c>
    </row>
    <row r="2531" customFormat="false" ht="15.75" hidden="false" customHeight="false" outlineLevel="0" collapsed="false">
      <c r="A2531" s="1" t="n">
        <v>2529</v>
      </c>
      <c r="B2531" s="2" t="n">
        <v>-72.711183548</v>
      </c>
      <c r="C2531" s="2" t="n">
        <v>29.675578475</v>
      </c>
    </row>
    <row r="2532" customFormat="false" ht="15.75" hidden="false" customHeight="false" outlineLevel="0" collapsed="false">
      <c r="A2532" s="1" t="n">
        <v>2530</v>
      </c>
      <c r="B2532" s="2" t="n">
        <v>-72.772539139</v>
      </c>
      <c r="C2532" s="2" t="n">
        <v>29.802228332</v>
      </c>
    </row>
    <row r="2533" customFormat="false" ht="15.75" hidden="false" customHeight="false" outlineLevel="0" collapsed="false">
      <c r="A2533" s="1" t="n">
        <v>2531</v>
      </c>
      <c r="B2533" s="2" t="n">
        <v>-72.836053848</v>
      </c>
      <c r="C2533" s="2" t="n">
        <v>29.832274795</v>
      </c>
    </row>
    <row r="2534" customFormat="false" ht="15.75" hidden="false" customHeight="false" outlineLevel="0" collapsed="false">
      <c r="A2534" s="1" t="n">
        <v>2532</v>
      </c>
      <c r="B2534" s="2" t="n">
        <v>-72.888483047</v>
      </c>
      <c r="C2534" s="2" t="n">
        <v>29.819213271</v>
      </c>
    </row>
    <row r="2535" customFormat="false" ht="15.75" hidden="false" customHeight="false" outlineLevel="0" collapsed="false">
      <c r="A2535" s="1" t="n">
        <v>2533</v>
      </c>
      <c r="B2535" s="2" t="n">
        <v>-72.932817459</v>
      </c>
      <c r="C2535" s="2" t="n">
        <v>29.85570848</v>
      </c>
    </row>
    <row r="2536" customFormat="false" ht="15.75" hidden="false" customHeight="false" outlineLevel="0" collapsed="false">
      <c r="A2536" s="1" t="n">
        <v>2534</v>
      </c>
      <c r="B2536" s="2" t="n">
        <v>-72.96052742</v>
      </c>
      <c r="C2536" s="2" t="n">
        <v>29.93430841</v>
      </c>
    </row>
    <row r="2537" customFormat="false" ht="15.75" hidden="false" customHeight="false" outlineLevel="0" collapsed="false">
      <c r="A2537" s="1" t="n">
        <v>2535</v>
      </c>
      <c r="B2537" s="2" t="n">
        <v>-72.982690811</v>
      </c>
      <c r="C2537" s="2" t="n">
        <v>29.951129317</v>
      </c>
    </row>
    <row r="2538" customFormat="false" ht="15.75" hidden="false" customHeight="false" outlineLevel="0" collapsed="false">
      <c r="A2538" s="1" t="n">
        <v>2536</v>
      </c>
      <c r="B2538" s="2" t="n">
        <v>-72.999750137</v>
      </c>
      <c r="C2538" s="2" t="n">
        <v>29.939936995</v>
      </c>
    </row>
    <row r="2539" customFormat="false" ht="15.75" hidden="false" customHeight="false" outlineLevel="0" collapsed="false">
      <c r="A2539" s="1" t="n">
        <v>2537</v>
      </c>
      <c r="B2539" s="2" t="n">
        <v>-73.034692764</v>
      </c>
      <c r="C2539" s="2" t="n">
        <v>29.925227523</v>
      </c>
    </row>
    <row r="2540" customFormat="false" ht="15.75" hidden="false" customHeight="false" outlineLevel="0" collapsed="false">
      <c r="A2540" s="1" t="n">
        <v>2538</v>
      </c>
      <c r="B2540" s="2" t="n">
        <v>-73.081941605</v>
      </c>
      <c r="C2540" s="2" t="n">
        <v>29.940692306</v>
      </c>
    </row>
    <row r="2541" customFormat="false" ht="15.75" hidden="false" customHeight="false" outlineLevel="0" collapsed="false">
      <c r="A2541" s="1" t="n">
        <v>2539</v>
      </c>
      <c r="B2541" s="2" t="n">
        <v>-73.128580093</v>
      </c>
      <c r="C2541" s="2" t="n">
        <v>29.979060531</v>
      </c>
    </row>
    <row r="2542" customFormat="false" ht="15.75" hidden="false" customHeight="false" outlineLevel="0" collapsed="false">
      <c r="A2542" s="1" t="n">
        <v>2540</v>
      </c>
      <c r="B2542" s="2" t="n">
        <v>-73.173563003</v>
      </c>
      <c r="C2542" s="2" t="n">
        <v>30.080857634</v>
      </c>
    </row>
    <row r="2543" customFormat="false" ht="15.75" hidden="false" customHeight="false" outlineLevel="0" collapsed="false">
      <c r="A2543" s="1" t="n">
        <v>2541</v>
      </c>
      <c r="B2543" s="2" t="n">
        <v>-73.215684891</v>
      </c>
      <c r="C2543" s="2" t="n">
        <v>30.139397979</v>
      </c>
    </row>
    <row r="2544" customFormat="false" ht="15.75" hidden="false" customHeight="false" outlineLevel="0" collapsed="false">
      <c r="A2544" s="1" t="n">
        <v>2542</v>
      </c>
      <c r="B2544" s="2" t="n">
        <v>-73.255403519</v>
      </c>
      <c r="C2544" s="2" t="n">
        <v>30.099246383</v>
      </c>
    </row>
    <row r="2545" customFormat="false" ht="15.75" hidden="false" customHeight="false" outlineLevel="0" collapsed="false">
      <c r="A2545" s="1" t="n">
        <v>2543</v>
      </c>
      <c r="B2545" s="2" t="n">
        <v>-73.285661697</v>
      </c>
      <c r="C2545" s="2" t="n">
        <v>30.049844146</v>
      </c>
    </row>
    <row r="2546" customFormat="false" ht="15.75" hidden="false" customHeight="false" outlineLevel="0" collapsed="false">
      <c r="A2546" s="1" t="n">
        <v>2544</v>
      </c>
      <c r="B2546" s="2" t="n">
        <v>-73.318368912</v>
      </c>
      <c r="C2546" s="2" t="n">
        <v>30.049405456</v>
      </c>
    </row>
    <row r="2547" customFormat="false" ht="15.75" hidden="false" customHeight="false" outlineLevel="0" collapsed="false">
      <c r="A2547" s="1" t="n">
        <v>2545</v>
      </c>
      <c r="B2547" s="2" t="n">
        <v>-73.345193863</v>
      </c>
      <c r="C2547" s="2" t="n">
        <v>30.06739366</v>
      </c>
    </row>
    <row r="2548" customFormat="false" ht="15.75" hidden="false" customHeight="false" outlineLevel="0" collapsed="false">
      <c r="A2548" s="1" t="n">
        <v>2546</v>
      </c>
      <c r="B2548" s="2" t="n">
        <v>-73.381357193</v>
      </c>
      <c r="C2548" s="2" t="n">
        <v>30.05344522</v>
      </c>
    </row>
    <row r="2549" customFormat="false" ht="15.75" hidden="false" customHeight="false" outlineLevel="0" collapsed="false">
      <c r="A2549" s="1" t="n">
        <v>2547</v>
      </c>
      <c r="B2549" s="2" t="n">
        <v>-73.418756485</v>
      </c>
      <c r="C2549" s="2" t="n">
        <v>30.02984941</v>
      </c>
    </row>
    <row r="2550" customFormat="false" ht="15.75" hidden="false" customHeight="false" outlineLevel="0" collapsed="false">
      <c r="A2550" s="1" t="n">
        <v>2548</v>
      </c>
      <c r="B2550" s="2" t="n">
        <v>-73.465372086</v>
      </c>
      <c r="C2550" s="2" t="n">
        <v>29.992991805</v>
      </c>
    </row>
    <row r="2551" customFormat="false" ht="15.75" hidden="false" customHeight="false" outlineLevel="0" collapsed="false">
      <c r="A2551" s="1" t="n">
        <v>2549</v>
      </c>
      <c r="B2551" s="2" t="n">
        <v>-73.507936478</v>
      </c>
      <c r="C2551" s="2" t="n">
        <v>29.999246001</v>
      </c>
    </row>
    <row r="2552" customFormat="false" ht="15.75" hidden="false" customHeight="false" outlineLevel="0" collapsed="false">
      <c r="A2552" s="1" t="n">
        <v>2550</v>
      </c>
      <c r="B2552" s="2" t="n">
        <v>-73.5579319</v>
      </c>
      <c r="C2552" s="2" t="n">
        <v>30.009391189</v>
      </c>
    </row>
    <row r="2553" customFormat="false" ht="15.75" hidden="false" customHeight="false" outlineLevel="0" collapsed="false">
      <c r="A2553" s="1" t="n">
        <v>2551</v>
      </c>
      <c r="B2553" s="2" t="n">
        <v>-73.600351334</v>
      </c>
      <c r="C2553" s="2" t="n">
        <v>29.904197097</v>
      </c>
    </row>
    <row r="2554" customFormat="false" ht="15.75" hidden="false" customHeight="false" outlineLevel="0" collapsed="false">
      <c r="A2554" s="1" t="n">
        <v>2552</v>
      </c>
      <c r="B2554" s="2" t="n">
        <v>-73.637620926</v>
      </c>
      <c r="C2554" s="2" t="n">
        <v>29.841071486</v>
      </c>
    </row>
    <row r="2555" customFormat="false" ht="15.75" hidden="false" customHeight="false" outlineLevel="0" collapsed="false">
      <c r="A2555" s="1" t="n">
        <v>2553</v>
      </c>
      <c r="B2555" s="2" t="n">
        <v>-73.670084</v>
      </c>
      <c r="C2555" s="2" t="n">
        <v>29.869452834</v>
      </c>
    </row>
    <row r="2556" customFormat="false" ht="15.75" hidden="false" customHeight="false" outlineLevel="0" collapsed="false">
      <c r="A2556" s="1" t="n">
        <v>2554</v>
      </c>
      <c r="B2556" s="2" t="n">
        <v>-73.695093155</v>
      </c>
      <c r="C2556" s="2" t="n">
        <v>29.906150222</v>
      </c>
    </row>
    <row r="2557" customFormat="false" ht="15.75" hidden="false" customHeight="false" outlineLevel="0" collapsed="false">
      <c r="A2557" s="1" t="n">
        <v>2555</v>
      </c>
      <c r="B2557" s="2" t="n">
        <v>-73.722650528</v>
      </c>
      <c r="C2557" s="2" t="n">
        <v>29.944892287</v>
      </c>
    </row>
    <row r="2558" customFormat="false" ht="15.75" hidden="false" customHeight="false" outlineLevel="0" collapsed="false">
      <c r="A2558" s="1" t="n">
        <v>2556</v>
      </c>
      <c r="B2558" s="2" t="n">
        <v>-73.756998062</v>
      </c>
      <c r="C2558" s="2" t="n">
        <v>29.934417129</v>
      </c>
    </row>
    <row r="2559" customFormat="false" ht="15.75" hidden="false" customHeight="false" outlineLevel="0" collapsed="false">
      <c r="A2559" s="1" t="n">
        <v>2557</v>
      </c>
      <c r="B2559" s="2" t="n">
        <v>-73.79268837</v>
      </c>
      <c r="C2559" s="2" t="n">
        <v>29.94595468</v>
      </c>
    </row>
    <row r="2560" customFormat="false" ht="15.75" hidden="false" customHeight="false" outlineLevel="0" collapsed="false">
      <c r="A2560" s="1" t="n">
        <v>2558</v>
      </c>
      <c r="B2560" s="2" t="n">
        <v>-73.837312698</v>
      </c>
      <c r="C2560" s="2" t="n">
        <v>29.955775619</v>
      </c>
    </row>
    <row r="2561" customFormat="false" ht="15.75" hidden="false" customHeight="false" outlineLevel="0" collapsed="false">
      <c r="A2561" s="1" t="n">
        <v>2559</v>
      </c>
      <c r="B2561" s="2" t="n">
        <v>-73.885858536</v>
      </c>
      <c r="C2561" s="2" t="n">
        <v>29.973361373</v>
      </c>
    </row>
    <row r="2562" customFormat="false" ht="15.75" hidden="false" customHeight="false" outlineLevel="0" collapsed="false">
      <c r="A2562" s="1" t="n">
        <v>2560</v>
      </c>
      <c r="B2562" s="2" t="n">
        <v>-73.938516617</v>
      </c>
      <c r="C2562" s="2" t="n">
        <v>30.017577529</v>
      </c>
    </row>
    <row r="2563" customFormat="false" ht="15.75" hidden="false" customHeight="false" outlineLevel="0" collapsed="false">
      <c r="A2563" s="1" t="n">
        <v>2561</v>
      </c>
      <c r="B2563" s="2" t="n">
        <v>-73.983819962</v>
      </c>
      <c r="C2563" s="2" t="n">
        <v>30.049893737</v>
      </c>
    </row>
    <row r="2564" customFormat="false" ht="15.75" hidden="false" customHeight="false" outlineLevel="0" collapsed="false">
      <c r="A2564" s="1" t="n">
        <v>2562</v>
      </c>
      <c r="B2564" s="2" t="n">
        <v>-74.028726578</v>
      </c>
      <c r="C2564" s="2" t="n">
        <v>30.049136519</v>
      </c>
    </row>
    <row r="2565" customFormat="false" ht="15.75" hidden="false" customHeight="false" outlineLevel="0" collapsed="false">
      <c r="A2565" s="1" t="n">
        <v>2563</v>
      </c>
      <c r="B2565" s="2" t="n">
        <v>-74.07167244</v>
      </c>
      <c r="C2565" s="2" t="n">
        <v>30.058408141</v>
      </c>
    </row>
    <row r="2566" customFormat="false" ht="15.75" hidden="false" customHeight="false" outlineLevel="0" collapsed="false">
      <c r="A2566" s="1" t="n">
        <v>2564</v>
      </c>
      <c r="B2566" s="2" t="n">
        <v>-74.103448868</v>
      </c>
      <c r="C2566" s="2" t="n">
        <v>30.077420592</v>
      </c>
    </row>
    <row r="2567" customFormat="false" ht="15.75" hidden="false" customHeight="false" outlineLevel="0" collapsed="false">
      <c r="A2567" s="1" t="n">
        <v>2565</v>
      </c>
      <c r="B2567" s="2" t="n">
        <v>-74.132341385</v>
      </c>
      <c r="C2567" s="2" t="n">
        <v>30.065593123</v>
      </c>
    </row>
    <row r="2568" customFormat="false" ht="15.75" hidden="false" customHeight="false" outlineLevel="0" collapsed="false">
      <c r="A2568" s="1" t="n">
        <v>2566</v>
      </c>
      <c r="B2568" s="2" t="n">
        <v>-74.168123245</v>
      </c>
      <c r="C2568" s="2" t="n">
        <v>30.057439208</v>
      </c>
    </row>
    <row r="2569" customFormat="false" ht="15.75" hidden="false" customHeight="false" outlineLevel="0" collapsed="false">
      <c r="A2569" s="1" t="n">
        <v>2567</v>
      </c>
      <c r="B2569" s="2" t="n">
        <v>-74.204744339</v>
      </c>
      <c r="C2569" s="2" t="n">
        <v>30.130168319</v>
      </c>
    </row>
    <row r="2570" customFormat="false" ht="15.75" hidden="false" customHeight="false" outlineLevel="0" collapsed="false">
      <c r="A2570" s="1" t="n">
        <v>2568</v>
      </c>
      <c r="B2570" s="2" t="n">
        <v>-74.252634048</v>
      </c>
      <c r="C2570" s="2" t="n">
        <v>30.224269271</v>
      </c>
    </row>
    <row r="2571" customFormat="false" ht="15.75" hidden="false" customHeight="false" outlineLevel="0" collapsed="false">
      <c r="A2571" s="1" t="n">
        <v>2569</v>
      </c>
      <c r="B2571" s="2" t="n">
        <v>-74.307703018</v>
      </c>
      <c r="C2571" s="2" t="n">
        <v>30.219481826</v>
      </c>
    </row>
    <row r="2572" customFormat="false" ht="15.75" hidden="false" customHeight="false" outlineLevel="0" collapsed="false">
      <c r="A2572" s="1" t="n">
        <v>2570</v>
      </c>
      <c r="B2572" s="2" t="n">
        <v>-74.357370377</v>
      </c>
      <c r="C2572" s="2" t="n">
        <v>30.217368483</v>
      </c>
    </row>
    <row r="2573" customFormat="false" ht="15.75" hidden="false" customHeight="false" outlineLevel="0" collapsed="false">
      <c r="A2573" s="1" t="n">
        <v>2571</v>
      </c>
      <c r="B2573" s="2" t="n">
        <v>-74.419305801</v>
      </c>
      <c r="C2573" s="2" t="n">
        <v>30.282653212</v>
      </c>
    </row>
    <row r="2574" customFormat="false" ht="15.75" hidden="false" customHeight="false" outlineLevel="0" collapsed="false">
      <c r="A2574" s="1" t="n">
        <v>2572</v>
      </c>
      <c r="B2574" s="2" t="n">
        <v>-74.475069046</v>
      </c>
      <c r="C2574" s="2" t="n">
        <v>30.320304275</v>
      </c>
    </row>
    <row r="2575" customFormat="false" ht="15.75" hidden="false" customHeight="false" outlineLevel="0" collapsed="false">
      <c r="A2575" s="1" t="n">
        <v>2573</v>
      </c>
      <c r="B2575" s="2" t="n">
        <v>-74.529123306</v>
      </c>
      <c r="C2575" s="2" t="n">
        <v>30.313647628</v>
      </c>
    </row>
    <row r="2576" customFormat="false" ht="15.75" hidden="false" customHeight="false" outlineLevel="0" collapsed="false">
      <c r="A2576" s="1" t="n">
        <v>2574</v>
      </c>
      <c r="B2576" s="2" t="n">
        <v>-74.578393936</v>
      </c>
      <c r="C2576" s="2" t="n">
        <v>30.342713714</v>
      </c>
    </row>
    <row r="2577" customFormat="false" ht="15.75" hidden="false" customHeight="false" outlineLevel="0" collapsed="false">
      <c r="A2577" s="1" t="n">
        <v>2575</v>
      </c>
      <c r="B2577" s="2" t="n">
        <v>-74.637575149</v>
      </c>
      <c r="C2577" s="2" t="n">
        <v>30.298827529</v>
      </c>
    </row>
    <row r="2578" customFormat="false" ht="15.75" hidden="false" customHeight="false" outlineLevel="0" collapsed="false">
      <c r="A2578" s="1" t="n">
        <v>2576</v>
      </c>
      <c r="B2578" s="2" t="n">
        <v>-74.69490242</v>
      </c>
      <c r="C2578" s="2" t="n">
        <v>30.205460906</v>
      </c>
    </row>
    <row r="2579" customFormat="false" ht="15.75" hidden="false" customHeight="false" outlineLevel="0" collapsed="false">
      <c r="A2579" s="1" t="n">
        <v>2577</v>
      </c>
      <c r="B2579" s="2" t="n">
        <v>-74.760118484</v>
      </c>
      <c r="C2579" s="2" t="n">
        <v>30.1067518</v>
      </c>
    </row>
    <row r="2580" customFormat="false" ht="15.75" hidden="false" customHeight="false" outlineLevel="0" collapsed="false">
      <c r="A2580" s="1" t="n">
        <v>2578</v>
      </c>
      <c r="B2580" s="2" t="n">
        <v>-74.812646866</v>
      </c>
      <c r="C2580" s="2" t="n">
        <v>30.011914611</v>
      </c>
    </row>
    <row r="2581" customFormat="false" ht="15.75" hidden="false" customHeight="false" outlineLevel="0" collapsed="false">
      <c r="A2581" s="1" t="n">
        <v>2579</v>
      </c>
      <c r="B2581" s="2" t="n">
        <v>-74.873765945</v>
      </c>
      <c r="C2581" s="2" t="n">
        <v>29.910941482</v>
      </c>
    </row>
    <row r="2582" customFormat="false" ht="15.75" hidden="false" customHeight="false" outlineLevel="0" collapsed="false">
      <c r="A2582" s="1" t="n">
        <v>2580</v>
      </c>
      <c r="B2582" s="2" t="n">
        <v>-74.930589676</v>
      </c>
      <c r="C2582" s="2" t="n">
        <v>29.815158248</v>
      </c>
    </row>
    <row r="2583" customFormat="false" ht="15.75" hidden="false" customHeight="false" outlineLevel="0" collapsed="false">
      <c r="A2583" s="1" t="n">
        <v>2581</v>
      </c>
      <c r="B2583" s="2" t="n">
        <v>-74.985879898</v>
      </c>
      <c r="C2583" s="2" t="n">
        <v>29.760686278</v>
      </c>
    </row>
    <row r="2584" customFormat="false" ht="15.75" hidden="false" customHeight="false" outlineLevel="0" collapsed="false">
      <c r="A2584" s="1" t="n">
        <v>2582</v>
      </c>
      <c r="B2584" s="2" t="n">
        <v>-75.044313431</v>
      </c>
      <c r="C2584" s="2" t="n">
        <v>29.763451934</v>
      </c>
    </row>
    <row r="2585" customFormat="false" ht="15.75" hidden="false" customHeight="false" outlineLevel="0" collapsed="false">
      <c r="A2585" s="1" t="n">
        <v>2583</v>
      </c>
      <c r="B2585" s="2" t="n">
        <v>-75.098688126</v>
      </c>
      <c r="C2585" s="2" t="n">
        <v>29.77112329</v>
      </c>
    </row>
    <row r="2586" customFormat="false" ht="15.75" hidden="false" customHeight="false" outlineLevel="0" collapsed="false">
      <c r="A2586" s="1" t="n">
        <v>2584</v>
      </c>
      <c r="B2586" s="2" t="n">
        <v>-75.158632278</v>
      </c>
      <c r="C2586" s="2" t="n">
        <v>29.991341948</v>
      </c>
    </row>
    <row r="2587" customFormat="false" ht="15.75" hidden="false" customHeight="false" outlineLevel="0" collapsed="false">
      <c r="A2587" s="1" t="n">
        <v>2585</v>
      </c>
      <c r="B2587" s="2" t="n">
        <v>-75.216371536</v>
      </c>
      <c r="C2587" s="2" t="n">
        <v>30.405930877</v>
      </c>
    </row>
    <row r="2588" customFormat="false" ht="15.75" hidden="false" customHeight="false" outlineLevel="0" collapsed="false">
      <c r="A2588" s="1" t="n">
        <v>2586</v>
      </c>
      <c r="B2588" s="2" t="n">
        <v>-75.272790909</v>
      </c>
      <c r="C2588" s="2" t="n">
        <v>30.726312041</v>
      </c>
    </row>
    <row r="2589" customFormat="false" ht="15.75" hidden="false" customHeight="false" outlineLevel="0" collapsed="false">
      <c r="A2589" s="1" t="n">
        <v>2587</v>
      </c>
      <c r="B2589" s="2" t="n">
        <v>-75.325075149</v>
      </c>
      <c r="C2589" s="2" t="n">
        <v>31.013903975</v>
      </c>
    </row>
    <row r="2590" customFormat="false" ht="15.75" hidden="false" customHeight="false" outlineLevel="0" collapsed="false">
      <c r="A2590" s="1" t="n">
        <v>2588</v>
      </c>
      <c r="B2590" s="2" t="n">
        <v>-75.382761002</v>
      </c>
      <c r="C2590" s="2" t="n">
        <v>31.459216475</v>
      </c>
    </row>
    <row r="2591" customFormat="false" ht="15.75" hidden="false" customHeight="false" outlineLevel="0" collapsed="false">
      <c r="A2591" s="1" t="n">
        <v>2589</v>
      </c>
      <c r="B2591" s="2" t="n">
        <v>-75.436487198</v>
      </c>
      <c r="C2591" s="2" t="n">
        <v>32.168420196</v>
      </c>
    </row>
    <row r="2592" customFormat="false" ht="15.75" hidden="false" customHeight="false" outlineLevel="0" collapsed="false">
      <c r="A2592" s="1" t="n">
        <v>2590</v>
      </c>
      <c r="B2592" s="2" t="n">
        <v>-75.493898392</v>
      </c>
      <c r="C2592" s="2" t="n">
        <v>32.678576827</v>
      </c>
    </row>
    <row r="2593" customFormat="false" ht="15.75" hidden="false" customHeight="false" outlineLevel="0" collapsed="false">
      <c r="A2593" s="1" t="n">
        <v>2591</v>
      </c>
      <c r="B2593" s="2" t="n">
        <v>-75.547960281</v>
      </c>
      <c r="C2593" s="2" t="n">
        <v>32.850057006</v>
      </c>
    </row>
    <row r="2594" customFormat="false" ht="15.75" hidden="false" customHeight="false" outlineLevel="0" collapsed="false">
      <c r="A2594" s="1" t="n">
        <v>2592</v>
      </c>
      <c r="B2594" s="2" t="n">
        <v>-75.600404739</v>
      </c>
      <c r="C2594" s="2" t="n">
        <v>32.896739364</v>
      </c>
    </row>
    <row r="2595" customFormat="false" ht="15.75" hidden="false" customHeight="false" outlineLevel="0" collapsed="false">
      <c r="A2595" s="1" t="n">
        <v>2593</v>
      </c>
      <c r="B2595" s="2" t="n">
        <v>-75.653764725</v>
      </c>
      <c r="C2595" s="2" t="n">
        <v>32.834683776</v>
      </c>
    </row>
    <row r="2596" customFormat="false" ht="15.75" hidden="false" customHeight="false" outlineLevel="0" collapsed="false">
      <c r="A2596" s="1" t="n">
        <v>2594</v>
      </c>
      <c r="B2596" s="2" t="n">
        <v>-75.714914322</v>
      </c>
      <c r="C2596" s="2" t="n">
        <v>32.861123443</v>
      </c>
    </row>
    <row r="2597" customFormat="false" ht="15.75" hidden="false" customHeight="false" outlineLevel="0" collapsed="false">
      <c r="A2597" s="1" t="n">
        <v>2595</v>
      </c>
      <c r="B2597" s="2" t="n">
        <v>-75.765779495</v>
      </c>
      <c r="C2597" s="2" t="n">
        <v>33.014352202</v>
      </c>
    </row>
    <row r="2598" customFormat="false" ht="15.75" hidden="false" customHeight="false" outlineLevel="0" collapsed="false">
      <c r="A2598" s="1" t="n">
        <v>2596</v>
      </c>
      <c r="B2598" s="2" t="n">
        <v>-75.824853897</v>
      </c>
      <c r="C2598" s="2" t="n">
        <v>32.98901689</v>
      </c>
    </row>
    <row r="2599" customFormat="false" ht="15.75" hidden="false" customHeight="false" outlineLevel="0" collapsed="false">
      <c r="A2599" s="1" t="n">
        <v>2597</v>
      </c>
      <c r="B2599" s="2" t="n">
        <v>-75.884119034</v>
      </c>
      <c r="C2599" s="2" t="n">
        <v>33.210027099</v>
      </c>
    </row>
    <row r="2600" customFormat="false" ht="15.75" hidden="false" customHeight="false" outlineLevel="0" collapsed="false">
      <c r="A2600" s="1" t="n">
        <v>2598</v>
      </c>
      <c r="B2600" s="2" t="n">
        <v>-75.944231033</v>
      </c>
      <c r="C2600" s="2" t="n">
        <v>33.640485167</v>
      </c>
    </row>
    <row r="2601" customFormat="false" ht="15.75" hidden="false" customHeight="false" outlineLevel="0" collapsed="false">
      <c r="A2601" s="1" t="n">
        <v>2599</v>
      </c>
      <c r="B2601" s="2" t="n">
        <v>-76.003297806</v>
      </c>
      <c r="C2601" s="2" t="n">
        <v>33.648087859</v>
      </c>
    </row>
    <row r="2602" customFormat="false" ht="15.75" hidden="false" customHeight="false" outlineLevel="0" collapsed="false">
      <c r="A2602" s="1" t="n">
        <v>2600</v>
      </c>
      <c r="B2602" s="2" t="n">
        <v>-76.054422378</v>
      </c>
      <c r="C2602" s="2" t="n">
        <v>33.664540648</v>
      </c>
    </row>
    <row r="2603" customFormat="false" ht="15.75" hidden="false" customHeight="false" outlineLevel="0" collapsed="false">
      <c r="A2603" s="1" t="n">
        <v>2601</v>
      </c>
      <c r="B2603" s="2" t="n">
        <v>-76.102174759</v>
      </c>
      <c r="C2603" s="2" t="n">
        <v>33.991292357</v>
      </c>
    </row>
    <row r="2604" customFormat="false" ht="15.75" hidden="false" customHeight="false" outlineLevel="0" collapsed="false">
      <c r="A2604" s="1" t="n">
        <v>2602</v>
      </c>
      <c r="B2604" s="2" t="n">
        <v>-76.152750015</v>
      </c>
      <c r="C2604" s="2" t="n">
        <v>34.156995177</v>
      </c>
    </row>
    <row r="2605" customFormat="false" ht="15.75" hidden="false" customHeight="false" outlineLevel="0" collapsed="false">
      <c r="A2605" s="1" t="n">
        <v>2603</v>
      </c>
      <c r="B2605" s="2" t="n">
        <v>-76.203790665</v>
      </c>
      <c r="C2605" s="2" t="n">
        <v>34.139356017</v>
      </c>
    </row>
    <row r="2606" customFormat="false" ht="15.75" hidden="false" customHeight="false" outlineLevel="0" collapsed="false">
      <c r="A2606" s="1" t="n">
        <v>2604</v>
      </c>
      <c r="B2606" s="2" t="n">
        <v>-76.252695084</v>
      </c>
      <c r="C2606" s="2" t="n">
        <v>34.172032714</v>
      </c>
    </row>
    <row r="2607" customFormat="false" ht="15.75" hidden="false" customHeight="false" outlineLevel="0" collapsed="false">
      <c r="A2607" s="1" t="n">
        <v>2605</v>
      </c>
      <c r="B2607" s="2" t="n">
        <v>-76.305025101</v>
      </c>
      <c r="C2607" s="2" t="n">
        <v>33.944287658</v>
      </c>
    </row>
    <row r="2608" customFormat="false" ht="15.75" hidden="false" customHeight="false" outlineLevel="0" collapsed="false">
      <c r="A2608" s="1" t="n">
        <v>2606</v>
      </c>
      <c r="B2608" s="2" t="n">
        <v>-76.356225967</v>
      </c>
      <c r="C2608" s="2" t="n">
        <v>33.6145643</v>
      </c>
    </row>
    <row r="2609" customFormat="false" ht="15.75" hidden="false" customHeight="false" outlineLevel="0" collapsed="false">
      <c r="A2609" s="1" t="n">
        <v>2607</v>
      </c>
      <c r="B2609" s="2" t="n">
        <v>-76.409929275</v>
      </c>
      <c r="C2609" s="2" t="n">
        <v>33.477216124</v>
      </c>
    </row>
    <row r="2610" customFormat="false" ht="15.75" hidden="false" customHeight="false" outlineLevel="0" collapsed="false">
      <c r="A2610" s="1" t="n">
        <v>2608</v>
      </c>
      <c r="B2610" s="2" t="n">
        <v>-76.455278397</v>
      </c>
      <c r="C2610" s="2" t="n">
        <v>33.35050714</v>
      </c>
    </row>
    <row r="2611" customFormat="false" ht="15.75" hidden="false" customHeight="false" outlineLevel="0" collapsed="false">
      <c r="A2611" s="1" t="n">
        <v>2609</v>
      </c>
      <c r="B2611" s="2" t="n">
        <v>-76.511888504</v>
      </c>
      <c r="C2611" s="2" t="n">
        <v>33.136647582</v>
      </c>
    </row>
    <row r="2612" customFormat="false" ht="15.75" hidden="false" customHeight="false" outlineLevel="0" collapsed="false">
      <c r="A2612" s="1" t="n">
        <v>2610</v>
      </c>
      <c r="B2612" s="2" t="n">
        <v>-76.557168961</v>
      </c>
      <c r="C2612" s="2" t="n">
        <v>32.643941283</v>
      </c>
    </row>
    <row r="2613" customFormat="false" ht="15.75" hidden="false" customHeight="false" outlineLevel="0" collapsed="false">
      <c r="A2613" s="1" t="n">
        <v>2611</v>
      </c>
      <c r="B2613" s="2" t="n">
        <v>-76.612092972</v>
      </c>
      <c r="C2613" s="2" t="n">
        <v>31.87124002</v>
      </c>
    </row>
    <row r="2614" customFormat="false" ht="15.75" hidden="false" customHeight="false" outlineLevel="0" collapsed="false">
      <c r="A2614" s="1" t="n">
        <v>2612</v>
      </c>
      <c r="B2614" s="2" t="n">
        <v>-76.654771805</v>
      </c>
      <c r="C2614" s="2" t="n">
        <v>31.457478881</v>
      </c>
    </row>
    <row r="2615" customFormat="false" ht="15.75" hidden="false" customHeight="false" outlineLevel="0" collapsed="false">
      <c r="A2615" s="1" t="n">
        <v>2613</v>
      </c>
      <c r="B2615" s="2" t="n">
        <v>-76.698518753</v>
      </c>
      <c r="C2615" s="2" t="n">
        <v>31.401748061</v>
      </c>
    </row>
    <row r="2616" customFormat="false" ht="15.75" hidden="false" customHeight="false" outlineLevel="0" collapsed="false">
      <c r="A2616" s="1" t="n">
        <v>2614</v>
      </c>
      <c r="B2616" s="2" t="n">
        <v>-76.743028641</v>
      </c>
      <c r="C2616" s="2" t="n">
        <v>31.335772872</v>
      </c>
    </row>
    <row r="2617" customFormat="false" ht="15.75" hidden="false" customHeight="false" outlineLevel="0" collapsed="false">
      <c r="A2617" s="1" t="n">
        <v>2615</v>
      </c>
      <c r="B2617" s="2" t="n">
        <v>-76.790964127</v>
      </c>
      <c r="C2617" s="2" t="n">
        <v>31.207101226</v>
      </c>
    </row>
    <row r="2618" customFormat="false" ht="15.75" hidden="false" customHeight="false" outlineLevel="0" collapsed="false">
      <c r="A2618" s="1" t="n">
        <v>2616</v>
      </c>
      <c r="B2618" s="2" t="n">
        <v>-76.834878921</v>
      </c>
      <c r="C2618" s="2" t="n">
        <v>31.218537688</v>
      </c>
    </row>
    <row r="2619" customFormat="false" ht="15.75" hidden="false" customHeight="false" outlineLevel="0" collapsed="false">
      <c r="A2619" s="1" t="n">
        <v>2617</v>
      </c>
      <c r="B2619" s="2" t="n">
        <v>-76.89021492</v>
      </c>
      <c r="C2619" s="2" t="n">
        <v>31.202248931</v>
      </c>
    </row>
    <row r="2620" customFormat="false" ht="15.75" hidden="false" customHeight="false" outlineLevel="0" collapsed="false">
      <c r="A2620" s="1" t="n">
        <v>2618</v>
      </c>
      <c r="B2620" s="2" t="n">
        <v>-76.951257706</v>
      </c>
      <c r="C2620" s="2" t="n">
        <v>31.162398696</v>
      </c>
    </row>
    <row r="2621" customFormat="false" ht="15.75" hidden="false" customHeight="false" outlineLevel="0" collapsed="false">
      <c r="A2621" s="1" t="n">
        <v>2619</v>
      </c>
      <c r="B2621" s="2" t="n">
        <v>-77.016000748</v>
      </c>
      <c r="C2621" s="2" t="n">
        <v>31.189469695</v>
      </c>
    </row>
    <row r="2622" customFormat="false" ht="15.75" hidden="false" customHeight="false" outlineLevel="0" collapsed="false">
      <c r="A2622" s="1" t="n">
        <v>2620</v>
      </c>
      <c r="B2622" s="2" t="n">
        <v>-77.078935623</v>
      </c>
      <c r="C2622" s="2" t="n">
        <v>31.273253798</v>
      </c>
    </row>
    <row r="2623" customFormat="false" ht="15.75" hidden="false" customHeight="false" outlineLevel="0" collapsed="false">
      <c r="A2623" s="1" t="n">
        <v>2621</v>
      </c>
      <c r="B2623" s="2" t="n">
        <v>-77.137590408</v>
      </c>
      <c r="C2623" s="2" t="n">
        <v>31.371499419</v>
      </c>
    </row>
    <row r="2624" customFormat="false" ht="15.75" hidden="false" customHeight="false" outlineLevel="0" collapsed="false">
      <c r="A2624" s="1" t="n">
        <v>2622</v>
      </c>
      <c r="B2624" s="2" t="n">
        <v>-77.195261002</v>
      </c>
      <c r="C2624" s="2" t="n">
        <v>31.381295562</v>
      </c>
    </row>
    <row r="2625" customFormat="false" ht="15.75" hidden="false" customHeight="false" outlineLevel="0" collapsed="false">
      <c r="A2625" s="1" t="n">
        <v>2623</v>
      </c>
      <c r="B2625" s="2" t="n">
        <v>-77.255365372</v>
      </c>
      <c r="C2625" s="2" t="n">
        <v>31.432399154</v>
      </c>
    </row>
    <row r="2626" customFormat="false" ht="15.75" hidden="false" customHeight="false" outlineLevel="0" collapsed="false">
      <c r="A2626" s="1" t="n">
        <v>2624</v>
      </c>
      <c r="B2626" s="2" t="n">
        <v>-77.315889358</v>
      </c>
      <c r="C2626" s="2" t="n">
        <v>31.41701448</v>
      </c>
    </row>
    <row r="2627" customFormat="false" ht="15.75" hidden="false" customHeight="false" outlineLevel="0" collapsed="false">
      <c r="A2627" s="1" t="n">
        <v>2625</v>
      </c>
      <c r="B2627" s="2" t="n">
        <v>-77.369913101</v>
      </c>
      <c r="C2627" s="2" t="n">
        <v>31.474871993</v>
      </c>
    </row>
    <row r="2628" customFormat="false" ht="15.75" hidden="false" customHeight="false" outlineLevel="0" collapsed="false">
      <c r="A2628" s="1" t="n">
        <v>2626</v>
      </c>
      <c r="B2628" s="2" t="n">
        <v>-77.424219131</v>
      </c>
      <c r="C2628" s="2" t="n">
        <v>31.50039804</v>
      </c>
    </row>
    <row r="2629" customFormat="false" ht="15.75" hidden="false" customHeight="false" outlineLevel="0" collapsed="false">
      <c r="A2629" s="1" t="n">
        <v>2627</v>
      </c>
      <c r="B2629" s="2" t="n">
        <v>-77.480165482</v>
      </c>
      <c r="C2629" s="2" t="n">
        <v>31.504147887</v>
      </c>
    </row>
    <row r="2630" customFormat="false" ht="15.75" hidden="false" customHeight="false" outlineLevel="0" collapsed="false">
      <c r="A2630" s="1" t="n">
        <v>2628</v>
      </c>
      <c r="B2630" s="2" t="n">
        <v>-77.537599564</v>
      </c>
      <c r="C2630" s="2" t="n">
        <v>31.493192077</v>
      </c>
    </row>
    <row r="2631" customFormat="false" ht="15.75" hidden="false" customHeight="false" outlineLevel="0" collapsed="false">
      <c r="A2631" s="1" t="n">
        <v>2629</v>
      </c>
      <c r="B2631" s="2" t="n">
        <v>-77.59094429</v>
      </c>
      <c r="C2631" s="2" t="n">
        <v>31.492799163</v>
      </c>
    </row>
    <row r="2632" customFormat="false" ht="15.75" hidden="false" customHeight="false" outlineLevel="0" collapsed="false">
      <c r="A2632" s="1" t="n">
        <v>2630</v>
      </c>
      <c r="B2632" s="2" t="n">
        <v>-77.655488968</v>
      </c>
      <c r="C2632" s="2" t="n">
        <v>31.418631911</v>
      </c>
    </row>
    <row r="2633" customFormat="false" ht="15.75" hidden="false" customHeight="false" outlineLevel="0" collapsed="false">
      <c r="A2633" s="1" t="n">
        <v>2631</v>
      </c>
      <c r="B2633" s="2" t="n">
        <v>-77.710252762</v>
      </c>
      <c r="C2633" s="2" t="n">
        <v>31.398099303</v>
      </c>
    </row>
    <row r="2634" customFormat="false" ht="15.75" hidden="false" customHeight="false" outlineLevel="0" collapsed="false">
      <c r="A2634" s="1" t="n">
        <v>2632</v>
      </c>
      <c r="B2634" s="2" t="n">
        <v>-77.768503189</v>
      </c>
      <c r="C2634" s="2" t="n">
        <v>31.436921477</v>
      </c>
    </row>
    <row r="2635" customFormat="false" ht="15.75" hidden="false" customHeight="false" outlineLevel="0" collapsed="false">
      <c r="A2635" s="1" t="n">
        <v>2633</v>
      </c>
      <c r="B2635" s="2" t="n">
        <v>-77.817186356</v>
      </c>
      <c r="C2635" s="2" t="n">
        <v>31.433118224</v>
      </c>
    </row>
    <row r="2636" customFormat="false" ht="15.75" hidden="false" customHeight="false" outlineLevel="0" collapsed="false">
      <c r="A2636" s="1" t="n">
        <v>2634</v>
      </c>
      <c r="B2636" s="2" t="n">
        <v>-77.859895706</v>
      </c>
      <c r="C2636" s="2" t="n">
        <v>31.429442763</v>
      </c>
    </row>
    <row r="2637" customFormat="false" ht="15.75" hidden="false" customHeight="false" outlineLevel="0" collapsed="false">
      <c r="A2637" s="1" t="n">
        <v>2635</v>
      </c>
      <c r="B2637" s="2" t="n">
        <v>-77.899400711</v>
      </c>
      <c r="C2637" s="2" t="n">
        <v>31.404040694</v>
      </c>
    </row>
    <row r="2638" customFormat="false" ht="15.75" hidden="false" customHeight="false" outlineLevel="0" collapsed="false">
      <c r="A2638" s="1" t="n">
        <v>2636</v>
      </c>
      <c r="B2638" s="2" t="n">
        <v>-77.938180923</v>
      </c>
      <c r="C2638" s="2" t="n">
        <v>31.354735732</v>
      </c>
    </row>
    <row r="2639" customFormat="false" ht="15.75" hidden="false" customHeight="false" outlineLevel="0" collapsed="false">
      <c r="A2639" s="1" t="n">
        <v>2637</v>
      </c>
      <c r="B2639" s="2" t="n">
        <v>-77.968782425</v>
      </c>
      <c r="C2639" s="2" t="n">
        <v>31.347142577</v>
      </c>
    </row>
    <row r="2640" customFormat="false" ht="15.75" hidden="false" customHeight="false" outlineLevel="0" collapsed="false">
      <c r="A2640" s="1" t="n">
        <v>2638</v>
      </c>
      <c r="B2640" s="2" t="n">
        <v>-77.998392105</v>
      </c>
      <c r="C2640" s="2" t="n">
        <v>31.343940139</v>
      </c>
    </row>
    <row r="2641" customFormat="false" ht="15.75" hidden="false" customHeight="false" outlineLevel="0" collapsed="false">
      <c r="A2641" s="1" t="n">
        <v>2639</v>
      </c>
      <c r="B2641" s="2" t="n">
        <v>-78.024209976</v>
      </c>
      <c r="C2641" s="2" t="n">
        <v>31.374638915</v>
      </c>
    </row>
    <row r="2642" customFormat="false" ht="15.75" hidden="false" customHeight="false" outlineLevel="0" collapsed="false">
      <c r="A2642" s="1" t="n">
        <v>2640</v>
      </c>
      <c r="B2642" s="2" t="n">
        <v>-78.052789688</v>
      </c>
      <c r="C2642" s="2" t="n">
        <v>31.383601546</v>
      </c>
    </row>
    <row r="2643" customFormat="false" ht="15.75" hidden="false" customHeight="false" outlineLevel="0" collapsed="false">
      <c r="A2643" s="1" t="n">
        <v>2641</v>
      </c>
      <c r="B2643" s="2" t="n">
        <v>-78.080720901</v>
      </c>
      <c r="C2643" s="2" t="n">
        <v>31.401618361</v>
      </c>
    </row>
    <row r="2644" customFormat="false" ht="15.75" hidden="false" customHeight="false" outlineLevel="0" collapsed="false">
      <c r="A2644" s="1" t="n">
        <v>2642</v>
      </c>
      <c r="B2644" s="2" t="n">
        <v>-78.105806351</v>
      </c>
      <c r="C2644" s="2" t="n">
        <v>31.416329741</v>
      </c>
    </row>
    <row r="2645" customFormat="false" ht="15.75" hidden="false" customHeight="false" outlineLevel="0" collapsed="false">
      <c r="A2645" s="1" t="n">
        <v>2643</v>
      </c>
      <c r="B2645" s="2" t="n">
        <v>-78.136400223</v>
      </c>
      <c r="C2645" s="2" t="n">
        <v>31.409997344</v>
      </c>
    </row>
    <row r="2646" customFormat="false" ht="15.75" hidden="false" customHeight="false" outlineLevel="0" collapsed="false">
      <c r="A2646" s="1" t="n">
        <v>2644</v>
      </c>
      <c r="B2646" s="2" t="n">
        <v>-78.165636063</v>
      </c>
      <c r="C2646" s="2" t="n">
        <v>31.398471236</v>
      </c>
    </row>
    <row r="2647" customFormat="false" ht="15.75" hidden="false" customHeight="false" outlineLevel="0" collapsed="false">
      <c r="A2647" s="1" t="n">
        <v>2645</v>
      </c>
      <c r="B2647" s="2" t="n">
        <v>-78.188753128</v>
      </c>
      <c r="C2647" s="2" t="n">
        <v>31.41329515</v>
      </c>
    </row>
    <row r="2648" customFormat="false" ht="15.75" hidden="false" customHeight="false" outlineLevel="0" collapsed="false">
      <c r="A2648" s="1" t="n">
        <v>2646</v>
      </c>
      <c r="B2648" s="2" t="n">
        <v>-78.214616775</v>
      </c>
      <c r="C2648" s="2" t="n">
        <v>31.415303588</v>
      </c>
    </row>
    <row r="2649" customFormat="false" ht="15.75" hidden="false" customHeight="false" outlineLevel="0" collapsed="false">
      <c r="A2649" s="1" t="n">
        <v>2647</v>
      </c>
      <c r="B2649" s="2" t="n">
        <v>-78.238328934</v>
      </c>
      <c r="C2649" s="2" t="n">
        <v>31.417941451</v>
      </c>
    </row>
    <row r="2650" customFormat="false" ht="15.75" hidden="false" customHeight="false" outlineLevel="0" collapsed="false">
      <c r="A2650" s="1" t="n">
        <v>2648</v>
      </c>
      <c r="B2650" s="2" t="n">
        <v>-78.26143074</v>
      </c>
      <c r="C2650" s="2" t="n">
        <v>31.399697661</v>
      </c>
    </row>
    <row r="2651" customFormat="false" ht="15.75" hidden="false" customHeight="false" outlineLevel="0" collapsed="false">
      <c r="A2651" s="1" t="n">
        <v>2649</v>
      </c>
      <c r="B2651" s="2" t="n">
        <v>-78.295129776</v>
      </c>
      <c r="C2651" s="2" t="n">
        <v>31.411858916</v>
      </c>
    </row>
    <row r="2652" customFormat="false" ht="15.75" hidden="false" customHeight="false" outlineLevel="0" collapsed="false">
      <c r="A2652" s="1" t="n">
        <v>2650</v>
      </c>
      <c r="B2652" s="2" t="n">
        <v>-78.313447952</v>
      </c>
      <c r="C2652" s="2" t="n">
        <v>31.409383178</v>
      </c>
    </row>
    <row r="2653" customFormat="false" ht="15.75" hidden="false" customHeight="false" outlineLevel="0" collapsed="false">
      <c r="A2653" s="1" t="n">
        <v>2651</v>
      </c>
      <c r="B2653" s="2" t="n">
        <v>-78.340745926</v>
      </c>
      <c r="C2653" s="2" t="n">
        <v>31.38446176</v>
      </c>
    </row>
    <row r="2654" customFormat="false" ht="15.75" hidden="false" customHeight="false" outlineLevel="0" collapsed="false">
      <c r="A2654" s="1" t="n">
        <v>2652</v>
      </c>
      <c r="B2654" s="2" t="n">
        <v>-78.362352371</v>
      </c>
      <c r="C2654" s="2" t="n">
        <v>31.3905195</v>
      </c>
    </row>
    <row r="2655" customFormat="false" ht="15.75" hidden="false" customHeight="false" outlineLevel="0" collapsed="false">
      <c r="A2655" s="1" t="n">
        <v>2653</v>
      </c>
      <c r="B2655" s="2" t="n">
        <v>-78.38807106</v>
      </c>
      <c r="C2655" s="2" t="n">
        <v>31.38362062</v>
      </c>
    </row>
    <row r="2656" customFormat="false" ht="15.75" hidden="false" customHeight="false" outlineLevel="0" collapsed="false">
      <c r="A2656" s="1" t="n">
        <v>2654</v>
      </c>
      <c r="B2656" s="2" t="n">
        <v>-78.410432816</v>
      </c>
      <c r="C2656" s="2" t="n">
        <v>31.359580398</v>
      </c>
    </row>
    <row r="2657" customFormat="false" ht="15.75" hidden="false" customHeight="false" outlineLevel="0" collapsed="false">
      <c r="A2657" s="1" t="n">
        <v>2655</v>
      </c>
      <c r="B2657" s="2" t="n">
        <v>-78.434175491</v>
      </c>
      <c r="C2657" s="2" t="n">
        <v>31.341815352</v>
      </c>
    </row>
    <row r="2658" customFormat="false" ht="15.75" hidden="false" customHeight="false" outlineLevel="0" collapsed="false">
      <c r="A2658" s="1" t="n">
        <v>2656</v>
      </c>
      <c r="B2658" s="2" t="n">
        <v>-78.457384109</v>
      </c>
      <c r="C2658" s="2" t="n">
        <v>31.358146071</v>
      </c>
    </row>
    <row r="2659" customFormat="false" ht="15.75" hidden="false" customHeight="false" outlineLevel="0" collapsed="false">
      <c r="A2659" s="1" t="n">
        <v>2657</v>
      </c>
      <c r="B2659" s="2" t="n">
        <v>-78.482492447</v>
      </c>
      <c r="C2659" s="2" t="n">
        <v>31.362836242</v>
      </c>
    </row>
    <row r="2660" customFormat="false" ht="15.75" hidden="false" customHeight="false" outlineLevel="0" collapsed="false">
      <c r="A2660" s="1" t="n">
        <v>2658</v>
      </c>
      <c r="B2660" s="2" t="n">
        <v>-78.503252029</v>
      </c>
      <c r="C2660" s="2" t="n">
        <v>31.406415343</v>
      </c>
    </row>
    <row r="2661" customFormat="false" ht="15.75" hidden="false" customHeight="false" outlineLevel="0" collapsed="false">
      <c r="A2661" s="1" t="n">
        <v>2659</v>
      </c>
      <c r="B2661" s="2" t="n">
        <v>-78.523126602</v>
      </c>
      <c r="C2661" s="2" t="n">
        <v>31.4334234</v>
      </c>
    </row>
    <row r="2662" customFormat="false" ht="15.75" hidden="false" customHeight="false" outlineLevel="0" collapsed="false">
      <c r="A2662" s="1" t="n">
        <v>2660</v>
      </c>
      <c r="B2662" s="2" t="n">
        <v>-78.544015884</v>
      </c>
      <c r="C2662" s="2" t="n">
        <v>31.461131453</v>
      </c>
    </row>
    <row r="2663" customFormat="false" ht="15.75" hidden="false" customHeight="false" outlineLevel="0" collapsed="false">
      <c r="A2663" s="1" t="n">
        <v>2661</v>
      </c>
      <c r="B2663" s="2" t="n">
        <v>-78.564119339</v>
      </c>
      <c r="C2663" s="2" t="n">
        <v>31.459136367</v>
      </c>
    </row>
    <row r="2664" customFormat="false" ht="15.75" hidden="false" customHeight="false" outlineLevel="0" collapsed="false">
      <c r="A2664" s="1" t="n">
        <v>2662</v>
      </c>
      <c r="B2664" s="2" t="n">
        <v>-78.589380264</v>
      </c>
      <c r="C2664" s="2" t="n">
        <v>31.447587371</v>
      </c>
    </row>
    <row r="2665" customFormat="false" ht="15.75" hidden="false" customHeight="false" outlineLevel="0" collapsed="false">
      <c r="A2665" s="1" t="n">
        <v>2663</v>
      </c>
      <c r="B2665" s="2" t="n">
        <v>-78.612138748</v>
      </c>
      <c r="C2665" s="2" t="n">
        <v>31.451800704</v>
      </c>
    </row>
    <row r="2666" customFormat="false" ht="15.75" hidden="false" customHeight="false" outlineLevel="0" collapsed="false">
      <c r="A2666" s="1" t="n">
        <v>2664</v>
      </c>
      <c r="B2666" s="2" t="n">
        <v>-78.635759354</v>
      </c>
      <c r="C2666" s="2" t="n">
        <v>31.433465362</v>
      </c>
    </row>
    <row r="2667" customFormat="false" ht="15.75" hidden="false" customHeight="false" outlineLevel="0" collapsed="false">
      <c r="A2667" s="1" t="n">
        <v>2665</v>
      </c>
      <c r="B2667" s="2" t="n">
        <v>-78.65986824</v>
      </c>
      <c r="C2667" s="2" t="n">
        <v>31.415173888</v>
      </c>
    </row>
    <row r="2668" customFormat="false" ht="15.75" hidden="false" customHeight="false" outlineLevel="0" collapsed="false">
      <c r="A2668" s="1" t="n">
        <v>2666</v>
      </c>
      <c r="B2668" s="2" t="n">
        <v>-78.686670303</v>
      </c>
      <c r="C2668" s="2" t="n">
        <v>31.411708236</v>
      </c>
    </row>
    <row r="2669" customFormat="false" ht="15.75" hidden="false" customHeight="false" outlineLevel="0" collapsed="false">
      <c r="A2669" s="1" t="n">
        <v>2667</v>
      </c>
      <c r="B2669" s="2" t="n">
        <v>-78.711809158</v>
      </c>
      <c r="C2669" s="2" t="n">
        <v>31.432523131</v>
      </c>
    </row>
    <row r="2670" customFormat="false" ht="15.75" hidden="false" customHeight="false" outlineLevel="0" collapsed="false">
      <c r="A2670" s="1" t="n">
        <v>2668</v>
      </c>
      <c r="B2670" s="2" t="n">
        <v>-78.741914749</v>
      </c>
      <c r="C2670" s="2" t="n">
        <v>31.448750853</v>
      </c>
    </row>
    <row r="2671" customFormat="false" ht="15.75" hidden="false" customHeight="false" outlineLevel="0" collapsed="false">
      <c r="A2671" s="1" t="n">
        <v>2669</v>
      </c>
      <c r="B2671" s="2" t="n">
        <v>-78.768198013</v>
      </c>
      <c r="C2671" s="2" t="n">
        <v>31.466750503</v>
      </c>
    </row>
    <row r="2672" customFormat="false" ht="15.75" hidden="false" customHeight="false" outlineLevel="0" collapsed="false">
      <c r="A2672" s="1" t="n">
        <v>2670</v>
      </c>
      <c r="B2672" s="2" t="n">
        <v>-78.800310135</v>
      </c>
      <c r="C2672" s="2" t="n">
        <v>31.454923034</v>
      </c>
    </row>
    <row r="2673" customFormat="false" ht="15.75" hidden="false" customHeight="false" outlineLevel="0" collapsed="false">
      <c r="A2673" s="1" t="n">
        <v>2671</v>
      </c>
      <c r="B2673" s="2" t="n">
        <v>-78.824747086</v>
      </c>
      <c r="C2673" s="2" t="n">
        <v>31.461942077</v>
      </c>
    </row>
    <row r="2674" customFormat="false" ht="15.75" hidden="false" customHeight="false" outlineLevel="0" collapsed="false">
      <c r="A2674" s="1" t="n">
        <v>2672</v>
      </c>
      <c r="B2674" s="2" t="n">
        <v>-78.852708816</v>
      </c>
      <c r="C2674" s="2" t="n">
        <v>31.450103164</v>
      </c>
    </row>
    <row r="2675" customFormat="false" ht="15.75" hidden="false" customHeight="false" outlineLevel="0" collapsed="false">
      <c r="A2675" s="1" t="n">
        <v>2673</v>
      </c>
      <c r="B2675" s="2" t="n">
        <v>-78.877153397</v>
      </c>
      <c r="C2675" s="2" t="n">
        <v>31.446378112</v>
      </c>
    </row>
    <row r="2676" customFormat="false" ht="15.75" hidden="false" customHeight="false" outlineLevel="0" collapsed="false">
      <c r="A2676" s="1" t="n">
        <v>2674</v>
      </c>
      <c r="B2676" s="2" t="n">
        <v>-78.903497696</v>
      </c>
      <c r="C2676" s="2" t="n">
        <v>31.434460998</v>
      </c>
    </row>
    <row r="2677" customFormat="false" ht="15.75" hidden="false" customHeight="false" outlineLevel="0" collapsed="false">
      <c r="A2677" s="1" t="n">
        <v>2675</v>
      </c>
      <c r="B2677" s="2" t="n">
        <v>-78.929185867</v>
      </c>
      <c r="C2677" s="2" t="n">
        <v>31.453202605</v>
      </c>
    </row>
    <row r="2678" customFormat="false" ht="15.75" hidden="false" customHeight="false" outlineLevel="0" collapsed="false">
      <c r="A2678" s="1" t="n">
        <v>2676</v>
      </c>
      <c r="B2678" s="2" t="n">
        <v>-78.954141617</v>
      </c>
      <c r="C2678" s="2" t="n">
        <v>31.456204772</v>
      </c>
    </row>
    <row r="2679" customFormat="false" ht="15.75" hidden="false" customHeight="false" outlineLevel="0" collapsed="false">
      <c r="A2679" s="1" t="n">
        <v>2677</v>
      </c>
      <c r="B2679" s="2" t="n">
        <v>-78.979242325</v>
      </c>
      <c r="C2679" s="2" t="n">
        <v>31.460019469</v>
      </c>
    </row>
    <row r="2680" customFormat="false" ht="15.75" hidden="false" customHeight="false" outlineLevel="0" collapsed="false">
      <c r="A2680" s="1" t="n">
        <v>2678</v>
      </c>
      <c r="B2680" s="2" t="n">
        <v>-79.003351212</v>
      </c>
      <c r="C2680" s="2" t="n">
        <v>31.457028747</v>
      </c>
    </row>
    <row r="2681" customFormat="false" ht="15.75" hidden="false" customHeight="false" outlineLevel="0" collapsed="false">
      <c r="A2681" s="1" t="n">
        <v>2679</v>
      </c>
      <c r="B2681" s="2" t="n">
        <v>-79.032770157</v>
      </c>
      <c r="C2681" s="2" t="n">
        <v>31.454114318</v>
      </c>
    </row>
    <row r="2682" customFormat="false" ht="15.75" hidden="false" customHeight="false" outlineLevel="0" collapsed="false">
      <c r="A2682" s="1" t="n">
        <v>2680</v>
      </c>
      <c r="B2682" s="2" t="n">
        <v>-79.057107925</v>
      </c>
      <c r="C2682" s="2" t="n">
        <v>31.446936965</v>
      </c>
    </row>
    <row r="2683" customFormat="false" ht="15.75" hidden="false" customHeight="false" outlineLevel="0" collapsed="false">
      <c r="A2683" s="1" t="n">
        <v>2681</v>
      </c>
      <c r="B2683" s="2" t="n">
        <v>-79.084329605</v>
      </c>
      <c r="C2683" s="2" t="n">
        <v>31.451440215</v>
      </c>
    </row>
    <row r="2684" customFormat="false" ht="15.75" hidden="false" customHeight="false" outlineLevel="0" collapsed="false">
      <c r="A2684" s="1" t="n">
        <v>2682</v>
      </c>
      <c r="B2684" s="2" t="n">
        <v>-79.102457046</v>
      </c>
      <c r="C2684" s="2" t="n">
        <v>31.434247374</v>
      </c>
    </row>
    <row r="2685" customFormat="false" ht="15.75" hidden="false" customHeight="false" outlineLevel="0" collapsed="false">
      <c r="A2685" s="1" t="n">
        <v>2683</v>
      </c>
      <c r="B2685" s="2" t="n">
        <v>-79.127519608</v>
      </c>
      <c r="C2685" s="2" t="n">
        <v>31.41697824</v>
      </c>
    </row>
    <row r="2686" customFormat="false" ht="15.75" hidden="false" customHeight="false" outlineLevel="0" collapsed="false">
      <c r="A2686" s="1" t="n">
        <v>2684</v>
      </c>
      <c r="B2686" s="2" t="n">
        <v>-79.144403458</v>
      </c>
      <c r="C2686" s="2" t="n">
        <v>31.428822875</v>
      </c>
    </row>
    <row r="2687" customFormat="false" ht="15.75" hidden="false" customHeight="false" outlineLevel="0" collapsed="false">
      <c r="A2687" s="1" t="n">
        <v>2685</v>
      </c>
      <c r="B2687" s="2" t="n">
        <v>-79.162950516</v>
      </c>
      <c r="C2687" s="2" t="n">
        <v>31.436200499</v>
      </c>
    </row>
    <row r="2688" customFormat="false" ht="15.75" hidden="false" customHeight="false" outlineLevel="0" collapsed="false">
      <c r="A2688" s="1" t="n">
        <v>2686</v>
      </c>
      <c r="B2688" s="2" t="n">
        <v>-79.1775074</v>
      </c>
      <c r="C2688" s="2" t="n">
        <v>31.426865935</v>
      </c>
    </row>
    <row r="2689" customFormat="false" ht="15.75" hidden="false" customHeight="false" outlineLevel="0" collapsed="false">
      <c r="A2689" s="1" t="n">
        <v>2687</v>
      </c>
      <c r="B2689" s="2" t="n">
        <v>-79.194978714</v>
      </c>
      <c r="C2689" s="2" t="n">
        <v>31.409707427</v>
      </c>
    </row>
    <row r="2690" customFormat="false" ht="15.75" hidden="false" customHeight="false" outlineLevel="0" collapsed="false">
      <c r="A2690" s="1" t="n">
        <v>2688</v>
      </c>
      <c r="B2690" s="2" t="n">
        <v>-79.206315994</v>
      </c>
      <c r="C2690" s="2" t="n">
        <v>31.400424361</v>
      </c>
    </row>
    <row r="2691" customFormat="false" ht="15.75" hidden="false" customHeight="false" outlineLevel="0" collapsed="false">
      <c r="A2691" s="1" t="n">
        <v>2689</v>
      </c>
      <c r="B2691" s="2" t="n">
        <v>-79.221849441</v>
      </c>
      <c r="C2691" s="2" t="n">
        <v>31.393561721</v>
      </c>
    </row>
    <row r="2692" customFormat="false" ht="15.75" hidden="false" customHeight="false" outlineLevel="0" collapsed="false">
      <c r="A2692" s="1" t="n">
        <v>2690</v>
      </c>
      <c r="B2692" s="2" t="n">
        <v>-79.234247208</v>
      </c>
      <c r="C2692" s="2" t="n">
        <v>31.399892211</v>
      </c>
    </row>
    <row r="2693" customFormat="false" ht="15.75" hidden="false" customHeight="false" outlineLevel="0" collapsed="false">
      <c r="A2693" s="1" t="n">
        <v>2691</v>
      </c>
      <c r="B2693" s="2" t="n">
        <v>-79.255945206</v>
      </c>
      <c r="C2693" s="2" t="n">
        <v>31.398721099</v>
      </c>
    </row>
    <row r="2694" customFormat="false" ht="15.75" hidden="false" customHeight="false" outlineLevel="0" collapsed="false">
      <c r="A2694" s="1" t="n">
        <v>2692</v>
      </c>
      <c r="B2694" s="2" t="n">
        <v>-79.270677566</v>
      </c>
      <c r="C2694" s="2" t="n">
        <v>31.416182876</v>
      </c>
    </row>
    <row r="2695" customFormat="false" ht="15.75" hidden="false" customHeight="false" outlineLevel="0" collapsed="false">
      <c r="A2695" s="1" t="n">
        <v>2693</v>
      </c>
      <c r="B2695" s="2" t="n">
        <v>-79.296808243</v>
      </c>
      <c r="C2695" s="2" t="n">
        <v>31.417651534</v>
      </c>
    </row>
    <row r="2696" customFormat="false" ht="15.75" hidden="false" customHeight="false" outlineLevel="0" collapsed="false">
      <c r="A2696" s="1" t="n">
        <v>2694</v>
      </c>
      <c r="B2696" s="2" t="n">
        <v>-79.317468643</v>
      </c>
      <c r="C2696" s="2" t="n">
        <v>31.418136001</v>
      </c>
    </row>
    <row r="2697" customFormat="false" ht="15.75" hidden="false" customHeight="false" outlineLevel="0" collapsed="false">
      <c r="A2697" s="1" t="n">
        <v>2695</v>
      </c>
      <c r="B2697" s="2" t="n">
        <v>-79.33830452</v>
      </c>
      <c r="C2697" s="2" t="n">
        <v>31.398780227</v>
      </c>
    </row>
    <row r="2698" customFormat="false" ht="15.75" hidden="false" customHeight="false" outlineLevel="0" collapsed="false">
      <c r="A2698" s="1" t="n">
        <v>2696</v>
      </c>
      <c r="B2698" s="2" t="n">
        <v>-79.361253738</v>
      </c>
      <c r="C2698" s="2" t="n">
        <v>31.403575301</v>
      </c>
    </row>
    <row r="2699" customFormat="false" ht="15.75" hidden="false" customHeight="false" outlineLevel="0" collapsed="false">
      <c r="A2699" s="1" t="n">
        <v>2697</v>
      </c>
      <c r="B2699" s="2" t="n">
        <v>-79.389062881</v>
      </c>
      <c r="C2699" s="2" t="n">
        <v>31.403909087</v>
      </c>
    </row>
    <row r="2700" customFormat="false" ht="15.75" hidden="false" customHeight="false" outlineLevel="0" collapsed="false">
      <c r="A2700" s="1" t="n">
        <v>2698</v>
      </c>
      <c r="B2700" s="2" t="n">
        <v>-79.410531998</v>
      </c>
      <c r="C2700" s="2" t="n">
        <v>31.427302718</v>
      </c>
    </row>
    <row r="2701" customFormat="false" ht="15.75" hidden="false" customHeight="false" outlineLevel="0" collapsed="false">
      <c r="A2701" s="1" t="n">
        <v>2699</v>
      </c>
      <c r="B2701" s="2" t="n">
        <v>-79.435403824</v>
      </c>
      <c r="C2701" s="2" t="n">
        <v>31.431109786</v>
      </c>
    </row>
    <row r="2702" customFormat="false" ht="15.75" hidden="false" customHeight="false" outlineLevel="0" collapsed="false">
      <c r="A2702" s="1" t="n">
        <v>2700</v>
      </c>
      <c r="B2702" s="2" t="n">
        <v>-79.461618423</v>
      </c>
      <c r="C2702" s="2" t="n">
        <v>31.428634047</v>
      </c>
    </row>
    <row r="2703" customFormat="false" ht="15.75" hidden="false" customHeight="false" outlineLevel="0" collapsed="false">
      <c r="A2703" s="1" t="n">
        <v>2701</v>
      </c>
      <c r="B2703" s="2" t="n">
        <v>-79.483446121</v>
      </c>
      <c r="C2703" s="2" t="n">
        <v>31.407925963</v>
      </c>
    </row>
    <row r="2704" customFormat="false" ht="15.75" hidden="false" customHeight="false" outlineLevel="0" collapsed="false">
      <c r="A2704" s="1" t="n">
        <v>2702</v>
      </c>
      <c r="B2704" s="2" t="n">
        <v>-79.508165359</v>
      </c>
      <c r="C2704" s="2" t="n">
        <v>31.411973357</v>
      </c>
    </row>
    <row r="2705" customFormat="false" ht="15.75" hidden="false" customHeight="false" outlineLevel="0" collapsed="false">
      <c r="A2705" s="1" t="n">
        <v>2703</v>
      </c>
      <c r="B2705" s="2" t="n">
        <v>-79.527704239</v>
      </c>
      <c r="C2705" s="2" t="n">
        <v>31.396760344</v>
      </c>
    </row>
    <row r="2706" customFormat="false" ht="15.75" hidden="false" customHeight="false" outlineLevel="0" collapsed="false">
      <c r="A2706" s="1" t="n">
        <v>2704</v>
      </c>
      <c r="B2706" s="2" t="n">
        <v>-79.553796768</v>
      </c>
      <c r="C2706" s="2" t="n">
        <v>31.366870284</v>
      </c>
    </row>
    <row r="2707" customFormat="false" ht="15.75" hidden="false" customHeight="false" outlineLevel="0" collapsed="false">
      <c r="A2707" s="1" t="n">
        <v>2705</v>
      </c>
      <c r="B2707" s="2" t="n">
        <v>-79.577074051</v>
      </c>
      <c r="C2707" s="2" t="n">
        <v>31.345725417</v>
      </c>
    </row>
    <row r="2708" customFormat="false" ht="15.75" hidden="false" customHeight="false" outlineLevel="0" collapsed="false">
      <c r="A2708" s="1" t="n">
        <v>2706</v>
      </c>
      <c r="B2708" s="2" t="n">
        <v>-79.601839066</v>
      </c>
      <c r="C2708" s="2" t="n">
        <v>31.343459487</v>
      </c>
    </row>
    <row r="2709" customFormat="false" ht="15.75" hidden="false" customHeight="false" outlineLevel="0" collapsed="false">
      <c r="A2709" s="1" t="n">
        <v>2707</v>
      </c>
      <c r="B2709" s="2" t="n">
        <v>-79.621271133</v>
      </c>
      <c r="C2709" s="2" t="n">
        <v>31.33758676</v>
      </c>
    </row>
    <row r="2710" customFormat="false" ht="15.75" hidden="false" customHeight="false" outlineLevel="0" collapsed="false">
      <c r="A2710" s="1" t="n">
        <v>2708</v>
      </c>
      <c r="B2710" s="2" t="n">
        <v>-79.643785477</v>
      </c>
      <c r="C2710" s="2" t="n">
        <v>31.351512313</v>
      </c>
    </row>
    <row r="2711" customFormat="false" ht="15.75" hidden="false" customHeight="false" outlineLevel="0" collapsed="false">
      <c r="A2711" s="1" t="n">
        <v>2709</v>
      </c>
      <c r="B2711" s="2" t="n">
        <v>-79.667673111</v>
      </c>
      <c r="C2711" s="2" t="n">
        <v>31.359761596</v>
      </c>
    </row>
    <row r="2712" customFormat="false" ht="15.75" hidden="false" customHeight="false" outlineLevel="0" collapsed="false">
      <c r="A2712" s="1" t="n">
        <v>2710</v>
      </c>
      <c r="B2712" s="2" t="n">
        <v>-79.695199966</v>
      </c>
      <c r="C2712" s="2" t="n">
        <v>31.369168639</v>
      </c>
    </row>
    <row r="2713" customFormat="false" ht="15.75" hidden="false" customHeight="false" outlineLevel="0" collapsed="false">
      <c r="A2713" s="1" t="n">
        <v>2711</v>
      </c>
      <c r="B2713" s="2" t="n">
        <v>-79.714723587</v>
      </c>
      <c r="C2713" s="2" t="n">
        <v>31.371173263</v>
      </c>
    </row>
    <row r="2714" customFormat="false" ht="15.75" hidden="false" customHeight="false" outlineLevel="0" collapsed="false">
      <c r="A2714" s="1" t="n">
        <v>2712</v>
      </c>
      <c r="B2714" s="2" t="n">
        <v>-79.741891861</v>
      </c>
      <c r="C2714" s="2" t="n">
        <v>31.351489425</v>
      </c>
    </row>
    <row r="2715" customFormat="false" ht="15.75" hidden="false" customHeight="false" outlineLevel="0" collapsed="false">
      <c r="A2715" s="1" t="n">
        <v>2713</v>
      </c>
      <c r="B2715" s="2" t="n">
        <v>-79.766168594</v>
      </c>
      <c r="C2715" s="2" t="n">
        <v>31.313723922</v>
      </c>
    </row>
    <row r="2716" customFormat="false" ht="15.75" hidden="false" customHeight="false" outlineLevel="0" collapsed="false">
      <c r="A2716" s="1" t="n">
        <v>2714</v>
      </c>
      <c r="B2716" s="2" t="n">
        <v>-79.791063309</v>
      </c>
      <c r="C2716" s="2" t="n">
        <v>31.298991561</v>
      </c>
    </row>
    <row r="2717" customFormat="false" ht="15.75" hidden="false" customHeight="false" outlineLevel="0" collapsed="false">
      <c r="A2717" s="1" t="n">
        <v>2715</v>
      </c>
      <c r="B2717" s="2" t="n">
        <v>-79.817407608</v>
      </c>
      <c r="C2717" s="2" t="n">
        <v>31.305886626</v>
      </c>
    </row>
    <row r="2718" customFormat="false" ht="15.75" hidden="false" customHeight="false" outlineLevel="0" collapsed="false">
      <c r="A2718" s="1" t="n">
        <v>2716</v>
      </c>
      <c r="B2718" s="2" t="n">
        <v>-79.845880508</v>
      </c>
      <c r="C2718" s="2" t="n">
        <v>31.294566512</v>
      </c>
    </row>
    <row r="2719" customFormat="false" ht="15.75" hidden="false" customHeight="false" outlineLevel="0" collapsed="false">
      <c r="A2719" s="1" t="n">
        <v>2717</v>
      </c>
      <c r="B2719" s="2" t="n">
        <v>-79.870088577</v>
      </c>
      <c r="C2719" s="2" t="n">
        <v>31.297074676</v>
      </c>
    </row>
    <row r="2720" customFormat="false" ht="15.75" hidden="false" customHeight="false" outlineLevel="0" collapsed="false">
      <c r="A2720" s="1" t="n">
        <v>2718</v>
      </c>
      <c r="B2720" s="2" t="n">
        <v>-79.894075394</v>
      </c>
      <c r="C2720" s="2" t="n">
        <v>31.279693007</v>
      </c>
    </row>
    <row r="2721" customFormat="false" ht="15.75" hidden="false" customHeight="false" outlineLevel="0" collapsed="false">
      <c r="A2721" s="1" t="n">
        <v>2719</v>
      </c>
      <c r="B2721" s="2" t="n">
        <v>-79.908906937</v>
      </c>
      <c r="C2721" s="2" t="n">
        <v>31.272298217</v>
      </c>
    </row>
    <row r="2722" customFormat="false" ht="15.75" hidden="false" customHeight="false" outlineLevel="0" collapsed="false">
      <c r="A2722" s="1" t="n">
        <v>2720</v>
      </c>
      <c r="B2722" s="2" t="n">
        <v>-79.926309586</v>
      </c>
      <c r="C2722" s="2" t="n">
        <v>31.264012694</v>
      </c>
    </row>
    <row r="2723" customFormat="false" ht="15.75" hidden="false" customHeight="false" outlineLevel="0" collapsed="false">
      <c r="A2723" s="1" t="n">
        <v>2721</v>
      </c>
      <c r="B2723" s="2" t="n">
        <v>-79.947275162</v>
      </c>
      <c r="C2723" s="2" t="n">
        <v>31.287024856</v>
      </c>
    </row>
    <row r="2724" customFormat="false" ht="15.75" hidden="false" customHeight="false" outlineLevel="0" collapsed="false">
      <c r="A2724" s="1" t="n">
        <v>2722</v>
      </c>
      <c r="B2724" s="2" t="n">
        <v>-79.964670181</v>
      </c>
      <c r="C2724" s="2" t="n">
        <v>31.280688643</v>
      </c>
    </row>
    <row r="2725" customFormat="false" ht="15.75" hidden="false" customHeight="false" outlineLevel="0" collapsed="false">
      <c r="A2725" s="1" t="n">
        <v>2723</v>
      </c>
      <c r="B2725" s="2" t="n">
        <v>-79.984270096</v>
      </c>
      <c r="C2725" s="2" t="n">
        <v>31.271558166</v>
      </c>
    </row>
    <row r="2726" customFormat="false" ht="15.75" hidden="false" customHeight="false" outlineLevel="0" collapsed="false">
      <c r="A2726" s="1" t="n">
        <v>2724</v>
      </c>
      <c r="B2726" s="2" t="n">
        <v>-79.99756813</v>
      </c>
      <c r="C2726" s="2" t="n">
        <v>31.269112945</v>
      </c>
    </row>
    <row r="2727" customFormat="false" ht="15.75" hidden="false" customHeight="false" outlineLevel="0" collapsed="false">
      <c r="A2727" s="1" t="n">
        <v>2725</v>
      </c>
      <c r="B2727" s="2" t="n">
        <v>-80.012956619</v>
      </c>
      <c r="C2727" s="2" t="n">
        <v>31.260165572</v>
      </c>
    </row>
    <row r="2728" customFormat="false" ht="15.75" hidden="false" customHeight="false" outlineLevel="0" collapsed="false">
      <c r="A2728" s="1" t="n">
        <v>2726</v>
      </c>
      <c r="B2728" s="2" t="n">
        <v>-80.025911331</v>
      </c>
      <c r="C2728" s="2" t="n">
        <v>31.267333388</v>
      </c>
    </row>
    <row r="2729" customFormat="false" ht="15.75" hidden="false" customHeight="false" outlineLevel="0" collapsed="false">
      <c r="A2729" s="1" t="n">
        <v>2727</v>
      </c>
      <c r="B2729" s="2" t="n">
        <v>-80.044816971</v>
      </c>
      <c r="C2729" s="2" t="n">
        <v>31.283128142</v>
      </c>
    </row>
    <row r="2730" customFormat="false" ht="15.75" hidden="false" customHeight="false" outlineLevel="0" collapsed="false">
      <c r="A2730" s="1" t="n">
        <v>2728</v>
      </c>
      <c r="B2730" s="2" t="n">
        <v>-80.057626724</v>
      </c>
      <c r="C2730" s="2" t="n">
        <v>31.28655374</v>
      </c>
    </row>
    <row r="2731" customFormat="false" ht="15.75" hidden="false" customHeight="false" outlineLevel="0" collapsed="false">
      <c r="A2731" s="1" t="n">
        <v>2729</v>
      </c>
      <c r="B2731" s="2" t="n">
        <v>-80.075159073</v>
      </c>
      <c r="C2731" s="2" t="n">
        <v>31.274203658</v>
      </c>
    </row>
    <row r="2732" customFormat="false" ht="15.75" hidden="false" customHeight="false" outlineLevel="0" collapsed="false">
      <c r="A2732" s="1" t="n">
        <v>2730</v>
      </c>
      <c r="B2732" s="2" t="n">
        <v>-80.086671829</v>
      </c>
      <c r="C2732" s="2" t="n">
        <v>31.259993911</v>
      </c>
    </row>
    <row r="2733" customFormat="false" ht="15.75" hidden="false" customHeight="false" outlineLevel="0" collapsed="false">
      <c r="A2733" s="1" t="n">
        <v>2731</v>
      </c>
      <c r="B2733" s="2" t="n">
        <v>-80.10128212</v>
      </c>
      <c r="C2733" s="2" t="n">
        <v>31.253358245</v>
      </c>
    </row>
    <row r="2734" customFormat="false" ht="15.75" hidden="false" customHeight="false" outlineLevel="0" collapsed="false">
      <c r="A2734" s="1" t="n">
        <v>2732</v>
      </c>
      <c r="B2734" s="2" t="n">
        <v>-80.110528946</v>
      </c>
      <c r="C2734" s="2" t="n">
        <v>31.247350097</v>
      </c>
    </row>
    <row r="2735" customFormat="false" ht="15.75" hidden="false" customHeight="false" outlineLevel="0" collapsed="false">
      <c r="A2735" s="1" t="n">
        <v>2733</v>
      </c>
      <c r="B2735" s="2" t="n">
        <v>-80.12320137</v>
      </c>
      <c r="C2735" s="2" t="n">
        <v>31.255494475</v>
      </c>
    </row>
    <row r="2736" customFormat="false" ht="15.75" hidden="false" customHeight="false" outlineLevel="0" collapsed="false">
      <c r="A2736" s="1" t="n">
        <v>2734</v>
      </c>
      <c r="B2736" s="2" t="n">
        <v>-80.131959915</v>
      </c>
      <c r="C2736" s="2" t="n">
        <v>31.255635619</v>
      </c>
    </row>
    <row r="2737" customFormat="false" ht="15.75" hidden="false" customHeight="false" outlineLevel="0" collapsed="false">
      <c r="A2737" s="1" t="n">
        <v>2735</v>
      </c>
      <c r="B2737" s="2" t="n">
        <v>-80.145860672</v>
      </c>
      <c r="C2737" s="2" t="n">
        <v>31.249539733</v>
      </c>
    </row>
    <row r="2738" customFormat="false" ht="15.75" hidden="false" customHeight="false" outlineLevel="0" collapsed="false">
      <c r="A2738" s="1" t="n">
        <v>2736</v>
      </c>
      <c r="B2738" s="2" t="n">
        <v>-80.158929825</v>
      </c>
      <c r="C2738" s="2" t="n">
        <v>31.254054427</v>
      </c>
    </row>
    <row r="2739" customFormat="false" ht="15.75" hidden="false" customHeight="false" outlineLevel="0" collapsed="false">
      <c r="A2739" s="1" t="n">
        <v>2737</v>
      </c>
      <c r="B2739" s="2" t="n">
        <v>-80.16856575</v>
      </c>
      <c r="C2739" s="2" t="n">
        <v>31.266896605</v>
      </c>
    </row>
    <row r="2740" customFormat="false" ht="15.75" hidden="false" customHeight="false" outlineLevel="0" collapsed="false">
      <c r="A2740" s="1" t="n">
        <v>2738</v>
      </c>
      <c r="B2740" s="2" t="n">
        <v>-80.175775528</v>
      </c>
      <c r="C2740" s="2" t="n">
        <v>31.264455199</v>
      </c>
    </row>
    <row r="2741" customFormat="false" ht="15.75" hidden="false" customHeight="false" outlineLevel="0" collapsed="false">
      <c r="A2741" s="1" t="n">
        <v>2739</v>
      </c>
      <c r="B2741" s="2" t="n">
        <v>-80.188814163</v>
      </c>
      <c r="C2741" s="2" t="n">
        <v>31.250665069</v>
      </c>
    </row>
    <row r="2742" customFormat="false" ht="15.75" hidden="false" customHeight="false" outlineLevel="0" collapsed="false">
      <c r="A2742" s="1" t="n">
        <v>2740</v>
      </c>
      <c r="B2742" s="2" t="n">
        <v>-80.195421219</v>
      </c>
      <c r="C2742" s="2" t="n">
        <v>31.237433791</v>
      </c>
    </row>
    <row r="2743" customFormat="false" ht="15.75" hidden="false" customHeight="false" outlineLevel="0" collapsed="false">
      <c r="A2743" s="1" t="n">
        <v>2741</v>
      </c>
      <c r="B2743" s="2" t="n">
        <v>-80.202196121</v>
      </c>
      <c r="C2743" s="2" t="n">
        <v>31.224522948</v>
      </c>
    </row>
    <row r="2744" customFormat="false" ht="15.75" hidden="false" customHeight="false" outlineLevel="0" collapsed="false">
      <c r="A2744" s="1" t="n">
        <v>2742</v>
      </c>
      <c r="B2744" s="2" t="n">
        <v>-80.210802078</v>
      </c>
      <c r="C2744" s="2" t="n">
        <v>31.234620452</v>
      </c>
    </row>
    <row r="2745" customFormat="false" ht="15.75" hidden="false" customHeight="false" outlineLevel="0" collapsed="false">
      <c r="A2745" s="1" t="n">
        <v>2743</v>
      </c>
      <c r="B2745" s="2" t="n">
        <v>-80.214525223</v>
      </c>
      <c r="C2745" s="2" t="n">
        <v>31.244487166</v>
      </c>
    </row>
    <row r="2746" customFormat="false" ht="15.75" hidden="false" customHeight="false" outlineLevel="0" collapsed="false">
      <c r="A2746" s="1" t="n">
        <v>2744</v>
      </c>
      <c r="B2746" s="2" t="n">
        <v>-80.22527504</v>
      </c>
      <c r="C2746" s="2" t="n">
        <v>31.258059859</v>
      </c>
    </row>
    <row r="2747" customFormat="false" ht="15.75" hidden="false" customHeight="false" outlineLevel="0" collapsed="false">
      <c r="A2747" s="1" t="n">
        <v>2745</v>
      </c>
      <c r="B2747" s="2" t="n">
        <v>-80.232683182</v>
      </c>
      <c r="C2747" s="2" t="n">
        <v>31.258229613</v>
      </c>
    </row>
    <row r="2748" customFormat="false" ht="15.75" hidden="false" customHeight="false" outlineLevel="0" collapsed="false">
      <c r="A2748" s="1" t="n">
        <v>2746</v>
      </c>
      <c r="B2748" s="2" t="n">
        <v>-80.243379593</v>
      </c>
      <c r="C2748" s="2" t="n">
        <v>31.247325301</v>
      </c>
    </row>
    <row r="2749" customFormat="false" ht="15.75" hidden="false" customHeight="false" outlineLevel="0" collapsed="false">
      <c r="A2749" s="1" t="n">
        <v>2747</v>
      </c>
      <c r="B2749" s="2" t="n">
        <v>-80.250696182</v>
      </c>
      <c r="C2749" s="2" t="n">
        <v>31.23880136</v>
      </c>
    </row>
    <row r="2750" customFormat="false" ht="15.75" hidden="false" customHeight="false" outlineLevel="0" collapsed="false">
      <c r="A2750" s="1" t="n">
        <v>2748</v>
      </c>
      <c r="B2750" s="2" t="n">
        <v>-80.264497757</v>
      </c>
      <c r="C2750" s="2" t="n">
        <v>31.244840026</v>
      </c>
    </row>
    <row r="2751" customFormat="false" ht="15.75" hidden="false" customHeight="false" outlineLevel="0" collapsed="false">
      <c r="A2751" s="1" t="n">
        <v>2749</v>
      </c>
      <c r="B2751" s="2" t="n">
        <v>-80.272638321</v>
      </c>
      <c r="C2751" s="2" t="n">
        <v>31.238532424</v>
      </c>
    </row>
    <row r="2752" customFormat="false" ht="15.75" hidden="false" customHeight="false" outlineLevel="0" collapsed="false">
      <c r="A2752" s="1" t="n">
        <v>2750</v>
      </c>
      <c r="B2752" s="2" t="n">
        <v>-80.282510757</v>
      </c>
      <c r="C2752" s="2" t="n">
        <v>31.248671889</v>
      </c>
    </row>
    <row r="2753" customFormat="false" ht="15.75" hidden="false" customHeight="false" outlineLevel="0" collapsed="false">
      <c r="A2753" s="1" t="n">
        <v>2751</v>
      </c>
      <c r="B2753" s="2" t="n">
        <v>-80.292238235</v>
      </c>
      <c r="C2753" s="2" t="n">
        <v>31.256371856</v>
      </c>
    </row>
    <row r="2754" customFormat="false" ht="15.75" hidden="false" customHeight="false" outlineLevel="0" collapsed="false">
      <c r="A2754" s="1" t="n">
        <v>2752</v>
      </c>
      <c r="B2754" s="2" t="n">
        <v>-80.300600052</v>
      </c>
      <c r="C2754" s="2" t="n">
        <v>31.261176467</v>
      </c>
    </row>
    <row r="2755" customFormat="false" ht="15.75" hidden="false" customHeight="false" outlineLevel="0" collapsed="false">
      <c r="A2755" s="1" t="n">
        <v>2753</v>
      </c>
      <c r="B2755" s="2" t="n">
        <v>-80.304941177</v>
      </c>
      <c r="C2755" s="2" t="n">
        <v>31.267648101</v>
      </c>
    </row>
    <row r="2756" customFormat="false" ht="15.75" hidden="false" customHeight="false" outlineLevel="0" collapsed="false">
      <c r="A2756" s="1" t="n">
        <v>2754</v>
      </c>
      <c r="B2756" s="2" t="n">
        <v>-80.31334877</v>
      </c>
      <c r="C2756" s="2" t="n">
        <v>31.26410234</v>
      </c>
    </row>
    <row r="2757" customFormat="false" ht="15.75" hidden="false" customHeight="false" outlineLevel="0" collapsed="false">
      <c r="A2757" s="1" t="n">
        <v>2755</v>
      </c>
      <c r="B2757" s="2" t="n">
        <v>-80.319002151</v>
      </c>
      <c r="C2757" s="2" t="n">
        <v>31.269513488</v>
      </c>
    </row>
    <row r="2758" customFormat="false" ht="15.75" hidden="false" customHeight="false" outlineLevel="0" collapsed="false">
      <c r="A2758" s="1" t="n">
        <v>2756</v>
      </c>
      <c r="B2758" s="2" t="n">
        <v>-80.325746536</v>
      </c>
      <c r="C2758" s="2" t="n">
        <v>31.261384368</v>
      </c>
    </row>
    <row r="2759" customFormat="false" ht="15.75" hidden="false" customHeight="false" outlineLevel="0" collapsed="false">
      <c r="A2759" s="1" t="n">
        <v>2757</v>
      </c>
      <c r="B2759" s="2" t="n">
        <v>-80.33564949</v>
      </c>
      <c r="C2759" s="2" t="n">
        <v>31.252868056</v>
      </c>
    </row>
    <row r="2760" customFormat="false" ht="15.75" hidden="false" customHeight="false" outlineLevel="0" collapsed="false">
      <c r="A2760" s="1" t="n">
        <v>2758</v>
      </c>
      <c r="B2760" s="2" t="n">
        <v>-80.341341019</v>
      </c>
      <c r="C2760" s="2" t="n">
        <v>31.234937072</v>
      </c>
    </row>
    <row r="2761" customFormat="false" ht="15.75" hidden="false" customHeight="false" outlineLevel="0" collapsed="false">
      <c r="A2761" s="1" t="n">
        <v>2759</v>
      </c>
      <c r="B2761" s="2" t="n">
        <v>-80.344247818</v>
      </c>
      <c r="C2761" s="2" t="n">
        <v>31.234656692</v>
      </c>
    </row>
    <row r="2762" customFormat="false" ht="15.75" hidden="false" customHeight="false" outlineLevel="0" collapsed="false">
      <c r="A2762" s="1" t="n">
        <v>2760</v>
      </c>
      <c r="B2762" s="2" t="n">
        <v>-80.350847244</v>
      </c>
      <c r="C2762" s="2" t="n">
        <v>31.226769805</v>
      </c>
    </row>
    <row r="2763" customFormat="false" ht="15.75" hidden="false" customHeight="false" outlineLevel="0" collapsed="false">
      <c r="A2763" s="1" t="n">
        <v>2761</v>
      </c>
      <c r="B2763" s="2" t="n">
        <v>-80.361169815</v>
      </c>
      <c r="C2763" s="2" t="n">
        <v>31.246859908</v>
      </c>
    </row>
    <row r="2764" customFormat="false" ht="15.75" hidden="false" customHeight="false" outlineLevel="0" collapsed="false">
      <c r="A2764" s="1" t="n">
        <v>2762</v>
      </c>
      <c r="B2764" s="2" t="n">
        <v>-80.366426468</v>
      </c>
      <c r="C2764" s="2" t="n">
        <v>31.253030181</v>
      </c>
    </row>
    <row r="2765" customFormat="false" ht="15.75" hidden="false" customHeight="false" outlineLevel="0" collapsed="false">
      <c r="A2765" s="1" t="n">
        <v>2763</v>
      </c>
      <c r="B2765" s="2" t="n">
        <v>-80.375543594</v>
      </c>
      <c r="C2765" s="2" t="n">
        <v>31.250499129</v>
      </c>
    </row>
    <row r="2766" customFormat="false" ht="15.75" hidden="false" customHeight="false" outlineLevel="0" collapsed="false">
      <c r="A2766" s="1" t="n">
        <v>2764</v>
      </c>
      <c r="B2766" s="2" t="n">
        <v>-80.375047684</v>
      </c>
      <c r="C2766" s="2" t="n">
        <v>31.251332641</v>
      </c>
    </row>
    <row r="2767" customFormat="false" ht="15.75" hidden="false" customHeight="false" outlineLevel="0" collapsed="false">
      <c r="A2767" s="1" t="n">
        <v>2765</v>
      </c>
      <c r="B2767" s="2" t="n">
        <v>-80.377977371</v>
      </c>
      <c r="C2767" s="2" t="n">
        <v>31.255423903</v>
      </c>
    </row>
    <row r="2768" customFormat="false" ht="15.75" hidden="false" customHeight="false" outlineLevel="0" collapsed="false">
      <c r="A2768" s="1" t="n">
        <v>2766</v>
      </c>
      <c r="B2768" s="2" t="n">
        <v>-80.370630264</v>
      </c>
      <c r="C2768" s="2" t="n">
        <v>31.239806533</v>
      </c>
    </row>
    <row r="2769" customFormat="false" ht="15.75" hidden="false" customHeight="false" outlineLevel="0" collapsed="false">
      <c r="A2769" s="1" t="n">
        <v>2767</v>
      </c>
      <c r="B2769" s="2" t="n">
        <v>-80.361719131</v>
      </c>
      <c r="C2769" s="2" t="n">
        <v>31.211089492</v>
      </c>
    </row>
    <row r="2770" customFormat="false" ht="15.75" hidden="false" customHeight="false" outlineLevel="0" collapsed="false">
      <c r="A2770" s="1" t="n">
        <v>2768</v>
      </c>
      <c r="B2770" s="2" t="n">
        <v>-80.350702286</v>
      </c>
      <c r="C2770" s="2" t="n">
        <v>31.202100158</v>
      </c>
    </row>
    <row r="2771" customFormat="false" ht="15.75" hidden="false" customHeight="false" outlineLevel="0" collapsed="false">
      <c r="A2771" s="1" t="n">
        <v>2769</v>
      </c>
      <c r="B2771" s="2" t="n">
        <v>-80.337106705</v>
      </c>
      <c r="C2771" s="2" t="n">
        <v>31.200988173</v>
      </c>
    </row>
    <row r="2772" customFormat="false" ht="15.75" hidden="false" customHeight="false" outlineLevel="0" collapsed="false">
      <c r="A2772" s="1" t="n">
        <v>2770</v>
      </c>
      <c r="B2772" s="2" t="n">
        <v>-80.312768936</v>
      </c>
      <c r="C2772" s="2" t="n">
        <v>31.182008147</v>
      </c>
    </row>
    <row r="2773" customFormat="false" ht="15.75" hidden="false" customHeight="false" outlineLevel="0" collapsed="false">
      <c r="A2773" s="1" t="n">
        <v>2771</v>
      </c>
      <c r="B2773" s="2" t="n">
        <v>-80.295846939</v>
      </c>
      <c r="C2773" s="2" t="n">
        <v>31.166493773</v>
      </c>
    </row>
    <row r="2774" customFormat="false" ht="15.75" hidden="false" customHeight="false" outlineLevel="0" collapsed="false">
      <c r="A2774" s="1" t="n">
        <v>2772</v>
      </c>
      <c r="B2774" s="2" t="n">
        <v>-80.2713871</v>
      </c>
      <c r="C2774" s="2" t="n">
        <v>31.175752044</v>
      </c>
    </row>
    <row r="2775" customFormat="false" ht="15.75" hidden="false" customHeight="false" outlineLevel="0" collapsed="false">
      <c r="A2775" s="1" t="n">
        <v>2773</v>
      </c>
      <c r="B2775" s="2" t="n">
        <v>-80.255495071</v>
      </c>
      <c r="C2775" s="2" t="n">
        <v>31.159997344</v>
      </c>
    </row>
    <row r="2776" customFormat="false" ht="15.75" hidden="false" customHeight="false" outlineLevel="0" collapsed="false">
      <c r="A2776" s="1" t="n">
        <v>2774</v>
      </c>
      <c r="B2776" s="2" t="n">
        <v>-80.241762161</v>
      </c>
      <c r="C2776" s="2" t="n">
        <v>31.153674483</v>
      </c>
    </row>
    <row r="2777" customFormat="false" ht="15.75" hidden="false" customHeight="false" outlineLevel="0" collapsed="false">
      <c r="A2777" s="1" t="n">
        <v>2775</v>
      </c>
      <c r="B2777" s="2" t="n">
        <v>-80.233697891</v>
      </c>
      <c r="C2777" s="2" t="n">
        <v>31.123448729</v>
      </c>
    </row>
    <row r="2778" customFormat="false" ht="15.75" hidden="false" customHeight="false" outlineLevel="0" collapsed="false">
      <c r="A2778" s="1" t="n">
        <v>2776</v>
      </c>
      <c r="B2778" s="2" t="n">
        <v>-80.229990005</v>
      </c>
      <c r="C2778" s="2" t="n">
        <v>31.111531615</v>
      </c>
    </row>
    <row r="2779" customFormat="false" ht="15.75" hidden="false" customHeight="false" outlineLevel="0" collapsed="false">
      <c r="A2779" s="1" t="n">
        <v>2777</v>
      </c>
      <c r="B2779" s="2" t="n">
        <v>-80.229722977</v>
      </c>
      <c r="C2779" s="2" t="n">
        <v>31.112077117</v>
      </c>
    </row>
    <row r="2780" customFormat="false" ht="15.75" hidden="false" customHeight="false" outlineLevel="0" collapsed="false">
      <c r="A2780" s="1" t="n">
        <v>2778</v>
      </c>
      <c r="B2780" s="2" t="n">
        <v>-80.235521316</v>
      </c>
      <c r="C2780" s="2" t="n">
        <v>31.129414916</v>
      </c>
    </row>
    <row r="2781" customFormat="false" ht="15.75" hidden="false" customHeight="false" outlineLevel="0" collapsed="false">
      <c r="A2781" s="1" t="n">
        <v>2779</v>
      </c>
      <c r="B2781" s="2" t="n">
        <v>-80.240762711</v>
      </c>
      <c r="C2781" s="2" t="n">
        <v>31.151679397</v>
      </c>
    </row>
    <row r="2782" customFormat="false" ht="15.75" hidden="false" customHeight="false" outlineLevel="0" collapsed="false">
      <c r="A2782" s="1" t="n">
        <v>2780</v>
      </c>
      <c r="B2782" s="2" t="n">
        <v>-80.246858597</v>
      </c>
      <c r="C2782" s="2" t="n">
        <v>31.161448836</v>
      </c>
    </row>
    <row r="2783" customFormat="false" ht="15.75" hidden="false" customHeight="false" outlineLevel="0" collapsed="false">
      <c r="A2783" s="1" t="n">
        <v>2781</v>
      </c>
      <c r="B2783" s="2" t="n">
        <v>-80.252626419</v>
      </c>
      <c r="C2783" s="2" t="n">
        <v>31.146323562</v>
      </c>
    </row>
    <row r="2784" customFormat="false" ht="15.75" hidden="false" customHeight="false" outlineLevel="0" collapsed="false">
      <c r="A2784" s="1" t="n">
        <v>2782</v>
      </c>
      <c r="B2784" s="2" t="n">
        <v>-80.271715164</v>
      </c>
      <c r="C2784" s="2" t="n">
        <v>31.138858199</v>
      </c>
    </row>
    <row r="2785" customFormat="false" ht="15.75" hidden="false" customHeight="false" outlineLevel="0" collapsed="false">
      <c r="A2785" s="1" t="n">
        <v>2783</v>
      </c>
      <c r="B2785" s="2" t="n">
        <v>-80.28739357</v>
      </c>
      <c r="C2785" s="2" t="n">
        <v>31.127187133</v>
      </c>
    </row>
    <row r="2786" customFormat="false" ht="15.75" hidden="false" customHeight="false" outlineLevel="0" collapsed="false">
      <c r="A2786" s="1" t="n">
        <v>2784</v>
      </c>
      <c r="B2786" s="2" t="n">
        <v>-80.307329178</v>
      </c>
      <c r="C2786" s="2" t="n">
        <v>31.11683023</v>
      </c>
    </row>
    <row r="2787" customFormat="false" ht="15.75" hidden="false" customHeight="false" outlineLevel="0" collapsed="false">
      <c r="A2787" s="1" t="n">
        <v>2785</v>
      </c>
      <c r="B2787" s="2" t="n">
        <v>-80.307367325</v>
      </c>
      <c r="C2787" s="2" t="n">
        <v>31.103539824</v>
      </c>
    </row>
    <row r="2788" customFormat="false" ht="15.75" hidden="false" customHeight="false" outlineLevel="0" collapsed="false">
      <c r="A2788" s="1" t="n">
        <v>2786</v>
      </c>
      <c r="B2788" s="2" t="n">
        <v>-80.309076309</v>
      </c>
      <c r="C2788" s="2" t="n">
        <v>31.087352157</v>
      </c>
    </row>
    <row r="2789" customFormat="false" ht="15.75" hidden="false" customHeight="false" outlineLevel="0" collapsed="false">
      <c r="A2789" s="1" t="n">
        <v>2787</v>
      </c>
      <c r="B2789" s="2" t="n">
        <v>-80.315416336</v>
      </c>
      <c r="C2789" s="2" t="n">
        <v>31.10639894</v>
      </c>
    </row>
    <row r="2790" customFormat="false" ht="15.75" hidden="false" customHeight="false" outlineLevel="0" collapsed="false">
      <c r="A2790" s="1" t="n">
        <v>2788</v>
      </c>
      <c r="B2790" s="2" t="n">
        <v>-80.324518204</v>
      </c>
      <c r="C2790" s="2" t="n">
        <v>31.137357116</v>
      </c>
    </row>
    <row r="2791" customFormat="false" ht="15.75" hidden="false" customHeight="false" outlineLevel="0" collapsed="false">
      <c r="A2791" s="1" t="n">
        <v>2789</v>
      </c>
      <c r="B2791" s="2" t="n">
        <v>-80.331895828</v>
      </c>
      <c r="C2791" s="2" t="n">
        <v>31.146558166</v>
      </c>
    </row>
    <row r="2792" customFormat="false" ht="15.75" hidden="false" customHeight="false" outlineLevel="0" collapsed="false">
      <c r="A2792" s="1" t="n">
        <v>2790</v>
      </c>
      <c r="B2792" s="2" t="n">
        <v>-80.333810806</v>
      </c>
      <c r="C2792" s="2" t="n">
        <v>31.133370757</v>
      </c>
    </row>
    <row r="2793" customFormat="false" ht="15.75" hidden="false" customHeight="false" outlineLevel="0" collapsed="false">
      <c r="A2793" s="1" t="n">
        <v>2791</v>
      </c>
      <c r="B2793" s="2" t="n">
        <v>-80.328439712</v>
      </c>
      <c r="C2793" s="2" t="n">
        <v>31.108373046</v>
      </c>
    </row>
    <row r="2794" customFormat="false" ht="15.75" hidden="false" customHeight="false" outlineLevel="0" collapsed="false">
      <c r="A2794" s="1" t="n">
        <v>2792</v>
      </c>
      <c r="B2794" s="2" t="n">
        <v>-80.333108902</v>
      </c>
      <c r="C2794" s="2" t="n">
        <v>31.087418914</v>
      </c>
    </row>
    <row r="2795" customFormat="false" ht="15.75" hidden="false" customHeight="false" outlineLevel="0" collapsed="false">
      <c r="A2795" s="1" t="n">
        <v>2793</v>
      </c>
      <c r="B2795" s="2" t="n">
        <v>-80.34498024</v>
      </c>
      <c r="C2795" s="2" t="n">
        <v>31.089892745</v>
      </c>
    </row>
    <row r="2796" customFormat="false" ht="15.75" hidden="false" customHeight="false" outlineLevel="0" collapsed="false">
      <c r="A2796" s="1" t="n">
        <v>2794</v>
      </c>
      <c r="B2796" s="2" t="n">
        <v>-80.370126724</v>
      </c>
      <c r="C2796" s="2" t="n">
        <v>31.102382064</v>
      </c>
    </row>
    <row r="2797" customFormat="false" ht="15.75" hidden="false" customHeight="false" outlineLevel="0" collapsed="false">
      <c r="A2797" s="1" t="n">
        <v>2795</v>
      </c>
      <c r="B2797" s="2" t="n">
        <v>-80.390039444</v>
      </c>
      <c r="C2797" s="2" t="n">
        <v>31.119365096</v>
      </c>
    </row>
    <row r="2798" customFormat="false" ht="15.75" hidden="false" customHeight="false" outlineLevel="0" collapsed="false">
      <c r="A2798" s="1" t="n">
        <v>2796</v>
      </c>
      <c r="B2798" s="2" t="n">
        <v>-80.399721146</v>
      </c>
      <c r="C2798" s="2" t="n">
        <v>31.125300765</v>
      </c>
    </row>
    <row r="2799" customFormat="false" ht="15.75" hidden="false" customHeight="false" outlineLevel="0" collapsed="false">
      <c r="A2799" s="1" t="n">
        <v>2797</v>
      </c>
      <c r="B2799" s="2" t="n">
        <v>-80.399675369</v>
      </c>
      <c r="C2799" s="2" t="n">
        <v>31.116639495</v>
      </c>
    </row>
    <row r="2800" customFormat="false" ht="15.75" hidden="false" customHeight="false" outlineLevel="0" collapsed="false">
      <c r="A2800" s="1" t="n">
        <v>2798</v>
      </c>
      <c r="B2800" s="2" t="n">
        <v>-80.400491714</v>
      </c>
      <c r="C2800" s="2" t="n">
        <v>31.100394607</v>
      </c>
    </row>
    <row r="2801" customFormat="false" ht="15.75" hidden="false" customHeight="false" outlineLevel="0" collapsed="false">
      <c r="A2801" s="1" t="n">
        <v>2799</v>
      </c>
      <c r="B2801" s="2" t="n">
        <v>-80.413911819</v>
      </c>
      <c r="C2801" s="2" t="n">
        <v>31.10138452</v>
      </c>
    </row>
    <row r="2802" customFormat="false" ht="15.75" hidden="false" customHeight="false" outlineLevel="0" collapsed="false">
      <c r="A2802" s="1" t="n">
        <v>2800</v>
      </c>
      <c r="B2802" s="2" t="n">
        <v>-80.428972244</v>
      </c>
      <c r="C2802" s="2" t="n">
        <v>31.104903579</v>
      </c>
    </row>
    <row r="2803" customFormat="false" ht="15.75" hidden="false" customHeight="false" outlineLevel="0" collapsed="false">
      <c r="A2803" s="1" t="n">
        <v>2801</v>
      </c>
      <c r="B2803" s="2" t="n">
        <v>-80.436319351</v>
      </c>
      <c r="C2803" s="2" t="n">
        <v>31.109490752</v>
      </c>
    </row>
    <row r="2804" customFormat="false" ht="15.75" hidden="false" customHeight="false" outlineLevel="0" collapsed="false">
      <c r="A2804" s="1" t="n">
        <v>2802</v>
      </c>
      <c r="B2804" s="2" t="n">
        <v>-80.448213577</v>
      </c>
      <c r="C2804" s="2" t="n">
        <v>31.120498061</v>
      </c>
    </row>
    <row r="2805" customFormat="false" ht="15.75" hidden="false" customHeight="false" outlineLevel="0" collapsed="false">
      <c r="A2805" s="1" t="n">
        <v>2803</v>
      </c>
      <c r="B2805" s="2" t="n">
        <v>-80.47552681</v>
      </c>
      <c r="C2805" s="2" t="n">
        <v>31.132510543</v>
      </c>
    </row>
    <row r="2806" customFormat="false" ht="15.75" hidden="false" customHeight="false" outlineLevel="0" collapsed="false">
      <c r="A2806" s="1" t="n">
        <v>2804</v>
      </c>
      <c r="B2806" s="2" t="n">
        <v>-80.507600784</v>
      </c>
      <c r="C2806" s="2" t="n">
        <v>31.137156844</v>
      </c>
    </row>
    <row r="2807" customFormat="false" ht="15.75" hidden="false" customHeight="false" outlineLevel="0" collapsed="false">
      <c r="A2807" s="1" t="n">
        <v>2805</v>
      </c>
      <c r="B2807" s="2" t="n">
        <v>-80.548196793</v>
      </c>
      <c r="C2807" s="2" t="n">
        <v>31.136189818</v>
      </c>
    </row>
    <row r="2808" customFormat="false" ht="15.75" hidden="false" customHeight="false" outlineLevel="0" collapsed="false">
      <c r="A2808" s="1" t="n">
        <v>2806</v>
      </c>
      <c r="B2808" s="2" t="n">
        <v>-80.58023262</v>
      </c>
      <c r="C2808" s="2" t="n">
        <v>31.126294494</v>
      </c>
    </row>
    <row r="2809" customFormat="false" ht="15.75" hidden="false" customHeight="false" outlineLevel="0" collapsed="false">
      <c r="A2809" s="1" t="n">
        <v>2807</v>
      </c>
      <c r="B2809" s="2" t="n">
        <v>-80.601083755</v>
      </c>
      <c r="C2809" s="2" t="n">
        <v>31.118607879</v>
      </c>
    </row>
    <row r="2810" customFormat="false" ht="15.75" hidden="false" customHeight="false" outlineLevel="0" collapsed="false">
      <c r="A2810" s="1" t="n">
        <v>2808</v>
      </c>
      <c r="B2810" s="2" t="n">
        <v>-80.615335464</v>
      </c>
      <c r="C2810" s="2" t="n">
        <v>31.106889129</v>
      </c>
    </row>
    <row r="2811" customFormat="false" ht="15.75" hidden="false" customHeight="false" outlineLevel="0" collapsed="false">
      <c r="A2811" s="1" t="n">
        <v>2809</v>
      </c>
      <c r="B2811" s="2" t="n">
        <v>-80.627748489</v>
      </c>
      <c r="C2811" s="2" t="n">
        <v>31.099360824</v>
      </c>
    </row>
    <row r="2812" customFormat="false" ht="15.75" hidden="false" customHeight="false" outlineLevel="0" collapsed="false">
      <c r="A2812" s="1" t="n">
        <v>2810</v>
      </c>
      <c r="B2812" s="2" t="n">
        <v>-80.630411148</v>
      </c>
      <c r="C2812" s="2" t="n">
        <v>31.097676635</v>
      </c>
    </row>
    <row r="2813" customFormat="false" ht="15.75" hidden="false" customHeight="false" outlineLevel="0" collapsed="false">
      <c r="A2813" s="1" t="n">
        <v>2811</v>
      </c>
      <c r="B2813" s="2" t="n">
        <v>-80.628580093</v>
      </c>
      <c r="C2813" s="2" t="n">
        <v>31.095408797</v>
      </c>
    </row>
    <row r="2814" customFormat="false" ht="15.75" hidden="false" customHeight="false" outlineLevel="0" collapsed="false">
      <c r="A2814" s="1" t="n">
        <v>2812</v>
      </c>
      <c r="B2814" s="2" t="n">
        <v>-80.6177845</v>
      </c>
      <c r="C2814" s="2" t="n">
        <v>31.098128676</v>
      </c>
    </row>
    <row r="2815" customFormat="false" ht="15.75" hidden="false" customHeight="false" outlineLevel="0" collapsed="false">
      <c r="A2815" s="1" t="n">
        <v>2813</v>
      </c>
      <c r="B2815" s="2" t="n">
        <v>-80.615434647</v>
      </c>
      <c r="C2815" s="2" t="n">
        <v>31.092635512</v>
      </c>
    </row>
    <row r="2816" customFormat="false" ht="15.75" hidden="false" customHeight="false" outlineLevel="0" collapsed="false">
      <c r="A2816" s="1" t="n">
        <v>2814</v>
      </c>
      <c r="B2816" s="2" t="n">
        <v>-80.615861893</v>
      </c>
      <c r="C2816" s="2" t="n">
        <v>31.098847747</v>
      </c>
    </row>
    <row r="2817" customFormat="false" ht="15.75" hidden="false" customHeight="false" outlineLevel="0" collapsed="false">
      <c r="A2817" s="1" t="n">
        <v>2815</v>
      </c>
      <c r="B2817" s="2" t="n">
        <v>-80.629465103</v>
      </c>
      <c r="C2817" s="2" t="n">
        <v>31.104531646</v>
      </c>
    </row>
    <row r="2818" customFormat="false" ht="15.75" hidden="false" customHeight="false" outlineLevel="0" collapsed="false">
      <c r="A2818" s="1" t="n">
        <v>2816</v>
      </c>
      <c r="B2818" s="2" t="n">
        <v>-80.659044266</v>
      </c>
      <c r="C2818" s="2" t="n">
        <v>31.113816619</v>
      </c>
    </row>
    <row r="2819" customFormat="false" ht="15.75" hidden="false" customHeight="false" outlineLevel="0" collapsed="false">
      <c r="A2819" s="1" t="n">
        <v>2817</v>
      </c>
      <c r="B2819" s="2" t="n">
        <v>-80.693536758</v>
      </c>
      <c r="C2819" s="2" t="n">
        <v>31.118651748</v>
      </c>
    </row>
    <row r="2820" customFormat="false" ht="15.75" hidden="false" customHeight="false" outlineLevel="0" collapsed="false">
      <c r="A2820" s="1" t="n">
        <v>2818</v>
      </c>
      <c r="B2820" s="2" t="n">
        <v>-80.717164993</v>
      </c>
      <c r="C2820" s="2" t="n">
        <v>31.10829103</v>
      </c>
    </row>
    <row r="2821" customFormat="false" ht="15.75" hidden="false" customHeight="false" outlineLevel="0" collapsed="false">
      <c r="A2821" s="1" t="n">
        <v>2819</v>
      </c>
      <c r="B2821" s="2" t="n">
        <v>-80.728082657</v>
      </c>
      <c r="C2821" s="2" t="n">
        <v>31.105897307</v>
      </c>
    </row>
    <row r="2822" customFormat="false" ht="15.75" hidden="false" customHeight="false" outlineLevel="0" collapsed="false">
      <c r="A2822" s="1" t="n">
        <v>2820</v>
      </c>
      <c r="B2822" s="2" t="n">
        <v>-80.723817825</v>
      </c>
      <c r="C2822" s="2" t="n">
        <v>31.108058333</v>
      </c>
    </row>
    <row r="2823" customFormat="false" ht="15.75" hidden="false" customHeight="false" outlineLevel="0" collapsed="false">
      <c r="A2823" s="1" t="n">
        <v>2821</v>
      </c>
      <c r="B2823" s="2" t="n">
        <v>-80.71985054</v>
      </c>
      <c r="C2823" s="2" t="n">
        <v>31.111741424</v>
      </c>
    </row>
    <row r="2824" customFormat="false" ht="15.75" hidden="false" customHeight="false" outlineLevel="0" collapsed="false">
      <c r="A2824" s="1" t="n">
        <v>2822</v>
      </c>
      <c r="B2824" s="2" t="n">
        <v>-80.735528946</v>
      </c>
      <c r="C2824" s="2" t="n">
        <v>31.13062799</v>
      </c>
    </row>
    <row r="2825" customFormat="false" ht="15.75" hidden="false" customHeight="false" outlineLevel="0" collapsed="false">
      <c r="A2825" s="1" t="n">
        <v>2823</v>
      </c>
      <c r="B2825" s="2" t="n">
        <v>-80.7533741</v>
      </c>
      <c r="C2825" s="2" t="n">
        <v>31.128680587</v>
      </c>
    </row>
    <row r="2826" customFormat="false" ht="15.75" hidden="false" customHeight="false" outlineLevel="0" collapsed="false">
      <c r="A2826" s="1" t="n">
        <v>2824</v>
      </c>
      <c r="B2826" s="2" t="n">
        <v>-80.762117386</v>
      </c>
      <c r="C2826" s="2" t="n">
        <v>31.140902877</v>
      </c>
    </row>
    <row r="2827" customFormat="false" ht="15.75" hidden="false" customHeight="false" outlineLevel="0" collapsed="false">
      <c r="A2827" s="1" t="n">
        <v>2825</v>
      </c>
      <c r="B2827" s="2" t="n">
        <v>-80.74555397</v>
      </c>
      <c r="C2827" s="2" t="n">
        <v>31.133427978</v>
      </c>
    </row>
    <row r="2828" customFormat="false" ht="15.75" hidden="false" customHeight="false" outlineLevel="0" collapsed="false">
      <c r="A2828" s="1" t="n">
        <v>2826</v>
      </c>
      <c r="B2828" s="2" t="n">
        <v>-80.734224319</v>
      </c>
      <c r="C2828" s="2" t="n">
        <v>31.129607558</v>
      </c>
    </row>
    <row r="2829" customFormat="false" ht="15.75" hidden="false" customHeight="false" outlineLevel="0" collapsed="false">
      <c r="A2829" s="1" t="n">
        <v>2827</v>
      </c>
      <c r="B2829" s="2" t="n">
        <v>-80.728441238</v>
      </c>
      <c r="C2829" s="2" t="n">
        <v>31.127797484</v>
      </c>
    </row>
    <row r="2830" customFormat="false" ht="15.75" hidden="false" customHeight="false" outlineLevel="0" collapsed="false">
      <c r="A2830" s="1" t="n">
        <v>2828</v>
      </c>
      <c r="B2830" s="2" t="n">
        <v>-80.728685379</v>
      </c>
      <c r="C2830" s="2" t="n">
        <v>31.132897735</v>
      </c>
    </row>
    <row r="2831" customFormat="false" ht="15.75" hidden="false" customHeight="false" outlineLevel="0" collapsed="false">
      <c r="A2831" s="1" t="n">
        <v>2829</v>
      </c>
      <c r="B2831" s="2" t="n">
        <v>-80.737016678</v>
      </c>
      <c r="C2831" s="2" t="n">
        <v>31.132266402</v>
      </c>
    </row>
    <row r="2832" customFormat="false" ht="15.75" hidden="false" customHeight="false" outlineLevel="0" collapsed="false">
      <c r="A2832" s="1" t="n">
        <v>2830</v>
      </c>
      <c r="B2832" s="2" t="n">
        <v>-80.751436233</v>
      </c>
      <c r="C2832" s="2" t="n">
        <v>31.125165343</v>
      </c>
    </row>
    <row r="2833" customFormat="false" ht="15.75" hidden="false" customHeight="false" outlineLevel="0" collapsed="false">
      <c r="A2833" s="1" t="n">
        <v>2831</v>
      </c>
      <c r="B2833" s="2" t="n">
        <v>-80.764932632</v>
      </c>
      <c r="C2833" s="2" t="n">
        <v>31.114076018</v>
      </c>
    </row>
    <row r="2834" customFormat="false" ht="15.75" hidden="false" customHeight="false" outlineLevel="0" collapsed="false">
      <c r="A2834" s="1" t="n">
        <v>2832</v>
      </c>
      <c r="B2834" s="2" t="n">
        <v>-80.776063919</v>
      </c>
      <c r="C2834" s="2" t="n">
        <v>31.119910598</v>
      </c>
    </row>
    <row r="2835" customFormat="false" ht="15.75" hidden="false" customHeight="false" outlineLevel="0" collapsed="false">
      <c r="A2835" s="1" t="n">
        <v>2833</v>
      </c>
      <c r="B2835" s="2" t="n">
        <v>-80.774484634</v>
      </c>
      <c r="C2835" s="2" t="n">
        <v>31.128423095</v>
      </c>
    </row>
    <row r="2836" customFormat="false" ht="15.75" hidden="false" customHeight="false" outlineLevel="0" collapsed="false">
      <c r="A2836" s="1" t="n">
        <v>2834</v>
      </c>
      <c r="B2836" s="2" t="n">
        <v>-80.77479744</v>
      </c>
      <c r="C2836" s="2" t="n">
        <v>31.128072143</v>
      </c>
    </row>
    <row r="2837" customFormat="false" ht="15.75" hidden="false" customHeight="false" outlineLevel="0" collapsed="false">
      <c r="A2837" s="1" t="n">
        <v>2835</v>
      </c>
      <c r="B2837" s="2" t="n">
        <v>-80.779100418</v>
      </c>
      <c r="C2837" s="2" t="n">
        <v>31.122557998</v>
      </c>
    </row>
    <row r="2838" customFormat="false" ht="15.75" hidden="false" customHeight="false" outlineLevel="0" collapsed="false">
      <c r="A2838" s="1" t="n">
        <v>2836</v>
      </c>
      <c r="B2838" s="2" t="n">
        <v>-80.777109146</v>
      </c>
      <c r="C2838" s="2" t="n">
        <v>31.119202971</v>
      </c>
    </row>
    <row r="2839" customFormat="false" ht="15.75" hidden="false" customHeight="false" outlineLevel="0" collapsed="false">
      <c r="A2839" s="1" t="n">
        <v>2837</v>
      </c>
      <c r="B2839" s="2" t="n">
        <v>-80.779596329</v>
      </c>
      <c r="C2839" s="2" t="n">
        <v>31.122737288</v>
      </c>
    </row>
    <row r="2840" customFormat="false" ht="15.75" hidden="false" customHeight="false" outlineLevel="0" collapsed="false">
      <c r="A2840" s="1" t="n">
        <v>2838</v>
      </c>
      <c r="B2840" s="2" t="n">
        <v>-80.783533096</v>
      </c>
      <c r="C2840" s="2" t="n">
        <v>31.122670531</v>
      </c>
    </row>
    <row r="2841" customFormat="false" ht="15.75" hidden="false" customHeight="false" outlineLevel="0" collapsed="false">
      <c r="A2841" s="1" t="n">
        <v>2839</v>
      </c>
      <c r="B2841" s="2" t="n">
        <v>-80.791093826</v>
      </c>
      <c r="C2841" s="2" t="n">
        <v>31.122561812</v>
      </c>
    </row>
    <row r="2842" customFormat="false" ht="15.75" hidden="false" customHeight="false" outlineLevel="0" collapsed="false">
      <c r="A2842" s="1" t="n">
        <v>2840</v>
      </c>
      <c r="B2842" s="2" t="n">
        <v>-80.787370682</v>
      </c>
      <c r="C2842" s="2" t="n">
        <v>31.124694228</v>
      </c>
    </row>
    <row r="2843" customFormat="false" ht="15.75" hidden="false" customHeight="false" outlineLevel="0" collapsed="false">
      <c r="A2843" s="1" t="n">
        <v>2841</v>
      </c>
      <c r="B2843" s="2" t="n">
        <v>-80.79973793</v>
      </c>
      <c r="C2843" s="2" t="n">
        <v>31.122960448</v>
      </c>
    </row>
    <row r="2844" customFormat="false" ht="15.75" hidden="false" customHeight="false" outlineLevel="0" collapsed="false">
      <c r="A2844" s="1" t="n">
        <v>2842</v>
      </c>
      <c r="B2844" s="2" t="n">
        <v>-80.820199966</v>
      </c>
      <c r="C2844" s="2" t="n">
        <v>31.114674926</v>
      </c>
    </row>
    <row r="2845" customFormat="false" ht="15.75" hidden="false" customHeight="false" outlineLevel="0" collapsed="false">
      <c r="A2845" s="1" t="n">
        <v>2843</v>
      </c>
      <c r="B2845" s="2" t="n">
        <v>-80.83339119</v>
      </c>
      <c r="C2845" s="2" t="n">
        <v>31.115323424</v>
      </c>
    </row>
    <row r="2846" customFormat="false" ht="15.75" hidden="false" customHeight="false" outlineLevel="0" collapsed="false">
      <c r="A2846" s="1" t="n">
        <v>2844</v>
      </c>
      <c r="B2846" s="2" t="n">
        <v>-80.829965591</v>
      </c>
      <c r="C2846" s="2" t="n">
        <v>31.106711745</v>
      </c>
    </row>
    <row r="2847" customFormat="false" ht="15.75" hidden="false" customHeight="false" outlineLevel="0" collapsed="false">
      <c r="A2847" s="1" t="n">
        <v>2845</v>
      </c>
      <c r="B2847" s="2" t="n">
        <v>-80.817598343</v>
      </c>
      <c r="C2847" s="2" t="n">
        <v>31.10283792</v>
      </c>
    </row>
    <row r="2848" customFormat="false" ht="15.75" hidden="false" customHeight="false" outlineLevel="0" collapsed="false">
      <c r="A2848" s="1" t="n">
        <v>2846</v>
      </c>
      <c r="B2848" s="2" t="n">
        <v>-80.806390762</v>
      </c>
      <c r="C2848" s="2" t="n">
        <v>31.086514831</v>
      </c>
    </row>
    <row r="2849" customFormat="false" ht="15.75" hidden="false" customHeight="false" outlineLevel="0" collapsed="false">
      <c r="A2849" s="1" t="n">
        <v>2847</v>
      </c>
      <c r="B2849" s="2" t="n">
        <v>-80.814371109</v>
      </c>
      <c r="C2849" s="2" t="n">
        <v>31.096257567</v>
      </c>
    </row>
    <row r="2850" customFormat="false" ht="15.75" hidden="false" customHeight="false" outlineLevel="0" collapsed="false">
      <c r="A2850" s="1" t="n">
        <v>2848</v>
      </c>
      <c r="B2850" s="2" t="n">
        <v>-80.837335587</v>
      </c>
      <c r="C2850" s="2" t="n">
        <v>31.094813704</v>
      </c>
    </row>
    <row r="2851" customFormat="false" ht="15.75" hidden="false" customHeight="false" outlineLevel="0" collapsed="false">
      <c r="A2851" s="1" t="n">
        <v>2849</v>
      </c>
      <c r="B2851" s="2" t="n">
        <v>-80.848611832</v>
      </c>
      <c r="C2851" s="2" t="n">
        <v>31.091693282</v>
      </c>
    </row>
    <row r="2852" customFormat="false" ht="15.75" hidden="false" customHeight="false" outlineLevel="0" collapsed="false">
      <c r="A2852" s="1" t="n">
        <v>2850</v>
      </c>
      <c r="B2852" s="2" t="n">
        <v>-80.851068497</v>
      </c>
      <c r="C2852" s="2" t="n">
        <v>31.085404754</v>
      </c>
    </row>
    <row r="2853" customFormat="false" ht="15.75" hidden="false" customHeight="false" outlineLevel="0" collapsed="false">
      <c r="A2853" s="1" t="n">
        <v>2851</v>
      </c>
      <c r="B2853" s="2" t="n">
        <v>-80.850152969</v>
      </c>
      <c r="C2853" s="2" t="n">
        <v>31.085370421</v>
      </c>
    </row>
    <row r="2854" customFormat="false" ht="15.75" hidden="false" customHeight="false" outlineLevel="0" collapsed="false">
      <c r="A2854" s="1" t="n">
        <v>2852</v>
      </c>
      <c r="B2854" s="2" t="n">
        <v>-80.862321854</v>
      </c>
      <c r="C2854" s="2" t="n">
        <v>31.086385131</v>
      </c>
    </row>
    <row r="2855" customFormat="false" ht="15.75" hidden="false" customHeight="false" outlineLevel="0" collapsed="false">
      <c r="A2855" s="1" t="n">
        <v>2853</v>
      </c>
      <c r="B2855" s="2" t="n">
        <v>-80.883859634</v>
      </c>
      <c r="C2855" s="2" t="n">
        <v>31.080596328</v>
      </c>
    </row>
    <row r="2856" customFormat="false" ht="15.75" hidden="false" customHeight="false" outlineLevel="0" collapsed="false">
      <c r="A2856" s="1" t="n">
        <v>2854</v>
      </c>
      <c r="B2856" s="2" t="n">
        <v>-80.896921158</v>
      </c>
      <c r="C2856" s="2" t="n">
        <v>31.082999587</v>
      </c>
    </row>
    <row r="2857" customFormat="false" ht="15.75" hidden="false" customHeight="false" outlineLevel="0" collapsed="false">
      <c r="A2857" s="1" t="n">
        <v>2855</v>
      </c>
      <c r="B2857" s="2" t="n">
        <v>-80.877893448</v>
      </c>
      <c r="C2857" s="2" t="n">
        <v>31.091489196</v>
      </c>
    </row>
    <row r="2858" customFormat="false" ht="15.75" hidden="false" customHeight="false" outlineLevel="0" collapsed="false">
      <c r="A2858" s="1" t="n">
        <v>2856</v>
      </c>
      <c r="B2858" s="2" t="n">
        <v>-80.854982376</v>
      </c>
      <c r="C2858" s="2" t="n">
        <v>31.094443679</v>
      </c>
    </row>
    <row r="2859" customFormat="false" ht="15.75" hidden="false" customHeight="false" outlineLevel="0" collapsed="false">
      <c r="A2859" s="1" t="n">
        <v>2857</v>
      </c>
      <c r="B2859" s="2" t="n">
        <v>-80.842378616</v>
      </c>
      <c r="C2859" s="2" t="n">
        <v>31.083949447</v>
      </c>
    </row>
    <row r="2860" customFormat="false" ht="15.75" hidden="false" customHeight="false" outlineLevel="0" collapsed="false">
      <c r="A2860" s="1" t="n">
        <v>2858</v>
      </c>
      <c r="B2860" s="2" t="n">
        <v>-80.85354805</v>
      </c>
      <c r="C2860" s="2" t="n">
        <v>31.082511306</v>
      </c>
    </row>
    <row r="2861" customFormat="false" ht="15.75" hidden="false" customHeight="false" outlineLevel="0" collapsed="false">
      <c r="A2861" s="1" t="n">
        <v>2859</v>
      </c>
      <c r="B2861" s="2" t="n">
        <v>-80.861948013</v>
      </c>
      <c r="C2861" s="2" t="n">
        <v>31.086356521</v>
      </c>
    </row>
    <row r="2862" customFormat="false" ht="15.75" hidden="false" customHeight="false" outlineLevel="0" collapsed="false">
      <c r="A2862" s="1" t="n">
        <v>2860</v>
      </c>
      <c r="B2862" s="2" t="n">
        <v>-80.869592667</v>
      </c>
      <c r="C2862" s="2" t="n">
        <v>31.088519454</v>
      </c>
    </row>
    <row r="2863" customFormat="false" ht="15.75" hidden="false" customHeight="false" outlineLevel="0" collapsed="false">
      <c r="A2863" s="1" t="n">
        <v>2861</v>
      </c>
      <c r="B2863" s="2" t="n">
        <v>-80.867204666</v>
      </c>
      <c r="C2863" s="2" t="n">
        <v>31.084781051</v>
      </c>
    </row>
    <row r="2864" customFormat="false" ht="15.75" hidden="false" customHeight="false" outlineLevel="0" collapsed="false">
      <c r="A2864" s="1" t="n">
        <v>2862</v>
      </c>
      <c r="B2864" s="2" t="n">
        <v>-80.859888077</v>
      </c>
      <c r="C2864" s="2" t="n">
        <v>31.077412963</v>
      </c>
    </row>
    <row r="2865" customFormat="false" ht="15.75" hidden="false" customHeight="false" outlineLevel="0" collapsed="false">
      <c r="A2865" s="1" t="n">
        <v>2863</v>
      </c>
      <c r="B2865" s="2" t="n">
        <v>-80.851976395</v>
      </c>
      <c r="C2865" s="2" t="n">
        <v>31.078135848</v>
      </c>
    </row>
    <row r="2866" customFormat="false" ht="15.75" hidden="false" customHeight="false" outlineLevel="0" collapsed="false">
      <c r="A2866" s="1" t="n">
        <v>2864</v>
      </c>
      <c r="B2866" s="2" t="n">
        <v>-80.860361099</v>
      </c>
      <c r="C2866" s="2" t="n">
        <v>31.088412642</v>
      </c>
    </row>
    <row r="2867" customFormat="false" ht="15.75" hidden="false" customHeight="false" outlineLevel="0" collapsed="false">
      <c r="A2867" s="1" t="n">
        <v>2865</v>
      </c>
      <c r="B2867" s="2" t="n">
        <v>-80.871217728</v>
      </c>
      <c r="C2867" s="2" t="n">
        <v>31.08734262</v>
      </c>
    </row>
    <row r="2868" customFormat="false" ht="15.75" hidden="false" customHeight="false" outlineLevel="0" collapsed="false">
      <c r="A2868" s="1" t="n">
        <v>2866</v>
      </c>
      <c r="B2868" s="2" t="n">
        <v>-80.87207222</v>
      </c>
      <c r="C2868" s="2" t="n">
        <v>31.096005797</v>
      </c>
    </row>
    <row r="2869" customFormat="false" ht="15.75" hidden="false" customHeight="false" outlineLevel="0" collapsed="false">
      <c r="A2869" s="1" t="n">
        <v>2867</v>
      </c>
      <c r="B2869" s="2" t="n">
        <v>-80.854700088</v>
      </c>
      <c r="C2869" s="2" t="n">
        <v>31.106994033</v>
      </c>
    </row>
    <row r="2870" customFormat="false" ht="15.75" hidden="false" customHeight="false" outlineLevel="0" collapsed="false">
      <c r="A2870" s="1" t="n">
        <v>2868</v>
      </c>
      <c r="B2870" s="2" t="n">
        <v>-80.853235245</v>
      </c>
      <c r="C2870" s="2" t="n">
        <v>31.105632186</v>
      </c>
    </row>
    <row r="2871" customFormat="false" ht="15.75" hidden="false" customHeight="false" outlineLevel="0" collapsed="false">
      <c r="A2871" s="1" t="n">
        <v>2869</v>
      </c>
      <c r="B2871" s="2" t="n">
        <v>-80.860010147</v>
      </c>
      <c r="C2871" s="2" t="n">
        <v>31.094888091</v>
      </c>
    </row>
    <row r="2872" customFormat="false" ht="15.75" hidden="false" customHeight="false" outlineLevel="0" collapsed="false">
      <c r="A2872" s="1" t="n">
        <v>2870</v>
      </c>
      <c r="B2872" s="2" t="n">
        <v>-80.876993179</v>
      </c>
      <c r="C2872" s="2" t="n">
        <v>31.089496016</v>
      </c>
    </row>
    <row r="2873" customFormat="false" ht="15.75" hidden="false" customHeight="false" outlineLevel="0" collapsed="false">
      <c r="A2873" s="1" t="n">
        <v>2871</v>
      </c>
      <c r="B2873" s="2" t="n">
        <v>-80.880601883</v>
      </c>
      <c r="C2873" s="2" t="n">
        <v>31.091534972</v>
      </c>
    </row>
    <row r="2874" customFormat="false" ht="15.75" hidden="false" customHeight="false" outlineLevel="0" collapsed="false">
      <c r="A2874" s="1" t="n">
        <v>2872</v>
      </c>
      <c r="B2874" s="2" t="n">
        <v>-80.888498306</v>
      </c>
      <c r="C2874" s="2" t="n">
        <v>31.105426192</v>
      </c>
    </row>
    <row r="2875" customFormat="false" ht="15.75" hidden="false" customHeight="false" outlineLevel="0" collapsed="false">
      <c r="A2875" s="1" t="n">
        <v>2873</v>
      </c>
      <c r="B2875" s="2" t="n">
        <v>-80.886766434</v>
      </c>
      <c r="C2875" s="2" t="n">
        <v>31.110410094</v>
      </c>
    </row>
    <row r="2876" customFormat="false" ht="15.75" hidden="false" customHeight="false" outlineLevel="0" collapsed="false">
      <c r="A2876" s="1" t="n">
        <v>2874</v>
      </c>
      <c r="B2876" s="2" t="n">
        <v>-80.877763748</v>
      </c>
      <c r="C2876" s="2" t="n">
        <v>31.104985595</v>
      </c>
    </row>
    <row r="2877" customFormat="false" ht="15.75" hidden="false" customHeight="false" outlineLevel="0" collapsed="false">
      <c r="A2877" s="1" t="n">
        <v>2875</v>
      </c>
      <c r="B2877" s="2" t="n">
        <v>-80.87156105</v>
      </c>
      <c r="C2877" s="2" t="n">
        <v>31.097791076</v>
      </c>
    </row>
    <row r="2878" customFormat="false" ht="15.75" hidden="false" customHeight="false" outlineLevel="0" collapsed="false">
      <c r="A2878" s="1" t="n">
        <v>2876</v>
      </c>
      <c r="B2878" s="2" t="n">
        <v>-80.865678787</v>
      </c>
      <c r="C2878" s="2" t="n">
        <v>31.096206069</v>
      </c>
    </row>
    <row r="2879" customFormat="false" ht="15.75" hidden="false" customHeight="false" outlineLevel="0" collapsed="false">
      <c r="A2879" s="1" t="n">
        <v>2877</v>
      </c>
      <c r="B2879" s="2" t="n">
        <v>-80.869485855</v>
      </c>
      <c r="C2879" s="2" t="n">
        <v>31.096063018</v>
      </c>
    </row>
    <row r="2880" customFormat="false" ht="15.75" hidden="false" customHeight="false" outlineLevel="0" collapsed="false">
      <c r="A2880" s="1" t="n">
        <v>2878</v>
      </c>
      <c r="B2880" s="2" t="n">
        <v>-80.868257523</v>
      </c>
      <c r="C2880" s="2" t="n">
        <v>31.085055709</v>
      </c>
    </row>
    <row r="2881" customFormat="false" ht="15.75" hidden="false" customHeight="false" outlineLevel="0" collapsed="false">
      <c r="A2881" s="1" t="n">
        <v>2879</v>
      </c>
      <c r="B2881" s="2" t="n">
        <v>-80.877183914</v>
      </c>
      <c r="C2881" s="2" t="n">
        <v>31.08472383</v>
      </c>
    </row>
    <row r="2882" customFormat="false" ht="15.75" hidden="false" customHeight="false" outlineLevel="0" collapsed="false">
      <c r="A2882" s="1" t="n">
        <v>2880</v>
      </c>
      <c r="B2882" s="2" t="n">
        <v>-80.873605728</v>
      </c>
      <c r="C2882" s="2" t="n">
        <v>31.069688201</v>
      </c>
    </row>
    <row r="2883" customFormat="false" ht="15.75" hidden="false" customHeight="false" outlineLevel="0" collapsed="false">
      <c r="A2883" s="1" t="n">
        <v>2881</v>
      </c>
      <c r="B2883" s="2" t="n">
        <v>-80.870286941</v>
      </c>
      <c r="C2883" s="2" t="n">
        <v>31.067733169</v>
      </c>
    </row>
    <row r="2884" customFormat="false" ht="15.75" hidden="false" customHeight="false" outlineLevel="0" collapsed="false">
      <c r="A2884" s="1" t="n">
        <v>2882</v>
      </c>
      <c r="B2884" s="2" t="n">
        <v>-80.864854813</v>
      </c>
      <c r="C2884" s="2" t="n">
        <v>31.067569137</v>
      </c>
    </row>
    <row r="2885" customFormat="false" ht="15.75" hidden="false" customHeight="false" outlineLevel="0" collapsed="false">
      <c r="A2885" s="1" t="n">
        <v>2883</v>
      </c>
      <c r="B2885" s="2" t="n">
        <v>-80.867776871</v>
      </c>
      <c r="C2885" s="2" t="n">
        <v>31.07817781</v>
      </c>
    </row>
    <row r="2886" customFormat="false" ht="15.75" hidden="false" customHeight="false" outlineLevel="0" collapsed="false">
      <c r="A2886" s="1" t="n">
        <v>2884</v>
      </c>
      <c r="B2886" s="2" t="n">
        <v>-80.87697792</v>
      </c>
      <c r="C2886" s="2" t="n">
        <v>31.078334212</v>
      </c>
    </row>
    <row r="2887" customFormat="false" ht="15.75" hidden="false" customHeight="false" outlineLevel="0" collapsed="false">
      <c r="A2887" s="1" t="n">
        <v>2885</v>
      </c>
      <c r="B2887" s="2" t="n">
        <v>-80.891557693</v>
      </c>
      <c r="C2887" s="2" t="n">
        <v>31.083655715</v>
      </c>
    </row>
    <row r="2888" customFormat="false" ht="15.75" hidden="false" customHeight="false" outlineLevel="0" collapsed="false">
      <c r="A2888" s="1" t="n">
        <v>2886</v>
      </c>
      <c r="B2888" s="2" t="n">
        <v>-80.900667191</v>
      </c>
      <c r="C2888" s="2" t="n">
        <v>31.09486711</v>
      </c>
    </row>
    <row r="2889" customFormat="false" ht="15.75" hidden="false" customHeight="false" outlineLevel="0" collapsed="false">
      <c r="A2889" s="1" t="n">
        <v>2887</v>
      </c>
      <c r="B2889" s="2" t="n">
        <v>-80.91100502</v>
      </c>
      <c r="C2889" s="2" t="n">
        <v>31.118834853</v>
      </c>
    </row>
    <row r="2890" customFormat="false" ht="15.75" hidden="false" customHeight="false" outlineLevel="0" collapsed="false">
      <c r="A2890" s="1" t="n">
        <v>2888</v>
      </c>
      <c r="B2890" s="2" t="n">
        <v>-80.910142899</v>
      </c>
      <c r="C2890" s="2" t="n">
        <v>31.137217879</v>
      </c>
    </row>
    <row r="2891" customFormat="false" ht="15.75" hidden="false" customHeight="false" outlineLevel="0" collapsed="false">
      <c r="A2891" s="1" t="n">
        <v>2889</v>
      </c>
      <c r="B2891" s="2" t="n">
        <v>-80.904520035</v>
      </c>
      <c r="C2891" s="2" t="n">
        <v>31.152959228</v>
      </c>
    </row>
    <row r="2892" customFormat="false" ht="15.75" hidden="false" customHeight="false" outlineLevel="0" collapsed="false">
      <c r="A2892" s="1" t="n">
        <v>2890</v>
      </c>
      <c r="B2892" s="2" t="n">
        <v>-80.911561966</v>
      </c>
      <c r="C2892" s="2" t="n">
        <v>31.156081557</v>
      </c>
    </row>
    <row r="2893" customFormat="false" ht="15.75" hidden="false" customHeight="false" outlineLevel="0" collapsed="false">
      <c r="A2893" s="1" t="n">
        <v>2891</v>
      </c>
      <c r="B2893" s="2" t="n">
        <v>-80.916017532</v>
      </c>
      <c r="C2893" s="2" t="n">
        <v>31.159818053</v>
      </c>
    </row>
    <row r="2894" customFormat="false" ht="15.75" hidden="false" customHeight="false" outlineLevel="0" collapsed="false">
      <c r="A2894" s="1" t="n">
        <v>2892</v>
      </c>
      <c r="B2894" s="2" t="n">
        <v>-80.906587601</v>
      </c>
      <c r="C2894" s="2" t="n">
        <v>31.189208388</v>
      </c>
    </row>
    <row r="2895" customFormat="false" ht="15.75" hidden="false" customHeight="false" outlineLevel="0" collapsed="false">
      <c r="A2895" s="1" t="n">
        <v>2893</v>
      </c>
      <c r="B2895" s="2" t="n">
        <v>-80.911165237</v>
      </c>
      <c r="C2895" s="2" t="n">
        <v>31.243508697</v>
      </c>
    </row>
    <row r="2896" customFormat="false" ht="15.75" hidden="false" customHeight="false" outlineLevel="0" collapsed="false">
      <c r="A2896" s="1" t="n">
        <v>2894</v>
      </c>
      <c r="B2896" s="2" t="n">
        <v>-80.910448074</v>
      </c>
      <c r="C2896" s="2" t="n">
        <v>31.270852447</v>
      </c>
    </row>
    <row r="2897" customFormat="false" ht="15.75" hidden="false" customHeight="false" outlineLevel="0" collapsed="false">
      <c r="A2897" s="1" t="n">
        <v>2895</v>
      </c>
      <c r="B2897" s="2" t="n">
        <v>-80.895540237</v>
      </c>
      <c r="C2897" s="2" t="n">
        <v>31.295426726</v>
      </c>
    </row>
    <row r="2898" customFormat="false" ht="15.75" hidden="false" customHeight="false" outlineLevel="0" collapsed="false">
      <c r="A2898" s="1" t="n">
        <v>2896</v>
      </c>
      <c r="B2898" s="2" t="n">
        <v>-80.896165848</v>
      </c>
      <c r="C2898" s="2" t="n">
        <v>31.271567702</v>
      </c>
    </row>
    <row r="2899" customFormat="false" ht="15.75" hidden="false" customHeight="false" outlineLevel="0" collapsed="false">
      <c r="A2899" s="1" t="n">
        <v>2897</v>
      </c>
      <c r="B2899" s="2" t="n">
        <v>-80.898691177</v>
      </c>
      <c r="C2899" s="2" t="n">
        <v>31.277844787</v>
      </c>
    </row>
    <row r="2900" customFormat="false" ht="15.75" hidden="false" customHeight="false" outlineLevel="0" collapsed="false">
      <c r="A2900" s="1" t="n">
        <v>2898</v>
      </c>
      <c r="B2900" s="2" t="n">
        <v>-80.920068741</v>
      </c>
      <c r="C2900" s="2" t="n">
        <v>31.253695846</v>
      </c>
    </row>
    <row r="2901" customFormat="false" ht="15.75" hidden="false" customHeight="false" outlineLevel="0" collapsed="false">
      <c r="A2901" s="1" t="n">
        <v>2899</v>
      </c>
      <c r="B2901" s="2" t="n">
        <v>-80.929979324</v>
      </c>
      <c r="C2901" s="2" t="n">
        <v>31.257487655</v>
      </c>
    </row>
    <row r="2902" customFormat="false" ht="15.75" hidden="false" customHeight="false" outlineLevel="0" collapsed="false">
      <c r="A2902" s="1" t="n">
        <v>2900</v>
      </c>
      <c r="B2902" s="2" t="n">
        <v>-80.922876358</v>
      </c>
      <c r="C2902" s="2" t="n">
        <v>31.240071654</v>
      </c>
    </row>
    <row r="2903" customFormat="false" ht="15.75" hidden="false" customHeight="false" outlineLevel="0" collapsed="false">
      <c r="A2903" s="1" t="n">
        <v>2901</v>
      </c>
      <c r="B2903" s="2" t="n">
        <v>-80.908807754</v>
      </c>
      <c r="C2903" s="2" t="n">
        <v>31.24390161</v>
      </c>
    </row>
    <row r="2904" customFormat="false" ht="15.75" hidden="false" customHeight="false" outlineLevel="0" collapsed="false">
      <c r="A2904" s="1" t="n">
        <v>2902</v>
      </c>
      <c r="B2904" s="2" t="n">
        <v>-80.90912056</v>
      </c>
      <c r="C2904" s="2" t="n">
        <v>31.260697722</v>
      </c>
    </row>
    <row r="2905" customFormat="false" ht="15.75" hidden="false" customHeight="false" outlineLevel="0" collapsed="false">
      <c r="A2905" s="1" t="n">
        <v>2903</v>
      </c>
      <c r="B2905" s="2" t="n">
        <v>-80.932466507</v>
      </c>
      <c r="C2905" s="2" t="n">
        <v>31.263482451</v>
      </c>
    </row>
    <row r="2906" customFormat="false" ht="15.75" hidden="false" customHeight="false" outlineLevel="0" collapsed="false">
      <c r="A2906" s="1" t="n">
        <v>2904</v>
      </c>
      <c r="B2906" s="2" t="n">
        <v>-80.960924149</v>
      </c>
      <c r="C2906" s="2" t="n">
        <v>31.261805892</v>
      </c>
    </row>
    <row r="2907" customFormat="false" ht="15.75" hidden="false" customHeight="false" outlineLevel="0" collapsed="false">
      <c r="A2907" s="1" t="n">
        <v>2905</v>
      </c>
      <c r="B2907" s="2" t="n">
        <v>-80.971124649</v>
      </c>
      <c r="C2907" s="2" t="n">
        <v>31.243552566</v>
      </c>
    </row>
    <row r="2908" customFormat="false" ht="15.75" hidden="false" customHeight="false" outlineLevel="0" collapsed="false">
      <c r="A2908" s="1" t="n">
        <v>2906</v>
      </c>
      <c r="B2908" s="2" t="n">
        <v>-80.961366653</v>
      </c>
      <c r="C2908" s="2" t="n">
        <v>31.232873321</v>
      </c>
    </row>
    <row r="2909" customFormat="false" ht="15.75" hidden="false" customHeight="false" outlineLevel="0" collapsed="false">
      <c r="A2909" s="1" t="n">
        <v>2907</v>
      </c>
      <c r="B2909" s="2" t="n">
        <v>-80.946306229</v>
      </c>
      <c r="C2909" s="2" t="n">
        <v>31.21624887</v>
      </c>
    </row>
    <row r="2910" customFormat="false" ht="15.75" hidden="false" customHeight="false" outlineLevel="0" collapsed="false">
      <c r="A2910" s="1" t="n">
        <v>2908</v>
      </c>
      <c r="B2910" s="2" t="n">
        <v>-80.959375381</v>
      </c>
      <c r="C2910" s="2" t="n">
        <v>31.221793532</v>
      </c>
    </row>
    <row r="2911" customFormat="false" ht="15.75" hidden="false" customHeight="false" outlineLevel="0" collapsed="false">
      <c r="A2911" s="1" t="n">
        <v>2909</v>
      </c>
      <c r="B2911" s="2" t="n">
        <v>-80.961565018</v>
      </c>
      <c r="C2911" s="2" t="n">
        <v>31.231625915</v>
      </c>
    </row>
    <row r="2912" customFormat="false" ht="15.75" hidden="false" customHeight="false" outlineLevel="0" collapsed="false">
      <c r="A2912" s="1" t="n">
        <v>2910</v>
      </c>
      <c r="B2912" s="2" t="n">
        <v>-80.959756851</v>
      </c>
      <c r="C2912" s="2" t="n">
        <v>31.24383676</v>
      </c>
    </row>
    <row r="2913" customFormat="false" ht="15.75" hidden="false" customHeight="false" outlineLevel="0" collapsed="false">
      <c r="A2913" s="1" t="n">
        <v>2911</v>
      </c>
      <c r="B2913" s="2" t="n">
        <v>-80.964929581</v>
      </c>
      <c r="C2913" s="2" t="n">
        <v>31.24006021</v>
      </c>
    </row>
    <row r="2914" customFormat="false" ht="15.75" hidden="false" customHeight="false" outlineLevel="0" collapsed="false">
      <c r="A2914" s="1" t="n">
        <v>2912</v>
      </c>
      <c r="B2914" s="2" t="n">
        <v>-80.955682754</v>
      </c>
      <c r="C2914" s="2" t="n">
        <v>31.227164626</v>
      </c>
    </row>
    <row r="2915" customFormat="false" ht="15.75" hidden="false" customHeight="false" outlineLevel="0" collapsed="false">
      <c r="A2915" s="1" t="n">
        <v>2913</v>
      </c>
      <c r="B2915" s="2" t="n">
        <v>-80.934152603</v>
      </c>
      <c r="C2915" s="2" t="n">
        <v>31.230059981</v>
      </c>
    </row>
    <row r="2916" customFormat="false" ht="15.75" hidden="false" customHeight="false" outlineLevel="0" collapsed="false">
      <c r="A2916" s="1" t="n">
        <v>2914</v>
      </c>
      <c r="B2916" s="2" t="n">
        <v>-80.92007637</v>
      </c>
      <c r="C2916" s="2" t="n">
        <v>31.202447295</v>
      </c>
    </row>
    <row r="2917" customFormat="false" ht="15.75" hidden="false" customHeight="false" outlineLevel="0" collapsed="false">
      <c r="A2917" s="1" t="n">
        <v>2915</v>
      </c>
      <c r="B2917" s="2" t="n">
        <v>-80.933656692</v>
      </c>
      <c r="C2917" s="2" t="n">
        <v>31.194615722</v>
      </c>
    </row>
    <row r="2918" customFormat="false" ht="15.75" hidden="false" customHeight="false" outlineLevel="0" collapsed="false">
      <c r="A2918" s="1" t="n">
        <v>2916</v>
      </c>
      <c r="B2918" s="2" t="n">
        <v>-80.94477272</v>
      </c>
      <c r="C2918" s="2" t="n">
        <v>31.199834228</v>
      </c>
    </row>
    <row r="2919" customFormat="false" ht="15.75" hidden="false" customHeight="false" outlineLevel="0" collapsed="false">
      <c r="A2919" s="1" t="n">
        <v>2917</v>
      </c>
      <c r="B2919" s="2" t="n">
        <v>-80.959581375</v>
      </c>
      <c r="C2919" s="2" t="n">
        <v>31.210706115</v>
      </c>
    </row>
    <row r="2920" customFormat="false" ht="15.75" hidden="false" customHeight="false" outlineLevel="0" collapsed="false">
      <c r="A2920" s="1" t="n">
        <v>2918</v>
      </c>
      <c r="B2920" s="2" t="n">
        <v>-80.97110939</v>
      </c>
      <c r="C2920" s="2" t="n">
        <v>31.211346984</v>
      </c>
    </row>
    <row r="2921" customFormat="false" ht="15.75" hidden="false" customHeight="false" outlineLevel="0" collapsed="false">
      <c r="A2921" s="1" t="n">
        <v>2919</v>
      </c>
      <c r="B2921" s="2" t="n">
        <v>-80.984621048</v>
      </c>
      <c r="C2921" s="2" t="n">
        <v>31.207013488</v>
      </c>
    </row>
    <row r="2922" customFormat="false" ht="15.75" hidden="false" customHeight="false" outlineLevel="0" collapsed="false">
      <c r="A2922" s="1" t="n">
        <v>2920</v>
      </c>
      <c r="B2922" s="2" t="n">
        <v>-80.998231888</v>
      </c>
      <c r="C2922" s="2" t="n">
        <v>31.195952773</v>
      </c>
    </row>
    <row r="2923" customFormat="false" ht="15.75" hidden="false" customHeight="false" outlineLevel="0" collapsed="false">
      <c r="A2923" s="1" t="n">
        <v>2921</v>
      </c>
      <c r="B2923" s="2" t="n">
        <v>-81.005853653</v>
      </c>
      <c r="C2923" s="2" t="n">
        <v>31.185988784</v>
      </c>
    </row>
    <row r="2924" customFormat="false" ht="15.75" hidden="false" customHeight="false" outlineLevel="0" collapsed="false">
      <c r="A2924" s="1" t="n">
        <v>2922</v>
      </c>
      <c r="B2924" s="2" t="n">
        <v>-80.995729446</v>
      </c>
      <c r="C2924" s="2" t="n">
        <v>31.172761321</v>
      </c>
    </row>
    <row r="2925" customFormat="false" ht="15.75" hidden="false" customHeight="false" outlineLevel="0" collapsed="false">
      <c r="A2925" s="1" t="n">
        <v>2923</v>
      </c>
      <c r="B2925" s="2" t="n">
        <v>-80.987176895</v>
      </c>
      <c r="C2925" s="2" t="n">
        <v>31.183808684</v>
      </c>
    </row>
    <row r="2926" customFormat="false" ht="15.75" hidden="false" customHeight="false" outlineLevel="0" collapsed="false">
      <c r="A2926" s="1" t="n">
        <v>2924</v>
      </c>
      <c r="B2926" s="2" t="n">
        <v>-80.987710953</v>
      </c>
      <c r="C2926" s="2" t="n">
        <v>31.19020021</v>
      </c>
    </row>
    <row r="2927" customFormat="false" ht="15.75" hidden="false" customHeight="false" outlineLevel="0" collapsed="false">
      <c r="A2927" s="1" t="n">
        <v>2925</v>
      </c>
      <c r="B2927" s="2" t="n">
        <v>-81.008363724</v>
      </c>
      <c r="C2927" s="2" t="n">
        <v>31.189647078</v>
      </c>
    </row>
    <row r="2928" customFormat="false" ht="15.75" hidden="false" customHeight="false" outlineLevel="0" collapsed="false">
      <c r="A2928" s="1" t="n">
        <v>2926</v>
      </c>
      <c r="B2928" s="2" t="n">
        <v>-81.002397537</v>
      </c>
      <c r="C2928" s="2" t="n">
        <v>31.19130075</v>
      </c>
    </row>
    <row r="2929" customFormat="false" ht="15.75" hidden="false" customHeight="false" outlineLevel="0" collapsed="false">
      <c r="A2929" s="1" t="n">
        <v>2927</v>
      </c>
      <c r="B2929" s="2" t="n">
        <v>-80.979608536</v>
      </c>
      <c r="C2929" s="2" t="n">
        <v>31.182744384</v>
      </c>
    </row>
    <row r="2930" customFormat="false" ht="15.75" hidden="false" customHeight="false" outlineLevel="0" collapsed="false">
      <c r="A2930" s="1" t="n">
        <v>2928</v>
      </c>
      <c r="B2930" s="2" t="n">
        <v>-80.971300125</v>
      </c>
      <c r="C2930" s="2" t="n">
        <v>31.168715835</v>
      </c>
    </row>
    <row r="2931" customFormat="false" ht="15.75" hidden="false" customHeight="false" outlineLevel="0" collapsed="false">
      <c r="A2931" s="1" t="n">
        <v>2929</v>
      </c>
      <c r="B2931" s="2" t="n">
        <v>-80.973993301</v>
      </c>
      <c r="C2931" s="2" t="n">
        <v>31.175053954</v>
      </c>
    </row>
    <row r="2932" customFormat="false" ht="15.75" hidden="false" customHeight="false" outlineLevel="0" collapsed="false">
      <c r="A2932" s="1" t="n">
        <v>2930</v>
      </c>
      <c r="B2932" s="2" t="n">
        <v>-81.001665115</v>
      </c>
      <c r="C2932" s="2" t="n">
        <v>31.184338927</v>
      </c>
    </row>
    <row r="2933" customFormat="false" ht="15.75" hidden="false" customHeight="false" outlineLevel="0" collapsed="false">
      <c r="A2933" s="1" t="n">
        <v>2931</v>
      </c>
      <c r="B2933" s="2" t="n">
        <v>-81.022768021</v>
      </c>
      <c r="C2933" s="2" t="n">
        <v>31.187352538</v>
      </c>
    </row>
    <row r="2934" customFormat="false" ht="15.75" hidden="false" customHeight="false" outlineLevel="0" collapsed="false">
      <c r="A2934" s="1" t="n">
        <v>2932</v>
      </c>
      <c r="B2934" s="2" t="n">
        <v>-81.022478104</v>
      </c>
      <c r="C2934" s="2" t="n">
        <v>31.184754729</v>
      </c>
    </row>
    <row r="2935" customFormat="false" ht="15.75" hidden="false" customHeight="false" outlineLevel="0" collapsed="false">
      <c r="A2935" s="1" t="n">
        <v>2933</v>
      </c>
      <c r="B2935" s="2" t="n">
        <v>-81.00526619</v>
      </c>
      <c r="C2935" s="2" t="n">
        <v>31.178492904</v>
      </c>
    </row>
    <row r="2936" customFormat="false" ht="15.75" hidden="false" customHeight="false" outlineLevel="0" collapsed="false">
      <c r="A2936" s="1" t="n">
        <v>2934</v>
      </c>
      <c r="B2936" s="2" t="n">
        <v>-80.997972488</v>
      </c>
      <c r="C2936" s="2" t="n">
        <v>31.171779036</v>
      </c>
    </row>
    <row r="2937" customFormat="false" ht="15.75" hidden="false" customHeight="false" outlineLevel="0" collapsed="false">
      <c r="A2937" s="1" t="n">
        <v>2935</v>
      </c>
      <c r="B2937" s="2" t="n">
        <v>-80.995347977</v>
      </c>
      <c r="C2937" s="2" t="n">
        <v>31.175156951</v>
      </c>
    </row>
    <row r="2938" customFormat="false" ht="15.75" hidden="false" customHeight="false" outlineLevel="0" collapsed="false">
      <c r="A2938" s="1" t="n">
        <v>2936</v>
      </c>
      <c r="B2938" s="2" t="n">
        <v>-80.9979496</v>
      </c>
      <c r="C2938" s="2" t="n">
        <v>31.176247954</v>
      </c>
    </row>
    <row r="2939" customFormat="false" ht="15.75" hidden="false" customHeight="false" outlineLevel="0" collapsed="false">
      <c r="A2939" s="1" t="n">
        <v>2937</v>
      </c>
      <c r="B2939" s="2" t="n">
        <v>-80.98623085</v>
      </c>
      <c r="C2939" s="2" t="n">
        <v>31.17510736</v>
      </c>
    </row>
    <row r="2940" customFormat="false" ht="15.75" hidden="false" customHeight="false" outlineLevel="0" collapsed="false">
      <c r="A2940" s="1" t="n">
        <v>2938</v>
      </c>
      <c r="B2940" s="2" t="n">
        <v>-80.975107193</v>
      </c>
      <c r="C2940" s="2" t="n">
        <v>31.179940581</v>
      </c>
    </row>
    <row r="2941" customFormat="false" ht="15.75" hidden="false" customHeight="false" outlineLevel="0" collapsed="false">
      <c r="A2941" s="1" t="n">
        <v>2939</v>
      </c>
      <c r="B2941" s="2" t="n">
        <v>-80.965211868</v>
      </c>
      <c r="C2941" s="2" t="n">
        <v>31.174886107</v>
      </c>
    </row>
    <row r="2942" customFormat="false" ht="15.75" hidden="false" customHeight="false" outlineLevel="0" collapsed="false">
      <c r="A2942" s="1" t="n">
        <v>2940</v>
      </c>
      <c r="B2942" s="2" t="n">
        <v>-80.979028702</v>
      </c>
      <c r="C2942" s="2" t="n">
        <v>31.167767882</v>
      </c>
    </row>
    <row r="2943" customFormat="false" ht="15.75" hidden="false" customHeight="false" outlineLevel="0" collapsed="false">
      <c r="A2943" s="1" t="n">
        <v>2941</v>
      </c>
      <c r="B2943" s="2" t="n">
        <v>-80.986963272</v>
      </c>
      <c r="C2943" s="2" t="n">
        <v>31.164094329</v>
      </c>
    </row>
    <row r="2944" customFormat="false" ht="15.75" hidden="false" customHeight="false" outlineLevel="0" collapsed="false">
      <c r="A2944" s="1" t="n">
        <v>2942</v>
      </c>
      <c r="B2944" s="2" t="n">
        <v>-80.990350723</v>
      </c>
      <c r="C2944" s="2" t="n">
        <v>31.16644609</v>
      </c>
    </row>
    <row r="2945" customFormat="false" ht="15.75" hidden="false" customHeight="false" outlineLevel="0" collapsed="false">
      <c r="A2945" s="1" t="n">
        <v>2943</v>
      </c>
      <c r="B2945" s="2" t="n">
        <v>-80.994920731</v>
      </c>
      <c r="C2945" s="2" t="n">
        <v>31.157809615</v>
      </c>
    </row>
    <row r="2946" customFormat="false" ht="15.75" hidden="false" customHeight="false" outlineLevel="0" collapsed="false">
      <c r="A2946" s="1" t="n">
        <v>2944</v>
      </c>
      <c r="B2946" s="2" t="n">
        <v>-80.996706009</v>
      </c>
      <c r="C2946" s="2" t="n">
        <v>31.171414733</v>
      </c>
    </row>
    <row r="2947" customFormat="false" ht="15.75" hidden="false" customHeight="false" outlineLevel="0" collapsed="false">
      <c r="A2947" s="1" t="n">
        <v>2945</v>
      </c>
      <c r="B2947" s="2" t="n">
        <v>-80.99051857</v>
      </c>
      <c r="C2947" s="2" t="n">
        <v>31.170899749</v>
      </c>
    </row>
    <row r="2948" customFormat="false" ht="15.75" hidden="false" customHeight="false" outlineLevel="0" collapsed="false">
      <c r="A2948" s="1" t="n">
        <v>2946</v>
      </c>
      <c r="B2948" s="2" t="n">
        <v>-80.99770546</v>
      </c>
      <c r="C2948" s="2" t="n">
        <v>31.166814208</v>
      </c>
    </row>
    <row r="2949" customFormat="false" ht="15.75" hidden="false" customHeight="false" outlineLevel="0" collapsed="false">
      <c r="A2949" s="1" t="n">
        <v>2947</v>
      </c>
      <c r="B2949" s="2" t="n">
        <v>-80.997926712</v>
      </c>
      <c r="C2949" s="2" t="n">
        <v>31.164069533</v>
      </c>
    </row>
    <row r="2950" customFormat="false" ht="15.75" hidden="false" customHeight="false" outlineLevel="0" collapsed="false">
      <c r="A2950" s="1" t="n">
        <v>2948</v>
      </c>
      <c r="B2950" s="2" t="n">
        <v>-81.003679275</v>
      </c>
      <c r="C2950" s="2" t="n">
        <v>31.156718612</v>
      </c>
    </row>
    <row r="2951" customFormat="false" ht="15.75" hidden="false" customHeight="false" outlineLevel="0" collapsed="false">
      <c r="A2951" s="1" t="n">
        <v>2949</v>
      </c>
      <c r="B2951" s="2" t="n">
        <v>-81.024751663</v>
      </c>
      <c r="C2951" s="2" t="n">
        <v>31.153807998</v>
      </c>
    </row>
    <row r="2952" customFormat="false" ht="15.75" hidden="false" customHeight="false" outlineLevel="0" collapsed="false">
      <c r="A2952" s="1" t="n">
        <v>2950</v>
      </c>
      <c r="B2952" s="2" t="n">
        <v>-81.032800674</v>
      </c>
      <c r="C2952" s="2" t="n">
        <v>31.162177443</v>
      </c>
    </row>
    <row r="2953" customFormat="false" ht="15.75" hidden="false" customHeight="false" outlineLevel="0" collapsed="false">
      <c r="A2953" s="1" t="n">
        <v>2951</v>
      </c>
      <c r="B2953" s="2" t="n">
        <v>-81.026979446</v>
      </c>
      <c r="C2953" s="2" t="n">
        <v>31.157540679</v>
      </c>
    </row>
    <row r="2954" customFormat="false" ht="15.75" hidden="false" customHeight="false" outlineLevel="0" collapsed="false">
      <c r="A2954" s="1" t="n">
        <v>2952</v>
      </c>
      <c r="B2954" s="2" t="n">
        <v>-81.029443741</v>
      </c>
      <c r="C2954" s="2" t="n">
        <v>31.159402251</v>
      </c>
    </row>
    <row r="2955" customFormat="false" ht="15.75" hidden="false" customHeight="false" outlineLevel="0" collapsed="false">
      <c r="A2955" s="1" t="n">
        <v>2953</v>
      </c>
      <c r="B2955" s="2" t="n">
        <v>-81.028207779</v>
      </c>
      <c r="C2955" s="2" t="n">
        <v>31.151038527</v>
      </c>
    </row>
    <row r="2956" customFormat="false" ht="15.75" hidden="false" customHeight="false" outlineLevel="0" collapsed="false">
      <c r="A2956" s="1" t="n">
        <v>2954</v>
      </c>
      <c r="B2956" s="2" t="n">
        <v>-81.016748428</v>
      </c>
      <c r="C2956" s="2" t="n">
        <v>31.151292205</v>
      </c>
    </row>
    <row r="2957" customFormat="false" ht="15.75" hidden="false" customHeight="false" outlineLevel="0" collapsed="false">
      <c r="A2957" s="1" t="n">
        <v>2955</v>
      </c>
      <c r="B2957" s="2" t="n">
        <v>-81.016084671</v>
      </c>
      <c r="C2957" s="2" t="n">
        <v>31.149850249</v>
      </c>
    </row>
    <row r="2958" customFormat="false" ht="15.75" hidden="false" customHeight="false" outlineLevel="0" collapsed="false">
      <c r="A2958" s="1" t="n">
        <v>2956</v>
      </c>
      <c r="B2958" s="2" t="n">
        <v>-81.011743545</v>
      </c>
      <c r="C2958" s="2" t="n">
        <v>31.151051879</v>
      </c>
    </row>
    <row r="2959" customFormat="false" ht="15.75" hidden="false" customHeight="false" outlineLevel="0" collapsed="false">
      <c r="A2959" s="1" t="n">
        <v>2957</v>
      </c>
      <c r="B2959" s="2" t="n">
        <v>-81.021097183</v>
      </c>
      <c r="C2959" s="2" t="n">
        <v>31.144933104</v>
      </c>
    </row>
    <row r="2960" customFormat="false" ht="15.75" hidden="false" customHeight="false" outlineLevel="0" collapsed="false">
      <c r="A2960" s="1" t="n">
        <v>2958</v>
      </c>
      <c r="B2960" s="2" t="n">
        <v>-81.018815994</v>
      </c>
      <c r="C2960" s="2" t="n">
        <v>31.141682982</v>
      </c>
    </row>
    <row r="2961" customFormat="false" ht="15.75" hidden="false" customHeight="false" outlineLevel="0" collapsed="false">
      <c r="A2961" s="1" t="n">
        <v>2959</v>
      </c>
      <c r="B2961" s="2" t="n">
        <v>-81.035104752</v>
      </c>
      <c r="C2961" s="2" t="n">
        <v>31.143361449</v>
      </c>
    </row>
    <row r="2962" customFormat="false" ht="15.75" hidden="false" customHeight="false" outlineLevel="0" collapsed="false">
      <c r="A2962" s="1" t="n">
        <v>2960</v>
      </c>
      <c r="B2962" s="2" t="n">
        <v>-81.044412613</v>
      </c>
      <c r="C2962" s="2" t="n">
        <v>31.138808608</v>
      </c>
    </row>
    <row r="2963" customFormat="false" ht="15.75" hidden="false" customHeight="false" outlineLevel="0" collapsed="false">
      <c r="A2963" s="1" t="n">
        <v>2961</v>
      </c>
      <c r="B2963" s="2" t="n">
        <v>-81.052240372</v>
      </c>
      <c r="C2963" s="2" t="n">
        <v>31.137645125</v>
      </c>
    </row>
    <row r="2964" customFormat="false" ht="15.75" hidden="false" customHeight="false" outlineLevel="0" collapsed="false">
      <c r="A2964" s="1" t="n">
        <v>2962</v>
      </c>
      <c r="B2964" s="2" t="n">
        <v>-81.043397903</v>
      </c>
      <c r="C2964" s="2" t="n">
        <v>31.142947555</v>
      </c>
    </row>
    <row r="2965" customFormat="false" ht="15.75" hidden="false" customHeight="false" outlineLevel="0" collapsed="false">
      <c r="A2965" s="1" t="n">
        <v>2963</v>
      </c>
      <c r="B2965" s="2" t="n">
        <v>-81.047121048</v>
      </c>
      <c r="C2965" s="2" t="n">
        <v>31.13686502</v>
      </c>
    </row>
    <row r="2966" customFormat="false" ht="15.75" hidden="false" customHeight="false" outlineLevel="0" collapsed="false">
      <c r="A2966" s="1" t="n">
        <v>2964</v>
      </c>
      <c r="B2966" s="2" t="n">
        <v>-81.055086136</v>
      </c>
      <c r="C2966" s="2" t="n">
        <v>31.123738646</v>
      </c>
    </row>
    <row r="2967" customFormat="false" ht="15.75" hidden="false" customHeight="false" outlineLevel="0" collapsed="false">
      <c r="A2967" s="1" t="n">
        <v>2965</v>
      </c>
      <c r="B2967" s="2" t="n">
        <v>-81.057733536</v>
      </c>
      <c r="C2967" s="2" t="n">
        <v>31.120725036</v>
      </c>
    </row>
    <row r="2968" customFormat="false" ht="15.75" hidden="false" customHeight="false" outlineLevel="0" collapsed="false">
      <c r="A2968" s="1" t="n">
        <v>2966</v>
      </c>
      <c r="B2968" s="2" t="n">
        <v>-81.060190201</v>
      </c>
      <c r="C2968" s="2" t="n">
        <v>31.120623946</v>
      </c>
    </row>
    <row r="2969" customFormat="false" ht="15.75" hidden="false" customHeight="false" outlineLevel="0" collapsed="false">
      <c r="A2969" s="1" t="n">
        <v>2967</v>
      </c>
      <c r="B2969" s="2" t="n">
        <v>-81.05414772</v>
      </c>
      <c r="C2969" s="2" t="n">
        <v>31.138791442</v>
      </c>
    </row>
    <row r="2970" customFormat="false" ht="15.75" hidden="false" customHeight="false" outlineLevel="0" collapsed="false">
      <c r="A2970" s="1" t="n">
        <v>2968</v>
      </c>
      <c r="B2970" s="2" t="n">
        <v>-81.047433853</v>
      </c>
      <c r="C2970" s="2" t="n">
        <v>31.137471557</v>
      </c>
    </row>
    <row r="2971" customFormat="false" ht="15.75" hidden="false" customHeight="false" outlineLevel="0" collapsed="false">
      <c r="A2971" s="1" t="n">
        <v>2969</v>
      </c>
      <c r="B2971" s="2" t="n">
        <v>-81.053972244</v>
      </c>
      <c r="C2971" s="2" t="n">
        <v>31.127581954</v>
      </c>
    </row>
    <row r="2972" customFormat="false" ht="15.75" hidden="false" customHeight="false" outlineLevel="0" collapsed="false">
      <c r="A2972" s="1" t="n">
        <v>2970</v>
      </c>
      <c r="B2972" s="2" t="n">
        <v>-81.071008682</v>
      </c>
      <c r="C2972" s="2" t="n">
        <v>31.112655044</v>
      </c>
    </row>
    <row r="2973" customFormat="false" ht="15.75" hidden="false" customHeight="false" outlineLevel="0" collapsed="false">
      <c r="A2973" s="1" t="n">
        <v>2971</v>
      </c>
      <c r="B2973" s="2" t="n">
        <v>-81.081422806</v>
      </c>
      <c r="C2973" s="2" t="n">
        <v>31.105117202</v>
      </c>
    </row>
    <row r="2974" customFormat="false" ht="15.75" hidden="false" customHeight="false" outlineLevel="0" collapsed="false">
      <c r="A2974" s="1" t="n">
        <v>2972</v>
      </c>
      <c r="B2974" s="2" t="n">
        <v>-81.091867447</v>
      </c>
      <c r="C2974" s="2" t="n">
        <v>31.112298369</v>
      </c>
    </row>
    <row r="2975" customFormat="false" ht="15.75" hidden="false" customHeight="false" outlineLevel="0" collapsed="false">
      <c r="A2975" s="1" t="n">
        <v>2973</v>
      </c>
      <c r="B2975" s="2" t="n">
        <v>-81.098199844</v>
      </c>
      <c r="C2975" s="2" t="n">
        <v>31.118777633</v>
      </c>
    </row>
    <row r="2976" customFormat="false" ht="15.75" hidden="false" customHeight="false" outlineLevel="0" collapsed="false">
      <c r="A2976" s="1" t="n">
        <v>2974</v>
      </c>
      <c r="B2976" s="2" t="n">
        <v>-81.101579666</v>
      </c>
      <c r="C2976" s="2" t="n">
        <v>31.12473619</v>
      </c>
    </row>
    <row r="2977" customFormat="false" ht="15.75" hidden="false" customHeight="false" outlineLevel="0" collapsed="false">
      <c r="A2977" s="1" t="n">
        <v>2975</v>
      </c>
      <c r="B2977" s="2" t="n">
        <v>-81.099588394</v>
      </c>
      <c r="C2977" s="2" t="n">
        <v>31.126424193</v>
      </c>
    </row>
    <row r="2978" customFormat="false" ht="15.75" hidden="false" customHeight="false" outlineLevel="0" collapsed="false">
      <c r="A2978" s="1" t="n">
        <v>2976</v>
      </c>
      <c r="B2978" s="2" t="n">
        <v>-81.11135292</v>
      </c>
      <c r="C2978" s="2" t="n">
        <v>31.121980071</v>
      </c>
    </row>
    <row r="2979" customFormat="false" ht="15.75" hidden="false" customHeight="false" outlineLevel="0" collapsed="false">
      <c r="A2979" s="1" t="n">
        <v>2977</v>
      </c>
      <c r="B2979" s="2" t="n">
        <v>-81.12130928</v>
      </c>
      <c r="C2979" s="2" t="n">
        <v>31.122403502</v>
      </c>
    </row>
    <row r="2980" customFormat="false" ht="15.75" hidden="false" customHeight="false" outlineLevel="0" collapsed="false">
      <c r="A2980" s="1" t="n">
        <v>2978</v>
      </c>
      <c r="B2980" s="2" t="n">
        <v>-81.130350113</v>
      </c>
      <c r="C2980" s="2" t="n">
        <v>31.118213057</v>
      </c>
    </row>
    <row r="2981" customFormat="false" ht="15.75" hidden="false" customHeight="false" outlineLevel="0" collapsed="false">
      <c r="A2981" s="1" t="n">
        <v>2979</v>
      </c>
      <c r="B2981" s="2" t="n">
        <v>-81.167345047</v>
      </c>
      <c r="C2981" s="2" t="n">
        <v>31.126992583</v>
      </c>
    </row>
    <row r="2982" customFormat="false" ht="15.75" hidden="false" customHeight="false" outlineLevel="0" collapsed="false">
      <c r="A2982" s="1" t="n">
        <v>2980</v>
      </c>
      <c r="B2982" s="2" t="n">
        <v>-81.127260208</v>
      </c>
      <c r="C2982" s="2" t="n">
        <v>31.115907073</v>
      </c>
    </row>
    <row r="2983" customFormat="false" ht="15.75" hidden="false" customHeight="false" outlineLevel="0" collapsed="false">
      <c r="A2983" s="1" t="n">
        <v>2981</v>
      </c>
      <c r="B2983" s="2" t="n">
        <v>-81.099794388</v>
      </c>
      <c r="C2983" s="2" t="n">
        <v>31.107873321</v>
      </c>
    </row>
    <row r="2984" customFormat="false" ht="15.75" hidden="false" customHeight="false" outlineLevel="0" collapsed="false">
      <c r="A2984" s="1" t="n">
        <v>2982</v>
      </c>
      <c r="B2984" s="2" t="n">
        <v>-81.069231033</v>
      </c>
      <c r="C2984" s="2" t="n">
        <v>31.110051513</v>
      </c>
    </row>
    <row r="2985" customFormat="false" ht="15.75" hidden="false" customHeight="false" outlineLevel="0" collapsed="false">
      <c r="A2985" s="1" t="n">
        <v>2983</v>
      </c>
      <c r="B2985" s="2" t="n">
        <v>-81.020853043</v>
      </c>
      <c r="C2985" s="2" t="n">
        <v>31.11049211</v>
      </c>
    </row>
    <row r="2986" customFormat="false" ht="15.75" hidden="false" customHeight="false" outlineLevel="0" collapsed="false">
      <c r="A2986" s="1" t="n">
        <v>2984</v>
      </c>
      <c r="B2986" s="2" t="n">
        <v>-80.986207962</v>
      </c>
      <c r="C2986" s="2" t="n">
        <v>31.1150316</v>
      </c>
    </row>
    <row r="2987" customFormat="false" ht="15.75" hidden="false" customHeight="false" outlineLevel="0" collapsed="false">
      <c r="A2987" s="1" t="n">
        <v>2985</v>
      </c>
      <c r="B2987" s="2" t="n">
        <v>-81.01307869</v>
      </c>
      <c r="C2987" s="2" t="n">
        <v>31.113757491</v>
      </c>
    </row>
    <row r="2988" customFormat="false" ht="15.75" hidden="false" customHeight="false" outlineLevel="0" collapsed="false">
      <c r="A2988" s="1" t="n">
        <v>2986</v>
      </c>
      <c r="B2988" s="2" t="n">
        <v>-81.08099556</v>
      </c>
      <c r="C2988" s="2" t="n">
        <v>31.108310103</v>
      </c>
    </row>
    <row r="2989" customFormat="false" ht="15.75" hidden="false" customHeight="false" outlineLevel="0" collapsed="false">
      <c r="A2989" s="1" t="n">
        <v>2987</v>
      </c>
      <c r="B2989" s="2" t="n">
        <v>-81.185777664</v>
      </c>
      <c r="C2989" s="2" t="n">
        <v>31.099948287</v>
      </c>
    </row>
    <row r="2990" customFormat="false" ht="15.75" hidden="false" customHeight="false" outlineLevel="0" collapsed="false">
      <c r="A2990" s="1" t="n">
        <v>2988</v>
      </c>
      <c r="B2990" s="2" t="n">
        <v>-81.3185215</v>
      </c>
      <c r="C2990" s="2" t="n">
        <v>31.102666259</v>
      </c>
    </row>
    <row r="2991" customFormat="false" ht="15.75" hidden="false" customHeight="false" outlineLevel="0" collapsed="false">
      <c r="A2991" s="1" t="n">
        <v>2989</v>
      </c>
      <c r="B2991" s="2" t="n">
        <v>-81.447938919</v>
      </c>
      <c r="C2991" s="2" t="n">
        <v>31.085042357</v>
      </c>
    </row>
    <row r="2992" customFormat="false" ht="15.75" hidden="false" customHeight="false" outlineLevel="0" collapsed="false">
      <c r="A2992" s="1" t="n">
        <v>2990</v>
      </c>
      <c r="B2992" s="2" t="n">
        <v>-81.580728531</v>
      </c>
      <c r="C2992" s="2" t="n">
        <v>31.072133422</v>
      </c>
    </row>
    <row r="2993" customFormat="false" ht="15.75" hidden="false" customHeight="false" outlineLevel="0" collapsed="false">
      <c r="A2993" s="1" t="n">
        <v>2991</v>
      </c>
      <c r="B2993" s="2" t="n">
        <v>-81.711885452</v>
      </c>
      <c r="C2993" s="2" t="n">
        <v>31.066407561</v>
      </c>
    </row>
    <row r="2994" customFormat="false" ht="15.75" hidden="false" customHeight="false" outlineLevel="0" collapsed="false">
      <c r="A2994" s="1" t="n">
        <v>2992</v>
      </c>
      <c r="B2994" s="2" t="n">
        <v>-81.838937759</v>
      </c>
      <c r="C2994" s="2" t="n">
        <v>31.077212691</v>
      </c>
    </row>
    <row r="2995" customFormat="false" ht="15.75" hidden="false" customHeight="false" outlineLevel="0" collapsed="false">
      <c r="A2995" s="1" t="n">
        <v>2993</v>
      </c>
      <c r="B2995" s="2" t="n">
        <v>-81.985467911</v>
      </c>
      <c r="C2995" s="2" t="n">
        <v>31.075160384</v>
      </c>
    </row>
    <row r="2996" customFormat="false" ht="15.75" hidden="false" customHeight="false" outlineLevel="0" collapsed="false">
      <c r="A2996" s="1" t="n">
        <v>2994</v>
      </c>
      <c r="B2996" s="2" t="n">
        <v>-82.140863419</v>
      </c>
      <c r="C2996" s="2" t="n">
        <v>31.079963088</v>
      </c>
    </row>
    <row r="2997" customFormat="false" ht="15.75" hidden="false" customHeight="false" outlineLevel="0" collapsed="false">
      <c r="A2997" s="1" t="n">
        <v>2995</v>
      </c>
      <c r="B2997" s="2" t="n">
        <v>-82.153200149</v>
      </c>
      <c r="C2997" s="2" t="n">
        <v>31.078753829</v>
      </c>
    </row>
    <row r="2998" customFormat="false" ht="15.75" hidden="false" customHeight="false" outlineLevel="0" collapsed="false">
      <c r="A2998" s="1" t="n">
        <v>2996</v>
      </c>
      <c r="B2998" s="2" t="n">
        <v>-82.171648025</v>
      </c>
      <c r="C2998" s="2" t="n">
        <v>31.07599771</v>
      </c>
    </row>
    <row r="2999" customFormat="false" ht="15.75" hidden="false" customHeight="false" outlineLevel="0" collapsed="false">
      <c r="A2999" s="1" t="n">
        <v>2997</v>
      </c>
      <c r="B2999" s="2" t="n">
        <v>-82.175157547</v>
      </c>
      <c r="C2999" s="2" t="n">
        <v>31.078355193</v>
      </c>
    </row>
    <row r="3000" customFormat="false" ht="15.75" hidden="false" customHeight="false" outlineLevel="0" collapsed="false">
      <c r="A3000" s="1" t="n">
        <v>2998</v>
      </c>
      <c r="B3000" s="2" t="n">
        <v>-82.145013809</v>
      </c>
      <c r="C3000" s="2" t="n">
        <v>31.085427642</v>
      </c>
    </row>
    <row r="3001" customFormat="false" ht="15.75" hidden="false" customHeight="false" outlineLevel="0" collapsed="false">
      <c r="A3001" s="1" t="n">
        <v>2999</v>
      </c>
      <c r="B3001" s="2" t="n">
        <v>-82.154405594</v>
      </c>
      <c r="C3001" s="2" t="n">
        <v>31.076636672</v>
      </c>
    </row>
    <row r="3002" customFormat="false" ht="15.75" hidden="false" customHeight="false" outlineLevel="0" collapsed="false">
      <c r="A3002" s="1" t="n">
        <v>3000</v>
      </c>
      <c r="B3002" s="2" t="n">
        <v>-82.152780533</v>
      </c>
      <c r="C3002" s="2" t="n">
        <v>31.073439956</v>
      </c>
    </row>
    <row r="3003" customFormat="false" ht="15.75" hidden="false" customHeight="false" outlineLevel="0" collapsed="false">
      <c r="A3003" s="1" t="n">
        <v>3001</v>
      </c>
      <c r="B3003" s="2" t="n">
        <v>-82.16024971</v>
      </c>
      <c r="C3003" s="2" t="n">
        <v>31.062270522</v>
      </c>
    </row>
    <row r="3004" customFormat="false" ht="15.75" hidden="false" customHeight="false" outlineLevel="0" collapsed="false">
      <c r="A3004" s="1" t="n">
        <v>3002</v>
      </c>
      <c r="B3004" s="2" t="n">
        <v>-82.165071487</v>
      </c>
      <c r="C3004" s="2" t="n">
        <v>31.055106521</v>
      </c>
    </row>
    <row r="3005" customFormat="false" ht="15.75" hidden="false" customHeight="false" outlineLevel="0" collapsed="false">
      <c r="A3005" s="1" t="n">
        <v>3003</v>
      </c>
      <c r="B3005" s="2" t="n">
        <v>-82.187509537</v>
      </c>
      <c r="C3005" s="2" t="n">
        <v>31.048007369</v>
      </c>
    </row>
    <row r="3006" customFormat="false" ht="15.75" hidden="false" customHeight="false" outlineLevel="0" collapsed="false">
      <c r="A3006" s="1" t="n">
        <v>3004</v>
      </c>
      <c r="B3006" s="2" t="n">
        <v>-82.210420608</v>
      </c>
      <c r="C3006" s="2" t="n">
        <v>31.042706847</v>
      </c>
    </row>
    <row r="3007" customFormat="false" ht="15.75" hidden="false" customHeight="false" outlineLevel="0" collapsed="false">
      <c r="A3007" s="1" t="n">
        <v>3005</v>
      </c>
      <c r="B3007" s="2" t="n">
        <v>-82.238656998</v>
      </c>
      <c r="C3007" s="2" t="n">
        <v>31.034764647</v>
      </c>
    </row>
    <row r="3008" customFormat="false" ht="15.75" hidden="false" customHeight="false" outlineLevel="0" collapsed="false">
      <c r="A3008" s="1" t="n">
        <v>3006</v>
      </c>
      <c r="B3008" s="2" t="n">
        <v>-82.257890701</v>
      </c>
      <c r="C3008" s="2" t="n">
        <v>31.043813109</v>
      </c>
    </row>
    <row r="3009" customFormat="false" ht="15.75" hidden="false" customHeight="false" outlineLevel="0" collapsed="false">
      <c r="A3009" s="1" t="n">
        <v>3007</v>
      </c>
      <c r="B3009" s="2" t="n">
        <v>-82.250841141</v>
      </c>
      <c r="C3009" s="2" t="n">
        <v>31.049876571</v>
      </c>
    </row>
    <row r="3010" customFormat="false" ht="15.75" hidden="false" customHeight="false" outlineLevel="0" collapsed="false">
      <c r="A3010" s="1" t="n">
        <v>3008</v>
      </c>
      <c r="B3010" s="2" t="n">
        <v>-82.236856461</v>
      </c>
      <c r="C3010" s="2" t="n">
        <v>31.042847991</v>
      </c>
    </row>
    <row r="3011" customFormat="false" ht="15.75" hidden="false" customHeight="false" outlineLevel="0" collapsed="false">
      <c r="A3011" s="1" t="n">
        <v>3009</v>
      </c>
      <c r="B3011" s="2" t="n">
        <v>-82.239488602</v>
      </c>
      <c r="C3011" s="2" t="n">
        <v>31.050313353</v>
      </c>
    </row>
    <row r="3012" customFormat="false" ht="15.75" hidden="false" customHeight="false" outlineLevel="0" collapsed="false">
      <c r="A3012" s="1" t="n">
        <v>3010</v>
      </c>
      <c r="B3012" s="2" t="n">
        <v>-82.257738113</v>
      </c>
      <c r="C3012" s="2" t="n">
        <v>31.062554717</v>
      </c>
    </row>
    <row r="3013" customFormat="false" ht="15.75" hidden="false" customHeight="false" outlineLevel="0" collapsed="false">
      <c r="A3013" s="1" t="n">
        <v>3011</v>
      </c>
      <c r="B3013" s="2" t="n">
        <v>-82.276453018</v>
      </c>
      <c r="C3013" s="2" t="n">
        <v>31.057153106</v>
      </c>
    </row>
    <row r="3014" customFormat="false" ht="15.75" hidden="false" customHeight="false" outlineLevel="0" collapsed="false">
      <c r="A3014" s="1" t="n">
        <v>3012</v>
      </c>
      <c r="B3014" s="2" t="n">
        <v>-82.305055618</v>
      </c>
      <c r="C3014" s="2" t="n">
        <v>31.017997146</v>
      </c>
    </row>
    <row r="3015" customFormat="false" ht="15.75" hidden="false" customHeight="false" outlineLevel="0" collapsed="false">
      <c r="A3015" s="1" t="n">
        <v>3013</v>
      </c>
      <c r="B3015" s="2" t="n">
        <v>-82.332033157</v>
      </c>
      <c r="C3015" s="2" t="n">
        <v>31.00087297</v>
      </c>
    </row>
    <row r="3016" customFormat="false" ht="15.75" hidden="false" customHeight="false" outlineLevel="0" collapsed="false">
      <c r="A3016" s="1" t="n">
        <v>3014</v>
      </c>
      <c r="B3016" s="2" t="n">
        <v>-82.350099564</v>
      </c>
      <c r="C3016" s="2" t="n">
        <v>31.00114572</v>
      </c>
    </row>
    <row r="3017" customFormat="false" ht="15.75" hidden="false" customHeight="false" outlineLevel="0" collapsed="false">
      <c r="A3017" s="1" t="n">
        <v>3015</v>
      </c>
      <c r="B3017" s="2" t="n">
        <v>-82.37005043</v>
      </c>
      <c r="C3017" s="2" t="n">
        <v>31.03006494</v>
      </c>
    </row>
    <row r="3018" customFormat="false" ht="15.75" hidden="false" customHeight="false" outlineLevel="0" collapsed="false">
      <c r="A3018" s="1" t="n">
        <v>3016</v>
      </c>
      <c r="B3018" s="2" t="n">
        <v>-82.376001358</v>
      </c>
      <c r="C3018" s="2" t="n">
        <v>31.040511489</v>
      </c>
    </row>
    <row r="3019" customFormat="false" ht="15.75" hidden="false" customHeight="false" outlineLevel="0" collapsed="false">
      <c r="A3019" s="1" t="n">
        <v>3017</v>
      </c>
      <c r="B3019" s="2" t="n">
        <v>-82.383142471</v>
      </c>
      <c r="C3019" s="2" t="n">
        <v>31.024287581</v>
      </c>
    </row>
    <row r="3020" customFormat="false" ht="15.75" hidden="false" customHeight="false" outlineLevel="0" collapsed="false">
      <c r="A3020" s="1" t="n">
        <v>3018</v>
      </c>
      <c r="B3020" s="2" t="n">
        <v>-82.413545608</v>
      </c>
      <c r="C3020" s="2" t="n">
        <v>31.012887359</v>
      </c>
    </row>
    <row r="3021" customFormat="false" ht="15.75" hidden="false" customHeight="false" outlineLevel="0" collapsed="false">
      <c r="A3021" s="1" t="n">
        <v>3019</v>
      </c>
      <c r="B3021" s="2" t="n">
        <v>-82.423707962</v>
      </c>
      <c r="C3021" s="2" t="n">
        <v>30.999402404</v>
      </c>
    </row>
    <row r="3022" customFormat="false" ht="15.75" hidden="false" customHeight="false" outlineLevel="0" collapsed="false">
      <c r="A3022" s="1" t="n">
        <v>3020</v>
      </c>
      <c r="B3022" s="2" t="n">
        <v>-82.456560135</v>
      </c>
      <c r="C3022" s="2" t="n">
        <v>30.985989928</v>
      </c>
    </row>
    <row r="3023" customFormat="false" ht="15.75" hidden="false" customHeight="false" outlineLevel="0" collapsed="false">
      <c r="A3023" s="1" t="n">
        <v>3021</v>
      </c>
      <c r="B3023" s="2" t="n">
        <v>-82.474458694</v>
      </c>
      <c r="C3023" s="2" t="n">
        <v>30.990058303</v>
      </c>
    </row>
    <row r="3024" customFormat="false" ht="15.75" hidden="false" customHeight="false" outlineLevel="0" collapsed="false">
      <c r="A3024" s="1" t="n">
        <v>3022</v>
      </c>
      <c r="B3024" s="2" t="n">
        <v>-82.483568191</v>
      </c>
      <c r="C3024" s="2" t="n">
        <v>30.983209014</v>
      </c>
    </row>
    <row r="3025" customFormat="false" ht="15.75" hidden="false" customHeight="false" outlineLevel="0" collapsed="false">
      <c r="A3025" s="1" t="n">
        <v>3023</v>
      </c>
      <c r="B3025" s="2" t="n">
        <v>-82.527353287</v>
      </c>
      <c r="C3025" s="2" t="n">
        <v>30.99213922</v>
      </c>
    </row>
    <row r="3026" customFormat="false" ht="15.75" hidden="false" customHeight="false" outlineLevel="0" collapsed="false">
      <c r="A3026" s="1" t="n">
        <v>3024</v>
      </c>
      <c r="B3026" s="2" t="n">
        <v>-82.530397415</v>
      </c>
      <c r="C3026" s="2" t="n">
        <v>31.01026094</v>
      </c>
    </row>
    <row r="3027" customFormat="false" ht="15.75" hidden="false" customHeight="false" outlineLevel="0" collapsed="false">
      <c r="A3027" s="1" t="n">
        <v>3025</v>
      </c>
      <c r="B3027" s="2" t="n">
        <v>-82.544748306</v>
      </c>
      <c r="C3027" s="2" t="n">
        <v>30.980853438</v>
      </c>
    </row>
    <row r="3028" customFormat="false" ht="15.75" hidden="false" customHeight="false" outlineLevel="0" collapsed="false">
      <c r="A3028" s="1" t="n">
        <v>3026</v>
      </c>
      <c r="B3028" s="2" t="n">
        <v>-82.525735855</v>
      </c>
      <c r="C3028" s="2" t="n">
        <v>30.96744287</v>
      </c>
    </row>
    <row r="3029" customFormat="false" ht="15.75" hidden="false" customHeight="false" outlineLevel="0" collapsed="false">
      <c r="A3029" s="1" t="n">
        <v>3027</v>
      </c>
      <c r="B3029" s="2" t="n">
        <v>-82.523126602</v>
      </c>
      <c r="C3029" s="2" t="n">
        <v>30.946935058</v>
      </c>
    </row>
    <row r="3030" customFormat="false" ht="15.75" hidden="false" customHeight="false" outlineLevel="0" collapsed="false">
      <c r="A3030" s="1" t="n">
        <v>3028</v>
      </c>
      <c r="B3030" s="2" t="n">
        <v>-82.527002335</v>
      </c>
      <c r="C3030" s="2" t="n">
        <v>30.95776689</v>
      </c>
    </row>
    <row r="3031" customFormat="false" ht="15.75" hidden="false" customHeight="false" outlineLevel="0" collapsed="false">
      <c r="A3031" s="1" t="n">
        <v>3029</v>
      </c>
      <c r="B3031" s="2" t="n">
        <v>-82.542734146</v>
      </c>
      <c r="C3031" s="2" t="n">
        <v>30.962523818</v>
      </c>
    </row>
    <row r="3032" customFormat="false" ht="15.75" hidden="false" customHeight="false" outlineLevel="0" collapsed="false">
      <c r="A3032" s="1" t="n">
        <v>3030</v>
      </c>
      <c r="B3032" s="2" t="n">
        <v>-82.55830574</v>
      </c>
      <c r="C3032" s="2" t="n">
        <v>30.950164199</v>
      </c>
    </row>
    <row r="3033" customFormat="false" ht="15.75" hidden="false" customHeight="false" outlineLevel="0" collapsed="false">
      <c r="A3033" s="1" t="n">
        <v>3031</v>
      </c>
      <c r="B3033" s="2" t="n">
        <v>-82.567155838</v>
      </c>
      <c r="C3033" s="2" t="n">
        <v>30.930947661</v>
      </c>
    </row>
    <row r="3034" customFormat="false" ht="15.75" hidden="false" customHeight="false" outlineLevel="0" collapsed="false">
      <c r="A3034" s="1" t="n">
        <v>3032</v>
      </c>
      <c r="B3034" s="2" t="n">
        <v>-82.570703506</v>
      </c>
      <c r="C3034" s="2" t="n">
        <v>30.924918532</v>
      </c>
    </row>
    <row r="3035" customFormat="false" ht="15.75" hidden="false" customHeight="false" outlineLevel="0" collapsed="false">
      <c r="A3035" s="1" t="n">
        <v>3033</v>
      </c>
      <c r="B3035" s="2" t="n">
        <v>-82.589502335</v>
      </c>
      <c r="C3035" s="2" t="n">
        <v>30.899625182</v>
      </c>
    </row>
    <row r="3036" customFormat="false" ht="15.75" hidden="false" customHeight="false" outlineLevel="0" collapsed="false">
      <c r="A3036" s="1" t="n">
        <v>3034</v>
      </c>
      <c r="B3036" s="2" t="n">
        <v>-82.613443375</v>
      </c>
      <c r="C3036" s="2" t="n">
        <v>30.903340697</v>
      </c>
    </row>
    <row r="3037" customFormat="false" ht="15.75" hidden="false" customHeight="false" outlineLevel="0" collapsed="false">
      <c r="A3037" s="1" t="n">
        <v>3035</v>
      </c>
      <c r="B3037" s="2" t="n">
        <v>-82.605714798</v>
      </c>
      <c r="C3037" s="2" t="n">
        <v>30.907880187</v>
      </c>
    </row>
    <row r="3038" customFormat="false" ht="15.75" hidden="false" customHeight="false" outlineLevel="0" collapsed="false">
      <c r="A3038" s="1" t="n">
        <v>3036</v>
      </c>
      <c r="B3038" s="2" t="n">
        <v>-82.611413956</v>
      </c>
      <c r="C3038" s="2" t="n">
        <v>30.917615294</v>
      </c>
    </row>
    <row r="3039" customFormat="false" ht="15.75" hidden="false" customHeight="false" outlineLevel="0" collapsed="false">
      <c r="A3039" s="1" t="n">
        <v>3037</v>
      </c>
      <c r="B3039" s="2" t="n">
        <v>-82.634408951</v>
      </c>
      <c r="C3039" s="2" t="n">
        <v>30.925208449</v>
      </c>
    </row>
    <row r="3040" customFormat="false" ht="15.75" hidden="false" customHeight="false" outlineLevel="0" collapsed="false">
      <c r="A3040" s="1" t="n">
        <v>3038</v>
      </c>
      <c r="B3040" s="2" t="n">
        <v>-82.646600723</v>
      </c>
      <c r="C3040" s="2" t="n">
        <v>30.923745513</v>
      </c>
    </row>
    <row r="3041" customFormat="false" ht="15.75" hidden="false" customHeight="false" outlineLevel="0" collapsed="false">
      <c r="A3041" s="1" t="n">
        <v>3039</v>
      </c>
      <c r="B3041" s="2" t="n">
        <v>-82.663957596</v>
      </c>
      <c r="C3041" s="2" t="n">
        <v>30.919152617</v>
      </c>
    </row>
    <row r="3042" customFormat="false" ht="15.75" hidden="false" customHeight="false" outlineLevel="0" collapsed="false">
      <c r="A3042" s="1" t="n">
        <v>3040</v>
      </c>
      <c r="B3042" s="2" t="n">
        <v>-82.661813736</v>
      </c>
      <c r="C3042" s="2" t="n">
        <v>30.931041121</v>
      </c>
    </row>
    <row r="3043" customFormat="false" ht="15.75" hidden="false" customHeight="false" outlineLevel="0" collapsed="false">
      <c r="A3043" s="1" t="n">
        <v>3041</v>
      </c>
      <c r="B3043" s="2" t="n">
        <v>-82.668008804</v>
      </c>
      <c r="C3043" s="2" t="n">
        <v>30.915717483</v>
      </c>
    </row>
    <row r="3044" customFormat="false" ht="15.75" hidden="false" customHeight="false" outlineLevel="0" collapsed="false">
      <c r="A3044" s="1" t="n">
        <v>3042</v>
      </c>
      <c r="B3044" s="2" t="n">
        <v>-82.66768837</v>
      </c>
      <c r="C3044" s="2" t="n">
        <v>30.914607406</v>
      </c>
    </row>
    <row r="3045" customFormat="false" ht="15.75" hidden="false" customHeight="false" outlineLevel="0" collapsed="false">
      <c r="A3045" s="1" t="n">
        <v>3043</v>
      </c>
      <c r="B3045" s="2" t="n">
        <v>-82.670953751</v>
      </c>
      <c r="C3045" s="2" t="n">
        <v>30.912883162</v>
      </c>
    </row>
    <row r="3046" customFormat="false" ht="15.75" hidden="false" customHeight="false" outlineLevel="0" collapsed="false">
      <c r="A3046" s="1" t="n">
        <v>3044</v>
      </c>
      <c r="B3046" s="2" t="n">
        <v>-82.692575455</v>
      </c>
      <c r="C3046" s="2" t="n">
        <v>30.932690978</v>
      </c>
    </row>
    <row r="3047" customFormat="false" ht="15.75" hidden="false" customHeight="false" outlineLevel="0" collapsed="false">
      <c r="A3047" s="1" t="n">
        <v>3045</v>
      </c>
      <c r="B3047" s="2" t="n">
        <v>-82.69981575</v>
      </c>
      <c r="C3047" s="2" t="n">
        <v>30.945498824</v>
      </c>
    </row>
    <row r="3048" customFormat="false" ht="15.75" hidden="false" customHeight="false" outlineLevel="0" collapsed="false">
      <c r="A3048" s="1" t="n">
        <v>3046</v>
      </c>
      <c r="B3048" s="2" t="n">
        <v>-82.662561417</v>
      </c>
      <c r="C3048" s="2" t="n">
        <v>30.943477035</v>
      </c>
    </row>
    <row r="3049" customFormat="false" ht="15.75" hidden="false" customHeight="false" outlineLevel="0" collapsed="false">
      <c r="A3049" s="1" t="n">
        <v>3047</v>
      </c>
      <c r="B3049" s="2" t="n">
        <v>-82.658472061</v>
      </c>
      <c r="C3049" s="2" t="n">
        <v>30.922721267</v>
      </c>
    </row>
    <row r="3050" customFormat="false" ht="15.75" hidden="false" customHeight="false" outlineLevel="0" collapsed="false">
      <c r="A3050" s="1" t="n">
        <v>3048</v>
      </c>
      <c r="B3050" s="2" t="n">
        <v>-82.672876358</v>
      </c>
      <c r="C3050" s="2" t="n">
        <v>30.908360839</v>
      </c>
    </row>
    <row r="3051" customFormat="false" ht="15.75" hidden="false" customHeight="false" outlineLevel="0" collapsed="false">
      <c r="A3051" s="1" t="n">
        <v>3049</v>
      </c>
      <c r="B3051" s="2" t="n">
        <v>-82.694345474</v>
      </c>
      <c r="C3051" s="2" t="n">
        <v>30.909306884</v>
      </c>
    </row>
    <row r="3052" customFormat="false" ht="15.75" hidden="false" customHeight="false" outlineLevel="0" collapsed="false">
      <c r="A3052" s="1" t="n">
        <v>3050</v>
      </c>
      <c r="B3052" s="2" t="n">
        <v>-82.696390152</v>
      </c>
      <c r="C3052" s="2" t="n">
        <v>30.914901137</v>
      </c>
    </row>
    <row r="3053" customFormat="false" ht="15.75" hidden="false" customHeight="false" outlineLevel="0" collapsed="false">
      <c r="A3053" s="1" t="n">
        <v>3051</v>
      </c>
      <c r="B3053" s="2" t="n">
        <v>-82.692544937</v>
      </c>
      <c r="C3053" s="2" t="n">
        <v>30.926755309</v>
      </c>
    </row>
    <row r="3054" customFormat="false" ht="15.75" hidden="false" customHeight="false" outlineLevel="0" collapsed="false">
      <c r="A3054" s="1" t="n">
        <v>3052</v>
      </c>
      <c r="B3054" s="2" t="n">
        <v>-82.68129158</v>
      </c>
      <c r="C3054" s="2" t="n">
        <v>30.929137587</v>
      </c>
    </row>
    <row r="3055" customFormat="false" ht="15.75" hidden="false" customHeight="false" outlineLevel="0" collapsed="false">
      <c r="A3055" s="1" t="n">
        <v>3053</v>
      </c>
      <c r="B3055" s="2" t="n">
        <v>-82.687173843</v>
      </c>
      <c r="C3055" s="2" t="n">
        <v>30.938081145</v>
      </c>
    </row>
    <row r="3056" customFormat="false" ht="15.75" hidden="false" customHeight="false" outlineLevel="0" collapsed="false">
      <c r="A3056" s="1" t="n">
        <v>3054</v>
      </c>
      <c r="B3056" s="2" t="n">
        <v>-82.703012466</v>
      </c>
      <c r="C3056" s="2" t="n">
        <v>30.932870269</v>
      </c>
    </row>
    <row r="3057" customFormat="false" ht="15.75" hidden="false" customHeight="false" outlineLevel="0" collapsed="false">
      <c r="A3057" s="1" t="n">
        <v>3055</v>
      </c>
      <c r="B3057" s="2" t="n">
        <v>-82.724679947</v>
      </c>
      <c r="C3057" s="2" t="n">
        <v>30.932652831</v>
      </c>
    </row>
    <row r="3058" customFormat="false" ht="15.75" hidden="false" customHeight="false" outlineLevel="0" collapsed="false">
      <c r="A3058" s="1" t="n">
        <v>3056</v>
      </c>
      <c r="B3058" s="2" t="n">
        <v>-82.742090225</v>
      </c>
      <c r="C3058" s="2" t="n">
        <v>30.927127242</v>
      </c>
    </row>
    <row r="3059" customFormat="false" ht="15.75" hidden="false" customHeight="false" outlineLevel="0" collapsed="false">
      <c r="A3059" s="1" t="n">
        <v>3057</v>
      </c>
      <c r="B3059" s="2" t="n">
        <v>-82.7480793</v>
      </c>
      <c r="C3059" s="2" t="n">
        <v>30.919110656</v>
      </c>
    </row>
    <row r="3060" customFormat="false" ht="15.75" hidden="false" customHeight="false" outlineLevel="0" collapsed="false">
      <c r="A3060" s="1" t="n">
        <v>3058</v>
      </c>
      <c r="B3060" s="2" t="n">
        <v>-82.750658035</v>
      </c>
      <c r="C3060" s="2" t="n">
        <v>30.913869262</v>
      </c>
    </row>
    <row r="3061" customFormat="false" ht="15.75" hidden="false" customHeight="false" outlineLevel="0" collapsed="false">
      <c r="A3061" s="1" t="n">
        <v>3059</v>
      </c>
      <c r="B3061" s="2" t="n">
        <v>-82.752145767</v>
      </c>
      <c r="C3061" s="2" t="n">
        <v>30.909179091</v>
      </c>
    </row>
    <row r="3062" customFormat="false" ht="15.75" hidden="false" customHeight="false" outlineLevel="0" collapsed="false">
      <c r="A3062" s="1" t="n">
        <v>3060</v>
      </c>
      <c r="B3062" s="2" t="n">
        <v>-82.770555496</v>
      </c>
      <c r="C3062" s="2" t="n">
        <v>30.91558969</v>
      </c>
    </row>
    <row r="3063" customFormat="false" ht="15.75" hidden="false" customHeight="false" outlineLevel="0" collapsed="false">
      <c r="A3063" s="1" t="n">
        <v>3061</v>
      </c>
      <c r="B3063" s="2" t="n">
        <v>-82.793161392</v>
      </c>
      <c r="C3063" s="2" t="n">
        <v>30.926864028</v>
      </c>
    </row>
    <row r="3064" customFormat="false" ht="15.75" hidden="false" customHeight="false" outlineLevel="0" collapsed="false">
      <c r="A3064" s="1" t="n">
        <v>3062</v>
      </c>
      <c r="B3064" s="2" t="n">
        <v>-82.807466507</v>
      </c>
      <c r="C3064" s="2" t="n">
        <v>30.922284484</v>
      </c>
    </row>
    <row r="3065" customFormat="false" ht="15.75" hidden="false" customHeight="false" outlineLevel="0" collapsed="false">
      <c r="A3065" s="1" t="n">
        <v>3063</v>
      </c>
      <c r="B3065" s="2" t="n">
        <v>-82.8052845</v>
      </c>
      <c r="C3065" s="2" t="n">
        <v>30.926564574</v>
      </c>
    </row>
    <row r="3066" customFormat="false" ht="15.75" hidden="false" customHeight="false" outlineLevel="0" collapsed="false">
      <c r="A3066" s="1" t="n">
        <v>3064</v>
      </c>
      <c r="B3066" s="2" t="n">
        <v>-82.795564651</v>
      </c>
      <c r="C3066" s="2" t="n">
        <v>30.913527846</v>
      </c>
    </row>
    <row r="3067" customFormat="false" ht="15.75" hidden="false" customHeight="false" outlineLevel="0" collapsed="false">
      <c r="A3067" s="1" t="n">
        <v>3065</v>
      </c>
      <c r="B3067" s="2" t="n">
        <v>-82.80402565</v>
      </c>
      <c r="C3067" s="2" t="n">
        <v>30.910760283</v>
      </c>
    </row>
    <row r="3068" customFormat="false" ht="15.75" hidden="false" customHeight="false" outlineLevel="0" collapsed="false">
      <c r="A3068" s="1" t="n">
        <v>3066</v>
      </c>
      <c r="B3068" s="2" t="n">
        <v>-82.817300796</v>
      </c>
      <c r="C3068" s="2" t="n">
        <v>30.909068465</v>
      </c>
    </row>
    <row r="3069" customFormat="false" ht="15.75" hidden="false" customHeight="false" outlineLevel="0" collapsed="false">
      <c r="A3069" s="1" t="n">
        <v>3067</v>
      </c>
      <c r="B3069" s="2" t="n">
        <v>-82.834337234</v>
      </c>
      <c r="C3069" s="2" t="n">
        <v>30.901816726</v>
      </c>
    </row>
    <row r="3070" customFormat="false" ht="15.75" hidden="false" customHeight="false" outlineLevel="0" collapsed="false">
      <c r="A3070" s="1" t="n">
        <v>3068</v>
      </c>
      <c r="B3070" s="2" t="n">
        <v>-82.836511612</v>
      </c>
      <c r="C3070" s="2" t="n">
        <v>30.903579116</v>
      </c>
    </row>
    <row r="3071" customFormat="false" ht="15.75" hidden="false" customHeight="false" outlineLevel="0" collapsed="false">
      <c r="A3071" s="1" t="n">
        <v>3069</v>
      </c>
      <c r="B3071" s="2" t="n">
        <v>-82.82947731</v>
      </c>
      <c r="C3071" s="2" t="n">
        <v>30.914378524</v>
      </c>
    </row>
    <row r="3072" customFormat="false" ht="15.75" hidden="false" customHeight="false" outlineLevel="0" collapsed="false">
      <c r="A3072" s="1" t="n">
        <v>3070</v>
      </c>
      <c r="B3072" s="2" t="n">
        <v>-82.819406509</v>
      </c>
      <c r="C3072" s="2" t="n">
        <v>30.917086959</v>
      </c>
    </row>
    <row r="3073" customFormat="false" ht="15.75" hidden="false" customHeight="false" outlineLevel="0" collapsed="false">
      <c r="A3073" s="1" t="n">
        <v>3071</v>
      </c>
      <c r="B3073" s="2" t="n">
        <v>-82.826387405</v>
      </c>
      <c r="C3073" s="2" t="n">
        <v>30.910987258</v>
      </c>
    </row>
    <row r="3074" customFormat="false" ht="15.75" hidden="false" customHeight="false" outlineLevel="0" collapsed="false">
      <c r="A3074" s="1" t="n">
        <v>3072</v>
      </c>
      <c r="B3074" s="2" t="n">
        <v>-82.831949234</v>
      </c>
      <c r="C3074" s="2" t="n">
        <v>30.907300353</v>
      </c>
    </row>
    <row r="3075" customFormat="false" ht="15.75" hidden="false" customHeight="false" outlineLevel="0" collapsed="false">
      <c r="A3075" s="1" t="n">
        <v>3073</v>
      </c>
      <c r="B3075" s="2" t="n">
        <v>-82.849863052</v>
      </c>
      <c r="C3075" s="2" t="n">
        <v>30.895615935</v>
      </c>
    </row>
    <row r="3076" customFormat="false" ht="15.75" hidden="false" customHeight="false" outlineLevel="0" collapsed="false">
      <c r="A3076" s="1" t="n">
        <v>3074</v>
      </c>
      <c r="B3076" s="2" t="n">
        <v>-82.848718643</v>
      </c>
      <c r="C3076" s="2" t="n">
        <v>30.893500686</v>
      </c>
    </row>
    <row r="3077" customFormat="false" ht="15.75" hidden="false" customHeight="false" outlineLevel="0" collapsed="false">
      <c r="A3077" s="1" t="n">
        <v>3075</v>
      </c>
      <c r="B3077" s="2" t="n">
        <v>-82.854448318</v>
      </c>
      <c r="C3077" s="2" t="n">
        <v>30.894217849</v>
      </c>
    </row>
    <row r="3078" customFormat="false" ht="15.75" hidden="false" customHeight="false" outlineLevel="0" collapsed="false">
      <c r="A3078" s="1" t="n">
        <v>3076</v>
      </c>
      <c r="B3078" s="2" t="n">
        <v>-82.861169815</v>
      </c>
      <c r="C3078" s="2" t="n">
        <v>30.899337172</v>
      </c>
    </row>
    <row r="3079" customFormat="false" ht="15.75" hidden="false" customHeight="false" outlineLevel="0" collapsed="false">
      <c r="A3079" s="1" t="n">
        <v>3077</v>
      </c>
      <c r="B3079" s="2" t="n">
        <v>-82.868608475</v>
      </c>
      <c r="C3079" s="2" t="n">
        <v>30.894408584</v>
      </c>
    </row>
    <row r="3080" customFormat="false" ht="15.75" hidden="false" customHeight="false" outlineLevel="0" collapsed="false">
      <c r="A3080" s="1" t="n">
        <v>3078</v>
      </c>
      <c r="B3080" s="2" t="n">
        <v>-82.873262405</v>
      </c>
      <c r="C3080" s="2" t="n">
        <v>30.795104384</v>
      </c>
    </row>
    <row r="3081" customFormat="false" ht="15.75" hidden="false" customHeight="false" outlineLevel="0" collapsed="false">
      <c r="A3081" s="1" t="n">
        <v>3079</v>
      </c>
      <c r="B3081" s="2" t="n">
        <v>-82.893289566</v>
      </c>
      <c r="C3081" s="2" t="n">
        <v>30.664557815</v>
      </c>
    </row>
    <row r="3082" customFormat="false" ht="15.75" hidden="false" customHeight="false" outlineLevel="0" collapsed="false">
      <c r="A3082" s="1" t="n">
        <v>3080</v>
      </c>
      <c r="B3082" s="2" t="n">
        <v>-82.912866592</v>
      </c>
      <c r="C3082" s="2" t="n">
        <v>30.599002242</v>
      </c>
    </row>
    <row r="3083" customFormat="false" ht="15.75" hidden="false" customHeight="false" outlineLevel="0" collapsed="false">
      <c r="A3083" s="1" t="n">
        <v>3081</v>
      </c>
      <c r="B3083" s="2" t="n">
        <v>-82.91668129</v>
      </c>
      <c r="C3083" s="2" t="n">
        <v>30.551494002</v>
      </c>
    </row>
    <row r="3084" customFormat="false" ht="15.75" hidden="false" customHeight="false" outlineLevel="0" collapsed="false">
      <c r="A3084" s="1" t="n">
        <v>3082</v>
      </c>
      <c r="B3084" s="2" t="n">
        <v>-82.911058426</v>
      </c>
      <c r="C3084" s="2" t="n">
        <v>30.503342986</v>
      </c>
    </row>
    <row r="3085" customFormat="false" ht="15.75" hidden="false" customHeight="false" outlineLevel="0" collapsed="false">
      <c r="A3085" s="1" t="n">
        <v>3083</v>
      </c>
      <c r="B3085" s="2" t="n">
        <v>-82.900835037</v>
      </c>
      <c r="C3085" s="2" t="n">
        <v>30.494977355</v>
      </c>
    </row>
    <row r="3086" customFormat="false" ht="15.75" hidden="false" customHeight="false" outlineLevel="0" collapsed="false">
      <c r="A3086" s="1" t="n">
        <v>3084</v>
      </c>
      <c r="B3086" s="2" t="n">
        <v>-82.906946182</v>
      </c>
      <c r="C3086" s="2" t="n">
        <v>30.48649919</v>
      </c>
    </row>
    <row r="3087" customFormat="false" ht="15.75" hidden="false" customHeight="false" outlineLevel="0" collapsed="false">
      <c r="A3087" s="1" t="n">
        <v>3085</v>
      </c>
      <c r="B3087" s="2" t="n">
        <v>-82.901643753</v>
      </c>
      <c r="C3087" s="2" t="n">
        <v>30.417579055</v>
      </c>
    </row>
    <row r="3088" customFormat="false" ht="15.75" hidden="false" customHeight="false" outlineLevel="0" collapsed="false">
      <c r="A3088" s="1" t="n">
        <v>3086</v>
      </c>
      <c r="B3088" s="2" t="n">
        <v>-82.905580521</v>
      </c>
      <c r="C3088" s="2" t="n">
        <v>30.37952745</v>
      </c>
    </row>
    <row r="3089" customFormat="false" ht="15.75" hidden="false" customHeight="false" outlineLevel="0" collapsed="false">
      <c r="A3089" s="1" t="n">
        <v>3087</v>
      </c>
      <c r="B3089" s="2" t="n">
        <v>-82.914583206</v>
      </c>
      <c r="C3089" s="2" t="n">
        <v>30.347684264</v>
      </c>
    </row>
    <row r="3090" customFormat="false" ht="15.75" hidden="false" customHeight="false" outlineLevel="0" collapsed="false">
      <c r="A3090" s="1" t="n">
        <v>3088</v>
      </c>
      <c r="B3090" s="2" t="n">
        <v>-82.940172195</v>
      </c>
      <c r="C3090" s="2" t="n">
        <v>30.308192611</v>
      </c>
    </row>
    <row r="3091" customFormat="false" ht="15.75" hidden="false" customHeight="false" outlineLevel="0" collapsed="false">
      <c r="A3091" s="1" t="n">
        <v>3089</v>
      </c>
      <c r="B3091" s="2" t="n">
        <v>-82.962717056</v>
      </c>
      <c r="C3091" s="2" t="n">
        <v>30.266566634</v>
      </c>
    </row>
    <row r="3092" customFormat="false" ht="15.75" hidden="false" customHeight="false" outlineLevel="0" collapsed="false">
      <c r="A3092" s="1" t="n">
        <v>3090</v>
      </c>
      <c r="B3092" s="2" t="n">
        <v>-82.989679337</v>
      </c>
      <c r="C3092" s="2" t="n">
        <v>30.235221267</v>
      </c>
    </row>
    <row r="3093" customFormat="false" ht="15.75" hidden="false" customHeight="false" outlineLevel="0" collapsed="false">
      <c r="A3093" s="1" t="n">
        <v>3091</v>
      </c>
      <c r="B3093" s="2" t="n">
        <v>-83.026086807</v>
      </c>
      <c r="C3093" s="2" t="n">
        <v>30.222815871</v>
      </c>
    </row>
    <row r="3094" customFormat="false" ht="15.75" hidden="false" customHeight="false" outlineLevel="0" collapsed="false">
      <c r="A3094" s="1" t="n">
        <v>3092</v>
      </c>
      <c r="B3094" s="2" t="n">
        <v>-82.987657547</v>
      </c>
      <c r="C3094" s="2" t="n">
        <v>30.202502608</v>
      </c>
    </row>
    <row r="3095" customFormat="false" ht="15.75" hidden="false" customHeight="false" outlineLevel="0" collapsed="false">
      <c r="A3095" s="1" t="n">
        <v>3093</v>
      </c>
      <c r="B3095" s="2" t="n">
        <v>-82.988275528</v>
      </c>
      <c r="C3095" s="2" t="n">
        <v>30.175034881</v>
      </c>
    </row>
    <row r="3096" customFormat="false" ht="15.75" hidden="false" customHeight="false" outlineLevel="0" collapsed="false">
      <c r="A3096" s="1" t="n">
        <v>3094</v>
      </c>
      <c r="B3096" s="2" t="n">
        <v>-83.004220962</v>
      </c>
      <c r="C3096" s="2" t="n">
        <v>30.143630385</v>
      </c>
    </row>
    <row r="3097" customFormat="false" ht="15.75" hidden="false" customHeight="false" outlineLevel="0" collapsed="false">
      <c r="A3097" s="1" t="n">
        <v>3095</v>
      </c>
      <c r="B3097" s="2" t="n">
        <v>-83.007539749</v>
      </c>
      <c r="C3097" s="2" t="n">
        <v>30.116029143</v>
      </c>
    </row>
    <row r="3098" customFormat="false" ht="15.75" hidden="false" customHeight="false" outlineLevel="0" collapsed="false">
      <c r="A3098" s="1" t="n">
        <v>3096</v>
      </c>
      <c r="B3098" s="2" t="n">
        <v>-83.026292801</v>
      </c>
      <c r="C3098" s="2" t="n">
        <v>30.064778686</v>
      </c>
    </row>
    <row r="3099" customFormat="false" ht="15.75" hidden="false" customHeight="false" outlineLevel="0" collapsed="false">
      <c r="A3099" s="1" t="n">
        <v>3097</v>
      </c>
      <c r="B3099" s="2" t="n">
        <v>-83.038759232</v>
      </c>
      <c r="C3099" s="2" t="n">
        <v>29.965453505</v>
      </c>
    </row>
    <row r="3100" customFormat="false" ht="15.75" hidden="false" customHeight="false" outlineLevel="0" collapsed="false">
      <c r="A3100" s="1" t="n">
        <v>3098</v>
      </c>
      <c r="B3100" s="2" t="n">
        <v>-83.039186478</v>
      </c>
      <c r="C3100" s="2" t="n">
        <v>29.350358367</v>
      </c>
    </row>
    <row r="3101" customFormat="false" ht="15.75" hidden="false" customHeight="false" outlineLevel="0" collapsed="false">
      <c r="A3101" s="1" t="n">
        <v>3099</v>
      </c>
      <c r="B3101" s="2" t="n">
        <v>-83.034723282</v>
      </c>
      <c r="C3101" s="2" t="n">
        <v>26.679946303</v>
      </c>
    </row>
    <row r="3102" customFormat="false" ht="15.75" hidden="false" customHeight="false" outlineLevel="0" collapsed="false">
      <c r="A3102" s="1" t="n">
        <v>3100</v>
      </c>
      <c r="B3102" s="2" t="n">
        <v>-83.029787064</v>
      </c>
      <c r="C3102" s="2" t="n">
        <v>25.460027099</v>
      </c>
    </row>
    <row r="3103" customFormat="false" ht="15.75" hidden="false" customHeight="false" outlineLevel="0" collapsed="false">
      <c r="A3103" s="1" t="n">
        <v>3101</v>
      </c>
      <c r="B3103" s="2" t="n">
        <v>-83.039819717</v>
      </c>
      <c r="C3103" s="2" t="n">
        <v>26.233966231</v>
      </c>
    </row>
    <row r="3104" customFormat="false" ht="15.75" hidden="false" customHeight="false" outlineLevel="0" collapsed="false">
      <c r="A3104" s="1" t="n">
        <v>3102</v>
      </c>
      <c r="B3104" s="2" t="n">
        <v>-83.057359695</v>
      </c>
      <c r="C3104" s="2" t="n">
        <v>26.041951537</v>
      </c>
    </row>
    <row r="3105" customFormat="false" ht="15.75" hidden="false" customHeight="false" outlineLevel="0" collapsed="false">
      <c r="A3105" s="1" t="n">
        <v>3103</v>
      </c>
      <c r="B3105" s="2" t="n">
        <v>-83.059007645</v>
      </c>
      <c r="C3105" s="2" t="n">
        <v>25.830201507</v>
      </c>
    </row>
    <row r="3106" customFormat="false" ht="15.75" hidden="false" customHeight="false" outlineLevel="0" collapsed="false">
      <c r="A3106" s="1" t="n">
        <v>3104</v>
      </c>
      <c r="B3106" s="2" t="n">
        <v>-83.056344986</v>
      </c>
      <c r="C3106" s="2" t="n">
        <v>25.578265548</v>
      </c>
    </row>
    <row r="3107" customFormat="false" ht="15.75" hidden="false" customHeight="false" outlineLevel="0" collapsed="false">
      <c r="A3107" s="1" t="n">
        <v>3105</v>
      </c>
      <c r="B3107" s="2" t="n">
        <v>-83.067819595</v>
      </c>
      <c r="C3107" s="2" t="n">
        <v>25.726121306</v>
      </c>
    </row>
    <row r="3108" customFormat="false" ht="15.75" hidden="false" customHeight="false" outlineLevel="0" collapsed="false">
      <c r="A3108" s="1" t="n">
        <v>3106</v>
      </c>
      <c r="B3108" s="2" t="n">
        <v>-83.071275711</v>
      </c>
      <c r="C3108" s="2" t="n">
        <v>25.812411666</v>
      </c>
    </row>
    <row r="3109" customFormat="false" ht="15.75" hidden="false" customHeight="false" outlineLevel="0" collapsed="false">
      <c r="A3109" s="1" t="n">
        <v>3107</v>
      </c>
      <c r="B3109" s="2" t="n">
        <v>-83.071359634</v>
      </c>
      <c r="C3109" s="2" t="n">
        <v>25.783976912</v>
      </c>
    </row>
    <row r="3110" customFormat="false" ht="15.75" hidden="false" customHeight="false" outlineLevel="0" collapsed="false">
      <c r="A3110" s="1" t="n">
        <v>3108</v>
      </c>
      <c r="B3110" s="2" t="n">
        <v>-83.066972733</v>
      </c>
      <c r="C3110" s="2" t="n">
        <v>25.647984862</v>
      </c>
    </row>
    <row r="3111" customFormat="false" ht="15.75" hidden="false" customHeight="false" outlineLevel="0" collapsed="false">
      <c r="A3111" s="1" t="n">
        <v>3109</v>
      </c>
      <c r="B3111" s="2" t="n">
        <v>-83.076387405</v>
      </c>
      <c r="C3111" s="2" t="n">
        <v>25.724196792</v>
      </c>
    </row>
    <row r="3112" customFormat="false" ht="15.75" hidden="false" customHeight="false" outlineLevel="0" collapsed="false">
      <c r="A3112" s="1" t="n">
        <v>3110</v>
      </c>
      <c r="B3112" s="2" t="n">
        <v>-83.093141556</v>
      </c>
      <c r="C3112" s="2" t="n">
        <v>25.695733428</v>
      </c>
    </row>
    <row r="3113" customFormat="false" ht="15.75" hidden="false" customHeight="false" outlineLevel="0" collapsed="false">
      <c r="A3113" s="1" t="n">
        <v>3111</v>
      </c>
      <c r="B3113" s="2" t="n">
        <v>-83.095552444</v>
      </c>
      <c r="C3113" s="2" t="n">
        <v>25.714085936</v>
      </c>
    </row>
    <row r="3114" customFormat="false" ht="15.75" hidden="false" customHeight="false" outlineLevel="0" collapsed="false">
      <c r="A3114" s="1" t="n">
        <v>3112</v>
      </c>
      <c r="B3114" s="2" t="n">
        <v>-83.09131813</v>
      </c>
      <c r="C3114" s="2" t="n">
        <v>25.722098708</v>
      </c>
    </row>
    <row r="3115" customFormat="false" ht="15.75" hidden="false" customHeight="false" outlineLevel="0" collapsed="false">
      <c r="A3115" s="1" t="n">
        <v>3113</v>
      </c>
      <c r="B3115" s="2" t="n">
        <v>-83.110269546</v>
      </c>
      <c r="C3115" s="2" t="n">
        <v>25.70519197</v>
      </c>
    </row>
    <row r="3116" customFormat="false" ht="15.75" hidden="false" customHeight="false" outlineLevel="0" collapsed="false">
      <c r="A3116" s="1" t="n">
        <v>3114</v>
      </c>
      <c r="B3116" s="2" t="n">
        <v>-83.12219429</v>
      </c>
      <c r="C3116" s="2" t="n">
        <v>25.679047942</v>
      </c>
    </row>
    <row r="3117" customFormat="false" ht="15.75" hidden="false" customHeight="false" outlineLevel="0" collapsed="false">
      <c r="A3117" s="1" t="n">
        <v>3115</v>
      </c>
      <c r="B3117" s="2" t="n">
        <v>-83.119813919</v>
      </c>
      <c r="C3117" s="2" t="n">
        <v>25.735242248</v>
      </c>
    </row>
    <row r="3118" customFormat="false" ht="15.75" hidden="false" customHeight="false" outlineLevel="0" collapsed="false">
      <c r="A3118" s="1" t="n">
        <v>3116</v>
      </c>
      <c r="B3118" s="2" t="n">
        <v>-83.116983414</v>
      </c>
      <c r="C3118" s="2" t="n">
        <v>25.747954726</v>
      </c>
    </row>
    <row r="3119" customFormat="false" ht="15.75" hidden="false" customHeight="false" outlineLevel="0" collapsed="false">
      <c r="A3119" s="1" t="n">
        <v>3117</v>
      </c>
      <c r="B3119" s="2" t="n">
        <v>-83.136583328</v>
      </c>
      <c r="C3119" s="2" t="n">
        <v>25.722243667</v>
      </c>
    </row>
    <row r="3120" customFormat="false" ht="15.75" hidden="false" customHeight="false" outlineLevel="0" collapsed="false">
      <c r="A3120" s="1" t="n">
        <v>3118</v>
      </c>
      <c r="B3120" s="2" t="n">
        <v>-83.138185501</v>
      </c>
      <c r="C3120" s="2" t="n">
        <v>25.723189712</v>
      </c>
    </row>
    <row r="3121" customFormat="false" ht="15.75" hidden="false" customHeight="false" outlineLevel="0" collapsed="false">
      <c r="A3121" s="1" t="n">
        <v>3119</v>
      </c>
      <c r="B3121" s="2" t="n">
        <v>-83.098535538</v>
      </c>
      <c r="C3121" s="2" t="n">
        <v>25.734835982</v>
      </c>
    </row>
    <row r="3122" customFormat="false" ht="15.75" hidden="false" customHeight="false" outlineLevel="0" collapsed="false">
      <c r="A3122" s="1" t="n">
        <v>3120</v>
      </c>
      <c r="B3122" s="2" t="n">
        <v>-83.084566116</v>
      </c>
      <c r="C3122" s="2" t="n">
        <v>25.728928924</v>
      </c>
    </row>
    <row r="3123" customFormat="false" ht="15.75" hidden="false" customHeight="false" outlineLevel="0" collapsed="false">
      <c r="A3123" s="1" t="n">
        <v>3121</v>
      </c>
      <c r="B3123" s="2" t="n">
        <v>-83.07734108</v>
      </c>
      <c r="C3123" s="2" t="n">
        <v>25.703404784</v>
      </c>
    </row>
    <row r="3124" customFormat="false" ht="15.75" hidden="false" customHeight="false" outlineLevel="0" collapsed="false">
      <c r="A3124" s="1" t="n">
        <v>3122</v>
      </c>
      <c r="B3124" s="2" t="n">
        <v>-83.071908951</v>
      </c>
      <c r="C3124" s="2" t="n">
        <v>25.732753158</v>
      </c>
    </row>
    <row r="3125" customFormat="false" ht="15.75" hidden="false" customHeight="false" outlineLevel="0" collapsed="false">
      <c r="A3125" s="1" t="n">
        <v>3123</v>
      </c>
      <c r="B3125" s="2" t="n">
        <v>-83.060411453</v>
      </c>
      <c r="C3125" s="2" t="n">
        <v>25.776585936</v>
      </c>
    </row>
    <row r="3126" customFormat="false" ht="15.75" hidden="false" customHeight="false" outlineLevel="0" collapsed="false">
      <c r="A3126" s="1" t="n">
        <v>3124</v>
      </c>
      <c r="B3126" s="2" t="n">
        <v>-83.039201736</v>
      </c>
      <c r="C3126" s="2" t="n">
        <v>25.794871688</v>
      </c>
    </row>
    <row r="3127" customFormat="false" ht="15.75" hidden="false" customHeight="false" outlineLevel="0" collapsed="false">
      <c r="A3127" s="1" t="n">
        <v>3125</v>
      </c>
      <c r="B3127" s="2" t="n">
        <v>-83.016649246</v>
      </c>
      <c r="C3127" s="2" t="n">
        <v>25.78120172</v>
      </c>
    </row>
    <row r="3128" customFormat="false" ht="15.75" hidden="false" customHeight="false" outlineLevel="0" collapsed="false">
      <c r="A3128" s="1" t="n">
        <v>3126</v>
      </c>
      <c r="B3128" s="2" t="n">
        <v>-82.991876602</v>
      </c>
      <c r="C3128" s="2" t="n">
        <v>25.762429595</v>
      </c>
    </row>
    <row r="3129" customFormat="false" ht="15.75" hidden="false" customHeight="false" outlineLevel="0" collapsed="false">
      <c r="A3129" s="1" t="n">
        <v>3127</v>
      </c>
      <c r="B3129" s="2" t="n">
        <v>-82.981370926</v>
      </c>
      <c r="C3129" s="2" t="n">
        <v>25.752169967</v>
      </c>
    </row>
    <row r="3130" customFormat="false" ht="15.75" hidden="false" customHeight="false" outlineLevel="0" collapsed="false">
      <c r="A3130" s="1" t="n">
        <v>3128</v>
      </c>
      <c r="B3130" s="2" t="n">
        <v>-82.965608597</v>
      </c>
      <c r="C3130" s="2" t="n">
        <v>25.754233718</v>
      </c>
    </row>
    <row r="3131" customFormat="false" ht="15.75" hidden="false" customHeight="false" outlineLevel="0" collapsed="false">
      <c r="A3131" s="1" t="n">
        <v>3129</v>
      </c>
      <c r="B3131" s="2" t="n">
        <v>-82.922502518</v>
      </c>
      <c r="C3131" s="2" t="n">
        <v>25.756287932</v>
      </c>
    </row>
    <row r="3132" customFormat="false" ht="15.75" hidden="false" customHeight="false" outlineLevel="0" collapsed="false">
      <c r="A3132" s="1" t="n">
        <v>3130</v>
      </c>
      <c r="B3132" s="2" t="n">
        <v>-82.894021988</v>
      </c>
      <c r="C3132" s="2" t="n">
        <v>25.775882125</v>
      </c>
    </row>
    <row r="3133" customFormat="false" ht="15.75" hidden="false" customHeight="false" outlineLevel="0" collapsed="false">
      <c r="A3133" s="1" t="n">
        <v>3131</v>
      </c>
      <c r="B3133" s="2" t="n">
        <v>-82.885019302</v>
      </c>
      <c r="C3133" s="2" t="n">
        <v>25.755385756</v>
      </c>
    </row>
    <row r="3134" customFormat="false" ht="15.75" hidden="false" customHeight="false" outlineLevel="0" collapsed="false">
      <c r="A3134" s="1" t="n">
        <v>3132</v>
      </c>
      <c r="B3134" s="2" t="n">
        <v>-82.886835098</v>
      </c>
      <c r="C3134" s="2" t="n">
        <v>25.735885024</v>
      </c>
    </row>
    <row r="3135" customFormat="false" ht="15.75" hidden="false" customHeight="false" outlineLevel="0" collapsed="false">
      <c r="A3135" s="1" t="n">
        <v>3133</v>
      </c>
      <c r="B3135" s="2" t="n">
        <v>-82.859529495</v>
      </c>
      <c r="C3135" s="2" t="n">
        <v>25.734994292</v>
      </c>
    </row>
    <row r="3136" customFormat="false" ht="15.75" hidden="false" customHeight="false" outlineLevel="0" collapsed="false">
      <c r="A3136" s="1" t="n">
        <v>3134</v>
      </c>
      <c r="B3136" s="2" t="n">
        <v>-82.845064163</v>
      </c>
      <c r="C3136" s="2" t="n">
        <v>25.750577331</v>
      </c>
    </row>
    <row r="3137" customFormat="false" ht="15.75" hidden="false" customHeight="false" outlineLevel="0" collapsed="false">
      <c r="A3137" s="1" t="n">
        <v>3135</v>
      </c>
      <c r="B3137" s="2" t="n">
        <v>-82.824350357</v>
      </c>
      <c r="C3137" s="2" t="n">
        <v>25.767272353</v>
      </c>
    </row>
    <row r="3138" customFormat="false" ht="15.75" hidden="false" customHeight="false" outlineLevel="0" collapsed="false">
      <c r="A3138" s="1" t="n">
        <v>3136</v>
      </c>
      <c r="B3138" s="2" t="n">
        <v>-82.82468605</v>
      </c>
      <c r="C3138" s="2" t="n">
        <v>25.763671279</v>
      </c>
    </row>
    <row r="3139" customFormat="false" ht="15.75" hidden="false" customHeight="false" outlineLevel="0" collapsed="false">
      <c r="A3139" s="1" t="n">
        <v>3137</v>
      </c>
      <c r="B3139" s="2" t="n">
        <v>-82.805566788</v>
      </c>
      <c r="C3139" s="2" t="n">
        <v>25.73442018</v>
      </c>
    </row>
    <row r="3140" customFormat="false" ht="15.75" hidden="false" customHeight="false" outlineLevel="0" collapsed="false">
      <c r="A3140" s="1" t="n">
        <v>3138</v>
      </c>
      <c r="B3140" s="2" t="n">
        <v>-82.80565834</v>
      </c>
      <c r="C3140" s="2" t="n">
        <v>25.7061342</v>
      </c>
    </row>
    <row r="3141" customFormat="false" ht="15.75" hidden="false" customHeight="false" outlineLevel="0" collapsed="false">
      <c r="A3141" s="1" t="n">
        <v>3139</v>
      </c>
      <c r="B3141" s="2" t="n">
        <v>-82.801729202</v>
      </c>
      <c r="C3141" s="2" t="n">
        <v>25.708794951</v>
      </c>
    </row>
    <row r="3142" customFormat="false" ht="15.75" hidden="false" customHeight="false" outlineLevel="0" collapsed="false">
      <c r="A3142" s="1" t="n">
        <v>3140</v>
      </c>
      <c r="B3142" s="2" t="n">
        <v>-82.79835701</v>
      </c>
      <c r="C3142" s="2" t="n">
        <v>25.689244628</v>
      </c>
    </row>
    <row r="3143" customFormat="false" ht="15.75" hidden="false" customHeight="false" outlineLevel="0" collapsed="false">
      <c r="A3143" s="1" t="n">
        <v>3141</v>
      </c>
      <c r="B3143" s="2" t="n">
        <v>-82.799325943</v>
      </c>
      <c r="C3143" s="2" t="n">
        <v>25.676188827</v>
      </c>
    </row>
    <row r="3144" customFormat="false" ht="15.75" hidden="false" customHeight="false" outlineLevel="0" collapsed="false">
      <c r="A3144" s="1" t="n">
        <v>3142</v>
      </c>
      <c r="B3144" s="2" t="n">
        <v>-82.798784256</v>
      </c>
      <c r="C3144" s="2" t="n">
        <v>25.686848998</v>
      </c>
    </row>
    <row r="3145" customFormat="false" ht="15.75" hidden="false" customHeight="false" outlineLevel="0" collapsed="false">
      <c r="A3145" s="1" t="n">
        <v>3143</v>
      </c>
      <c r="B3145" s="2" t="n">
        <v>-82.786966324</v>
      </c>
      <c r="C3145" s="2" t="n">
        <v>25.681382537</v>
      </c>
    </row>
    <row r="3146" customFormat="false" ht="15.75" hidden="false" customHeight="false" outlineLevel="0" collapsed="false">
      <c r="A3146" s="1" t="n">
        <v>3144</v>
      </c>
      <c r="B3146" s="2" t="n">
        <v>-82.764177322</v>
      </c>
      <c r="C3146" s="2" t="n">
        <v>25.611638427</v>
      </c>
    </row>
    <row r="3147" customFormat="false" ht="15.75" hidden="false" customHeight="false" outlineLevel="0" collapsed="false">
      <c r="A3147" s="1" t="n">
        <v>3145</v>
      </c>
      <c r="B3147" s="2" t="n">
        <v>-82.756639481</v>
      </c>
      <c r="C3147" s="2" t="n">
        <v>25.618325591</v>
      </c>
    </row>
    <row r="3148" customFormat="false" ht="15.75" hidden="false" customHeight="false" outlineLevel="0" collapsed="false">
      <c r="A3148" s="1" t="n">
        <v>3146</v>
      </c>
      <c r="B3148" s="2" t="n">
        <v>-82.754640579</v>
      </c>
      <c r="C3148" s="2" t="n">
        <v>25.666430831</v>
      </c>
    </row>
    <row r="3149" customFormat="false" ht="15.75" hidden="false" customHeight="false" outlineLevel="0" collapsed="false">
      <c r="A3149" s="1" t="n">
        <v>3147</v>
      </c>
      <c r="B3149" s="2" t="n">
        <v>-82.757104874</v>
      </c>
      <c r="C3149" s="2" t="n">
        <v>25.621276259</v>
      </c>
    </row>
    <row r="3150" customFormat="false" ht="15.75" hidden="false" customHeight="false" outlineLevel="0" collapsed="false">
      <c r="A3150" s="1" t="n">
        <v>3148</v>
      </c>
      <c r="B3150" s="2" t="n">
        <v>-82.757242203</v>
      </c>
      <c r="C3150" s="2" t="n">
        <v>25.58104074</v>
      </c>
    </row>
    <row r="3151" customFormat="false" ht="15.75" hidden="false" customHeight="false" outlineLevel="0" collapsed="false">
      <c r="A3151" s="1" t="n">
        <v>3149</v>
      </c>
      <c r="B3151" s="2" t="n">
        <v>-82.763154983</v>
      </c>
      <c r="C3151" s="2" t="n">
        <v>25.649943709</v>
      </c>
    </row>
    <row r="3152" customFormat="false" ht="15.75" hidden="false" customHeight="false" outlineLevel="0" collapsed="false">
      <c r="A3152" s="1" t="n">
        <v>3150</v>
      </c>
      <c r="B3152" s="2" t="n">
        <v>-82.762392044</v>
      </c>
      <c r="C3152" s="2" t="n">
        <v>25.710555434</v>
      </c>
    </row>
    <row r="3153" customFormat="false" ht="15.75" hidden="false" customHeight="false" outlineLevel="0" collapsed="false">
      <c r="A3153" s="1" t="n">
        <v>3151</v>
      </c>
      <c r="B3153" s="2" t="n">
        <v>-82.759805679</v>
      </c>
      <c r="C3153" s="2" t="n">
        <v>25.676640868</v>
      </c>
    </row>
    <row r="3154" customFormat="false" ht="15.75" hidden="false" customHeight="false" outlineLevel="0" collapsed="false">
      <c r="A3154" s="1" t="n">
        <v>3152</v>
      </c>
      <c r="B3154" s="2" t="n">
        <v>-82.752664566</v>
      </c>
      <c r="C3154" s="2" t="n">
        <v>25.606166244</v>
      </c>
    </row>
    <row r="3155" customFormat="false" ht="15.75" hidden="false" customHeight="false" outlineLevel="0" collapsed="false">
      <c r="A3155" s="1" t="n">
        <v>3153</v>
      </c>
      <c r="B3155" s="2" t="n">
        <v>-82.746324539</v>
      </c>
      <c r="C3155" s="2" t="n">
        <v>25.609252334</v>
      </c>
    </row>
    <row r="3156" customFormat="false" ht="15.75" hidden="false" customHeight="false" outlineLevel="0" collapsed="false">
      <c r="A3156" s="1" t="n">
        <v>3154</v>
      </c>
      <c r="B3156" s="2" t="n">
        <v>-82.746843338</v>
      </c>
      <c r="C3156" s="2" t="n">
        <v>26.087901473</v>
      </c>
    </row>
    <row r="3157" customFormat="false" ht="15.75" hidden="false" customHeight="false" outlineLevel="0" collapsed="false">
      <c r="A3157" s="1" t="n">
        <v>3155</v>
      </c>
      <c r="B3157" s="2" t="n">
        <v>-82.755350113</v>
      </c>
      <c r="C3157" s="2" t="n">
        <v>26.103728652</v>
      </c>
    </row>
    <row r="3158" customFormat="false" ht="15.75" hidden="false" customHeight="false" outlineLevel="0" collapsed="false">
      <c r="A3158" s="1" t="n">
        <v>3156</v>
      </c>
      <c r="B3158" s="2" t="n">
        <v>-82.754442215</v>
      </c>
      <c r="C3158" s="2" t="n">
        <v>26.081794143</v>
      </c>
    </row>
    <row r="3159" customFormat="false" ht="15.75" hidden="false" customHeight="false" outlineLevel="0" collapsed="false">
      <c r="A3159" s="1" t="n">
        <v>3157</v>
      </c>
      <c r="B3159" s="2" t="n">
        <v>-82.744958878</v>
      </c>
      <c r="C3159" s="2" t="n">
        <v>26.062453628</v>
      </c>
    </row>
    <row r="3160" customFormat="false" ht="15.75" hidden="false" customHeight="false" outlineLevel="0" collapsed="false">
      <c r="A3160" s="1" t="n">
        <v>3158</v>
      </c>
      <c r="B3160" s="2" t="n">
        <v>-82.737474441</v>
      </c>
      <c r="C3160" s="2" t="n">
        <v>26.097304702</v>
      </c>
    </row>
    <row r="3161" customFormat="false" ht="15.75" hidden="false" customHeight="false" outlineLevel="0" collapsed="false">
      <c r="A3161" s="1" t="n">
        <v>3159</v>
      </c>
      <c r="B3161" s="2" t="n">
        <v>-82.747774124</v>
      </c>
      <c r="C3161" s="2" t="n">
        <v>25.612895369</v>
      </c>
    </row>
    <row r="3162" customFormat="false" ht="15.75" hidden="false" customHeight="false" outlineLevel="0" collapsed="false">
      <c r="A3162" s="1" t="n">
        <v>3160</v>
      </c>
      <c r="B3162" s="2" t="n">
        <v>-82.765436172</v>
      </c>
      <c r="C3162" s="2" t="n">
        <v>25.627713561</v>
      </c>
    </row>
    <row r="3163" customFormat="false" ht="15.75" hidden="false" customHeight="false" outlineLevel="0" collapsed="false">
      <c r="A3163" s="1" t="n">
        <v>3161</v>
      </c>
      <c r="B3163" s="2" t="n">
        <v>-82.770929337</v>
      </c>
      <c r="C3163" s="2" t="n">
        <v>25.614796996</v>
      </c>
    </row>
    <row r="3164" customFormat="false" ht="15.75" hidden="false" customHeight="false" outlineLevel="0" collapsed="false">
      <c r="A3164" s="1" t="n">
        <v>3162</v>
      </c>
      <c r="B3164" s="2" t="n">
        <v>-82.76558876</v>
      </c>
      <c r="C3164" s="2" t="n">
        <v>25.615872741</v>
      </c>
    </row>
    <row r="3165" customFormat="false" ht="15.75" hidden="false" customHeight="false" outlineLevel="0" collapsed="false">
      <c r="A3165" s="1" t="n">
        <v>3163</v>
      </c>
      <c r="B3165" s="2" t="n">
        <v>-82.769296646</v>
      </c>
      <c r="C3165" s="2" t="n">
        <v>25.628198028</v>
      </c>
    </row>
    <row r="3166" customFormat="false" ht="15.75" hidden="false" customHeight="false" outlineLevel="0" collapsed="false">
      <c r="A3166" s="1" t="n">
        <v>3164</v>
      </c>
      <c r="B3166" s="2" t="n">
        <v>-82.777231216</v>
      </c>
      <c r="C3166" s="2" t="n">
        <v>25.585559249</v>
      </c>
    </row>
    <row r="3167" customFormat="false" ht="15.75" hidden="false" customHeight="false" outlineLevel="0" collapsed="false">
      <c r="A3167" s="1" t="n">
        <v>3165</v>
      </c>
      <c r="B3167" s="2" t="n">
        <v>-82.777879715</v>
      </c>
      <c r="C3167" s="2" t="n">
        <v>25.567952514</v>
      </c>
    </row>
    <row r="3168" customFormat="false" ht="15.75" hidden="false" customHeight="false" outlineLevel="0" collapsed="false">
      <c r="A3168" s="1" t="n">
        <v>3166</v>
      </c>
      <c r="B3168" s="2" t="n">
        <v>-82.788637161</v>
      </c>
      <c r="C3168" s="2" t="n">
        <v>25.645566344</v>
      </c>
    </row>
    <row r="3169" customFormat="false" ht="15.75" hidden="false" customHeight="false" outlineLevel="0" collapsed="false">
      <c r="A3169" s="1" t="n">
        <v>3167</v>
      </c>
      <c r="B3169" s="2" t="n">
        <v>-82.799890518</v>
      </c>
      <c r="C3169" s="2" t="n">
        <v>25.701375365</v>
      </c>
    </row>
    <row r="3170" customFormat="false" ht="15.75" hidden="false" customHeight="false" outlineLevel="0" collapsed="false">
      <c r="A3170" s="1" t="n">
        <v>3168</v>
      </c>
      <c r="B3170" s="2" t="n">
        <v>-82.804079056</v>
      </c>
      <c r="C3170" s="2" t="n">
        <v>25.652196288</v>
      </c>
    </row>
    <row r="3171" customFormat="false" ht="15.75" hidden="false" customHeight="false" outlineLevel="0" collapsed="false">
      <c r="A3171" s="1" t="n">
        <v>3169</v>
      </c>
      <c r="B3171" s="2" t="n">
        <v>-82.800889969</v>
      </c>
      <c r="C3171" s="2" t="n">
        <v>25.627538085</v>
      </c>
    </row>
    <row r="3172" customFormat="false" ht="15.75" hidden="false" customHeight="false" outlineLevel="0" collapsed="false">
      <c r="A3172" s="1" t="n">
        <v>3170</v>
      </c>
      <c r="B3172" s="2" t="n">
        <v>-82.795137405</v>
      </c>
      <c r="C3172" s="2" t="n">
        <v>25.710605025</v>
      </c>
    </row>
    <row r="3173" customFormat="false" ht="15.75" hidden="false" customHeight="false" outlineLevel="0" collapsed="false">
      <c r="A3173" s="1" t="n">
        <v>3171</v>
      </c>
      <c r="B3173" s="2" t="n">
        <v>-82.786775589</v>
      </c>
      <c r="C3173" s="2" t="n">
        <v>25.741742492</v>
      </c>
    </row>
    <row r="3174" customFormat="false" ht="15.75" hidden="false" customHeight="false" outlineLevel="0" collapsed="false">
      <c r="A3174" s="1" t="n">
        <v>3172</v>
      </c>
      <c r="B3174" s="2" t="n">
        <v>-82.787836075</v>
      </c>
      <c r="C3174" s="2" t="n">
        <v>25.713420272</v>
      </c>
    </row>
    <row r="3175" customFormat="false" ht="15.75" hidden="false" customHeight="false" outlineLevel="0" collapsed="false">
      <c r="A3175" s="1" t="n">
        <v>3173</v>
      </c>
      <c r="B3175" s="2" t="n">
        <v>-82.776224136</v>
      </c>
      <c r="C3175" s="2" t="n">
        <v>25.75464189</v>
      </c>
    </row>
    <row r="3176" customFormat="false" ht="15.75" hidden="false" customHeight="false" outlineLevel="0" collapsed="false">
      <c r="A3176" s="1" t="n">
        <v>3174</v>
      </c>
      <c r="B3176" s="2" t="n">
        <v>-82.778215408</v>
      </c>
      <c r="C3176" s="2" t="n">
        <v>25.799712539</v>
      </c>
    </row>
    <row r="3177" customFormat="false" ht="15.75" hidden="false" customHeight="false" outlineLevel="0" collapsed="false">
      <c r="A3177" s="1" t="n">
        <v>3175</v>
      </c>
      <c r="B3177" s="2" t="n">
        <v>-82.775278091</v>
      </c>
      <c r="C3177" s="2" t="n">
        <v>25.700824141</v>
      </c>
    </row>
    <row r="3178" customFormat="false" ht="15.75" hidden="false" customHeight="false" outlineLevel="0" collapsed="false">
      <c r="A3178" s="1" t="n">
        <v>3176</v>
      </c>
      <c r="B3178" s="2" t="n">
        <v>-82.782907486</v>
      </c>
      <c r="C3178" s="2" t="n">
        <v>25.651011825</v>
      </c>
    </row>
    <row r="3179" customFormat="false" ht="15.75" hidden="false" customHeight="false" outlineLevel="0" collapsed="false">
      <c r="A3179" s="1" t="n">
        <v>3177</v>
      </c>
      <c r="B3179" s="2" t="n">
        <v>-82.788072586</v>
      </c>
      <c r="C3179" s="2" t="n">
        <v>25.813044906</v>
      </c>
    </row>
    <row r="3180" customFormat="false" ht="15.75" hidden="false" customHeight="false" outlineLevel="0" collapsed="false">
      <c r="A3180" s="1" t="n">
        <v>3178</v>
      </c>
      <c r="B3180" s="2" t="n">
        <v>-82.795999527</v>
      </c>
      <c r="C3180" s="2" t="n">
        <v>25.903857589</v>
      </c>
    </row>
    <row r="3181" customFormat="false" ht="15.75" hidden="false" customHeight="false" outlineLevel="0" collapsed="false">
      <c r="A3181" s="1" t="n">
        <v>3179</v>
      </c>
      <c r="B3181" s="2" t="n">
        <v>-82.795915604</v>
      </c>
      <c r="C3181" s="2" t="n">
        <v>25.981591582</v>
      </c>
    </row>
    <row r="3182" customFormat="false" ht="15.75" hidden="false" customHeight="false" outlineLevel="0" collapsed="false">
      <c r="A3182" s="1" t="n">
        <v>3180</v>
      </c>
      <c r="B3182" s="2" t="n">
        <v>-82.78222084</v>
      </c>
      <c r="C3182" s="2" t="n">
        <v>25.937976241</v>
      </c>
    </row>
    <row r="3183" customFormat="false" ht="15.75" hidden="false" customHeight="false" outlineLevel="0" collapsed="false">
      <c r="A3183" s="1" t="n">
        <v>3181</v>
      </c>
      <c r="B3183" s="2" t="n">
        <v>-82.765779495</v>
      </c>
      <c r="C3183" s="2" t="n">
        <v>25.918511748</v>
      </c>
    </row>
    <row r="3184" customFormat="false" ht="15.75" hidden="false" customHeight="false" outlineLevel="0" collapsed="false">
      <c r="A3184" s="1" t="n">
        <v>3182</v>
      </c>
      <c r="B3184" s="2" t="n">
        <v>-82.751298904</v>
      </c>
      <c r="C3184" s="2" t="n">
        <v>26.008777022</v>
      </c>
    </row>
    <row r="3185" customFormat="false" ht="15.75" hidden="false" customHeight="false" outlineLevel="0" collapsed="false">
      <c r="A3185" s="1" t="n">
        <v>3183</v>
      </c>
      <c r="B3185" s="2" t="n">
        <v>-82.800882339</v>
      </c>
      <c r="C3185" s="2" t="n">
        <v>26.099875808</v>
      </c>
    </row>
    <row r="3186" customFormat="false" ht="15.75" hidden="false" customHeight="false" outlineLevel="0" collapsed="false">
      <c r="A3186" s="1" t="n">
        <v>3184</v>
      </c>
      <c r="B3186" s="2" t="n">
        <v>-82.869836807</v>
      </c>
      <c r="C3186" s="2" t="n">
        <v>26.02436769</v>
      </c>
    </row>
    <row r="3187" customFormat="false" ht="15.75" hidden="false" customHeight="false" outlineLevel="0" collapsed="false">
      <c r="A3187" s="1" t="n">
        <v>3185</v>
      </c>
      <c r="B3187" s="2" t="n">
        <v>-82.916948318</v>
      </c>
      <c r="C3187" s="2" t="n">
        <v>26.009007811</v>
      </c>
    </row>
    <row r="3188" customFormat="false" ht="15.75" hidden="false" customHeight="false" outlineLevel="0" collapsed="false">
      <c r="A3188" s="1" t="n">
        <v>3186</v>
      </c>
      <c r="B3188" s="2" t="n">
        <v>-82.939813614</v>
      </c>
      <c r="C3188" s="2" t="n">
        <v>26.039073348</v>
      </c>
    </row>
    <row r="3189" customFormat="false" ht="15.75" hidden="false" customHeight="false" outlineLevel="0" collapsed="false">
      <c r="A3189" s="1" t="n">
        <v>3187</v>
      </c>
      <c r="B3189" s="2" t="n">
        <v>-82.966547012</v>
      </c>
      <c r="C3189" s="2" t="n">
        <v>26.088925719</v>
      </c>
    </row>
    <row r="3190" customFormat="false" ht="15.75" hidden="false" customHeight="false" outlineLevel="0" collapsed="false">
      <c r="A3190" s="1" t="n">
        <v>3188</v>
      </c>
      <c r="B3190" s="2" t="n">
        <v>-82.996454239</v>
      </c>
      <c r="C3190" s="2" t="n">
        <v>26.194375396</v>
      </c>
    </row>
    <row r="3191" customFormat="false" ht="15.75" hidden="false" customHeight="false" outlineLevel="0" collapsed="false">
      <c r="A3191" s="1" t="n">
        <v>3189</v>
      </c>
      <c r="B3191" s="2" t="n">
        <v>-83.027711868</v>
      </c>
      <c r="C3191" s="2" t="n">
        <v>26.321381926</v>
      </c>
    </row>
    <row r="3192" customFormat="false" ht="15.75" hidden="false" customHeight="false" outlineLevel="0" collapsed="false">
      <c r="A3192" s="1" t="n">
        <v>3190</v>
      </c>
      <c r="B3192" s="2" t="n">
        <v>-83.057764053</v>
      </c>
      <c r="C3192" s="2" t="n">
        <v>26.464562774</v>
      </c>
    </row>
    <row r="3193" customFormat="false" ht="15.75" hidden="false" customHeight="false" outlineLevel="0" collapsed="false">
      <c r="A3193" s="1" t="n">
        <v>3191</v>
      </c>
      <c r="B3193" s="2" t="n">
        <v>-83.120622635</v>
      </c>
      <c r="C3193" s="2" t="n">
        <v>26.522735</v>
      </c>
    </row>
    <row r="3194" customFormat="false" ht="15.75" hidden="false" customHeight="false" outlineLevel="0" collapsed="false">
      <c r="A3194" s="1" t="n">
        <v>3192</v>
      </c>
      <c r="B3194" s="2" t="n">
        <v>-83.209848404</v>
      </c>
      <c r="C3194" s="2" t="n">
        <v>26.584981322</v>
      </c>
    </row>
    <row r="3195" customFormat="false" ht="15.75" hidden="false" customHeight="false" outlineLevel="0" collapsed="false">
      <c r="A3195" s="1" t="n">
        <v>3193</v>
      </c>
      <c r="B3195" s="2" t="n">
        <v>-83.428468704</v>
      </c>
      <c r="C3195" s="2" t="n">
        <v>26.723979354</v>
      </c>
    </row>
    <row r="3196" customFormat="false" ht="15.75" hidden="false" customHeight="false" outlineLevel="0" collapsed="false">
      <c r="A3196" s="1" t="n">
        <v>3194</v>
      </c>
      <c r="B3196" s="2" t="n">
        <v>-84.68444252</v>
      </c>
      <c r="C3196" s="2" t="n">
        <v>26.854415297</v>
      </c>
    </row>
    <row r="3197" customFormat="false" ht="15.75" hidden="false" customHeight="false" outlineLevel="0" collapsed="false">
      <c r="A3197" s="1" t="n">
        <v>3195</v>
      </c>
      <c r="B3197" s="2" t="n">
        <v>-85.51748085</v>
      </c>
      <c r="C3197" s="2" t="n">
        <v>26.902045608</v>
      </c>
    </row>
    <row r="3198" customFormat="false" ht="15.75" hidden="false" customHeight="false" outlineLevel="0" collapsed="false">
      <c r="A3198" s="1" t="n">
        <v>3196</v>
      </c>
      <c r="B3198" s="2" t="n">
        <v>-85.419740677</v>
      </c>
      <c r="C3198" s="2" t="n">
        <v>26.875892043</v>
      </c>
    </row>
    <row r="3199" customFormat="false" ht="15.75" hidden="false" customHeight="false" outlineLevel="0" collapsed="false">
      <c r="A3199" s="1" t="n">
        <v>3197</v>
      </c>
      <c r="B3199" s="2" t="n">
        <v>-85.321680069</v>
      </c>
      <c r="C3199" s="2" t="n">
        <v>26.831393599</v>
      </c>
    </row>
    <row r="3200" customFormat="false" ht="15.75" hidden="false" customHeight="false" outlineLevel="0" collapsed="false">
      <c r="A3200" s="1" t="n">
        <v>3198</v>
      </c>
      <c r="B3200" s="2" t="n">
        <v>-85.347330093</v>
      </c>
      <c r="C3200" s="2" t="n">
        <v>26.84303987</v>
      </c>
    </row>
    <row r="3201" customFormat="false" ht="15.75" hidden="false" customHeight="false" outlineLevel="0" collapsed="false">
      <c r="A3201" s="1" t="n">
        <v>3199</v>
      </c>
      <c r="B3201" s="2" t="n">
        <v>-85.36829567</v>
      </c>
      <c r="C3201" s="2" t="n">
        <v>26.825114608</v>
      </c>
    </row>
    <row r="3202" customFormat="false" ht="15.75" hidden="false" customHeight="false" outlineLevel="0" collapsed="false">
      <c r="A3202" s="1" t="n">
        <v>3200</v>
      </c>
      <c r="B3202" s="2" t="n">
        <v>-85.367456436</v>
      </c>
      <c r="C3202" s="2" t="n">
        <v>26.864495635</v>
      </c>
    </row>
    <row r="3203" customFormat="false" ht="15.75" hidden="false" customHeight="false" outlineLevel="0" collapsed="false">
      <c r="A3203" s="1" t="n">
        <v>3201</v>
      </c>
      <c r="B3203" s="2" t="n">
        <v>-85.365526199</v>
      </c>
      <c r="C3203" s="2" t="n">
        <v>26.971898436</v>
      </c>
    </row>
    <row r="3204" customFormat="false" ht="15.75" hidden="false" customHeight="false" outlineLevel="0" collapsed="false">
      <c r="A3204" s="1" t="n">
        <v>3202</v>
      </c>
      <c r="B3204" s="2" t="n">
        <v>-85.400026321</v>
      </c>
      <c r="C3204" s="2" t="n">
        <v>27.084653258</v>
      </c>
    </row>
    <row r="3205" customFormat="false" ht="15.75" hidden="false" customHeight="false" outlineLevel="0" collapsed="false">
      <c r="A3205" s="1" t="n">
        <v>3203</v>
      </c>
      <c r="B3205" s="2" t="n">
        <v>-85.435770035</v>
      </c>
      <c r="C3205" s="2" t="n">
        <v>27.145682692</v>
      </c>
    </row>
    <row r="3206" customFormat="false" ht="15.75" hidden="false" customHeight="false" outlineLevel="0" collapsed="false">
      <c r="A3206" s="1" t="n">
        <v>3204</v>
      </c>
      <c r="B3206" s="2" t="n">
        <v>-85.488199234</v>
      </c>
      <c r="C3206" s="2" t="n">
        <v>27.184039473</v>
      </c>
    </row>
    <row r="3207" customFormat="false" ht="15.75" hidden="false" customHeight="false" outlineLevel="0" collapsed="false">
      <c r="A3207" s="1" t="n">
        <v>3205</v>
      </c>
      <c r="B3207" s="2" t="n">
        <v>-85.567949295</v>
      </c>
      <c r="C3207" s="2" t="n">
        <v>27.180306792</v>
      </c>
    </row>
    <row r="3208" customFormat="false" ht="15.75" hidden="false" customHeight="false" outlineLevel="0" collapsed="false">
      <c r="A3208" s="1" t="n">
        <v>3206</v>
      </c>
      <c r="B3208" s="2" t="n">
        <v>-85.611879349</v>
      </c>
      <c r="C3208" s="2" t="n">
        <v>27.180810332</v>
      </c>
    </row>
    <row r="3209" customFormat="false" ht="15.75" hidden="false" customHeight="false" outlineLevel="0" collapsed="false">
      <c r="A3209" s="1" t="n">
        <v>3207</v>
      </c>
      <c r="B3209" s="2" t="n">
        <v>-85.603487015</v>
      </c>
      <c r="C3209" s="2" t="n">
        <v>27.124677062</v>
      </c>
    </row>
    <row r="3210" customFormat="false" ht="15.75" hidden="false" customHeight="false" outlineLevel="0" collapsed="false">
      <c r="A3210" s="1" t="n">
        <v>3208</v>
      </c>
      <c r="B3210" s="2" t="n">
        <v>-85.620035171</v>
      </c>
      <c r="C3210" s="2" t="n">
        <v>27.164988875</v>
      </c>
    </row>
    <row r="3211" customFormat="false" ht="15.75" hidden="false" customHeight="false" outlineLevel="0" collapsed="false">
      <c r="A3211" s="1" t="n">
        <v>3209</v>
      </c>
      <c r="B3211" s="2" t="n">
        <v>-85.633470535</v>
      </c>
      <c r="C3211" s="2" t="n">
        <v>27.299662948</v>
      </c>
    </row>
    <row r="3212" customFormat="false" ht="15.75" hidden="false" customHeight="false" outlineLevel="0" collapsed="false">
      <c r="A3212" s="1" t="n">
        <v>3210</v>
      </c>
      <c r="B3212" s="2" t="n">
        <v>-85.635850906</v>
      </c>
      <c r="C3212" s="2" t="n">
        <v>27.398761153</v>
      </c>
    </row>
    <row r="3213" customFormat="false" ht="15.75" hidden="false" customHeight="false" outlineLevel="0" collapsed="false">
      <c r="A3213" s="1" t="n">
        <v>3211</v>
      </c>
      <c r="B3213" s="2" t="n">
        <v>-85.64185524</v>
      </c>
      <c r="C3213" s="2" t="n">
        <v>27.453446746</v>
      </c>
    </row>
    <row r="3214" customFormat="false" ht="15.75" hidden="false" customHeight="false" outlineLevel="0" collapsed="false">
      <c r="A3214" s="1" t="n">
        <v>3212</v>
      </c>
      <c r="B3214" s="2" t="n">
        <v>-85.650484085</v>
      </c>
      <c r="C3214" s="2" t="n">
        <v>27.545249343</v>
      </c>
    </row>
    <row r="3215" customFormat="false" ht="15.75" hidden="false" customHeight="false" outlineLevel="0" collapsed="false">
      <c r="A3215" s="1" t="n">
        <v>3213</v>
      </c>
      <c r="B3215" s="2" t="n">
        <v>-85.654764175</v>
      </c>
      <c r="C3215" s="2" t="n">
        <v>27.611350417</v>
      </c>
    </row>
    <row r="3216" customFormat="false" ht="15.75" hidden="false" customHeight="false" outlineLevel="0" collapsed="false">
      <c r="A3216" s="1" t="n">
        <v>3214</v>
      </c>
      <c r="B3216" s="2" t="n">
        <v>-85.661806107</v>
      </c>
      <c r="C3216" s="2" t="n">
        <v>27.636634231</v>
      </c>
    </row>
    <row r="3217" customFormat="false" ht="15.75" hidden="false" customHeight="false" outlineLevel="0" collapsed="false">
      <c r="A3217" s="1" t="n">
        <v>3215</v>
      </c>
      <c r="B3217" s="2" t="n">
        <v>-85.656946182</v>
      </c>
      <c r="C3217" s="2" t="n">
        <v>27.633954406</v>
      </c>
    </row>
    <row r="3218" customFormat="false" ht="15.75" hidden="false" customHeight="false" outlineLevel="0" collapsed="false">
      <c r="A3218" s="1" t="n">
        <v>3216</v>
      </c>
      <c r="B3218" s="2" t="n">
        <v>-85.663118362</v>
      </c>
      <c r="C3218" s="2" t="n">
        <v>27.648087859</v>
      </c>
    </row>
    <row r="3219" customFormat="false" ht="15.75" hidden="false" customHeight="false" outlineLevel="0" collapsed="false">
      <c r="A3219" s="1" t="n">
        <v>3217</v>
      </c>
      <c r="B3219" s="2" t="n">
        <v>-85.674325943</v>
      </c>
      <c r="C3219" s="2" t="n">
        <v>27.702763915</v>
      </c>
    </row>
    <row r="3220" customFormat="false" ht="15.75" hidden="false" customHeight="false" outlineLevel="0" collapsed="false">
      <c r="A3220" s="1" t="n">
        <v>3218</v>
      </c>
      <c r="B3220" s="2" t="n">
        <v>-85.676652908</v>
      </c>
      <c r="C3220" s="2" t="n">
        <v>27.7680372</v>
      </c>
    </row>
    <row r="3221" customFormat="false" ht="15.75" hidden="false" customHeight="false" outlineLevel="0" collapsed="false">
      <c r="A3221" s="1" t="n">
        <v>3219</v>
      </c>
      <c r="B3221" s="2" t="n">
        <v>-85.681154251</v>
      </c>
      <c r="C3221" s="2" t="n">
        <v>27.845191359</v>
      </c>
    </row>
    <row r="3222" customFormat="false" ht="15.75" hidden="false" customHeight="false" outlineLevel="0" collapsed="false">
      <c r="A3222" s="1" t="n">
        <v>3220</v>
      </c>
      <c r="B3222" s="2" t="n">
        <v>-85.70788002</v>
      </c>
      <c r="C3222" s="2" t="n">
        <v>27.941140532</v>
      </c>
    </row>
    <row r="3223" customFormat="false" ht="15.75" hidden="false" customHeight="false" outlineLevel="0" collapsed="false">
      <c r="A3223" s="1" t="n">
        <v>3221</v>
      </c>
      <c r="B3223" s="2" t="n">
        <v>-85.743814468</v>
      </c>
      <c r="C3223" s="2" t="n">
        <v>27.967309356</v>
      </c>
    </row>
    <row r="3224" customFormat="false" ht="15.75" hidden="false" customHeight="false" outlineLevel="0" collapsed="false">
      <c r="A3224" s="1" t="n">
        <v>3222</v>
      </c>
      <c r="B3224" s="2" t="n">
        <v>-85.744935989</v>
      </c>
      <c r="C3224" s="2" t="n">
        <v>27.98325479</v>
      </c>
    </row>
    <row r="3225" customFormat="false" ht="15.75" hidden="false" customHeight="false" outlineLevel="0" collapsed="false">
      <c r="A3225" s="1" t="n">
        <v>3223</v>
      </c>
      <c r="B3225" s="2" t="n">
        <v>-85.745973587</v>
      </c>
      <c r="C3225" s="2" t="n">
        <v>28.087247252</v>
      </c>
    </row>
    <row r="3226" customFormat="false" ht="15.75" hidden="false" customHeight="false" outlineLevel="0" collapsed="false">
      <c r="A3226" s="1" t="n">
        <v>3224</v>
      </c>
      <c r="B3226" s="2" t="n">
        <v>-85.741212845</v>
      </c>
      <c r="C3226" s="2" t="n">
        <v>28.195924163</v>
      </c>
    </row>
    <row r="3227" customFormat="false" ht="15.75" hidden="false" customHeight="false" outlineLevel="0" collapsed="false">
      <c r="A3227" s="1" t="n">
        <v>3225</v>
      </c>
      <c r="B3227" s="2" t="n">
        <v>-85.740282059</v>
      </c>
      <c r="C3227" s="2" t="n">
        <v>28.279307723</v>
      </c>
    </row>
    <row r="3228" customFormat="false" ht="15.75" hidden="false" customHeight="false" outlineLevel="0" collapsed="false">
      <c r="A3228" s="1" t="n">
        <v>3226</v>
      </c>
      <c r="B3228" s="2" t="n">
        <v>-85.747842789</v>
      </c>
      <c r="C3228" s="2" t="n">
        <v>28.34165132</v>
      </c>
    </row>
    <row r="3229" customFormat="false" ht="15.75" hidden="false" customHeight="false" outlineLevel="0" collapsed="false">
      <c r="A3229" s="1" t="n">
        <v>3227</v>
      </c>
      <c r="B3229" s="2" t="n">
        <v>-85.777009964</v>
      </c>
      <c r="C3229" s="2" t="n">
        <v>29.998944521</v>
      </c>
    </row>
    <row r="3230" customFormat="false" ht="15.75" hidden="false" customHeight="false" outlineLevel="0" collapsed="false">
      <c r="A3230" s="1" t="n">
        <v>3228</v>
      </c>
      <c r="B3230" s="2" t="n">
        <v>-85.781320572</v>
      </c>
      <c r="C3230" s="2" t="n">
        <v>29.999863863</v>
      </c>
    </row>
    <row r="3231" customFormat="false" ht="15.75" hidden="false" customHeight="false" outlineLevel="0" collapsed="false">
      <c r="A3231" s="1" t="n">
        <v>3229</v>
      </c>
      <c r="B3231" s="2" t="n">
        <v>-85.799905777</v>
      </c>
      <c r="C3231" s="2" t="n">
        <v>29.99946332</v>
      </c>
    </row>
    <row r="3232" customFormat="false" ht="15.75" hidden="false" customHeight="false" outlineLevel="0" collapsed="false">
      <c r="A3232" s="1" t="n">
        <v>3230</v>
      </c>
      <c r="B3232" s="2" t="n">
        <v>-85.800470352</v>
      </c>
      <c r="C3232" s="2" t="n">
        <v>30.011742831</v>
      </c>
    </row>
    <row r="3233" customFormat="false" ht="15.75" hidden="false" customHeight="false" outlineLevel="0" collapsed="false">
      <c r="A3233" s="1" t="n">
        <v>3231</v>
      </c>
      <c r="B3233" s="2" t="n">
        <v>-85.813699722</v>
      </c>
      <c r="C3233" s="2" t="n">
        <v>30.023316622</v>
      </c>
    </row>
    <row r="3234" customFormat="false" ht="15.75" hidden="false" customHeight="false" outlineLevel="0" collapsed="false">
      <c r="A3234" s="1" t="n">
        <v>3232</v>
      </c>
      <c r="B3234" s="2" t="n">
        <v>-85.821908951</v>
      </c>
      <c r="C3234" s="2" t="n">
        <v>30.047795535</v>
      </c>
    </row>
    <row r="3235" customFormat="false" ht="15.75" hidden="false" customHeight="false" outlineLevel="0" collapsed="false">
      <c r="A3235" s="1" t="n">
        <v>3233</v>
      </c>
      <c r="B3235" s="2" t="n">
        <v>-85.817010879</v>
      </c>
      <c r="C3235" s="2" t="n">
        <v>30.061311007</v>
      </c>
    </row>
    <row r="3236" customFormat="false" ht="15.75" hidden="false" customHeight="false" outlineLevel="0" collapsed="false">
      <c r="A3236" s="1" t="n">
        <v>3234</v>
      </c>
      <c r="B3236" s="2" t="n">
        <v>-85.815683365</v>
      </c>
      <c r="C3236" s="2" t="n">
        <v>30.072064639</v>
      </c>
    </row>
    <row r="3237" customFormat="false" ht="15.75" hidden="false" customHeight="false" outlineLevel="0" collapsed="false">
      <c r="A3237" s="1" t="n">
        <v>3235</v>
      </c>
      <c r="B3237" s="2" t="n">
        <v>-85.826951981</v>
      </c>
      <c r="C3237" s="2" t="n">
        <v>30.091893435</v>
      </c>
    </row>
    <row r="3238" customFormat="false" ht="15.75" hidden="false" customHeight="false" outlineLevel="0" collapsed="false">
      <c r="A3238" s="1" t="n">
        <v>3236</v>
      </c>
      <c r="B3238" s="2" t="n">
        <v>-85.827852249</v>
      </c>
      <c r="C3238" s="2" t="n">
        <v>30.124200106</v>
      </c>
    </row>
    <row r="3239" customFormat="false" ht="15.75" hidden="false" customHeight="false" outlineLevel="0" collapsed="false">
      <c r="A3239" s="1" t="n">
        <v>3237</v>
      </c>
      <c r="B3239" s="2" t="n">
        <v>-85.825677872</v>
      </c>
      <c r="C3239" s="2" t="n">
        <v>30.137269259</v>
      </c>
    </row>
    <row r="3240" customFormat="false" ht="15.75" hidden="false" customHeight="false" outlineLevel="0" collapsed="false">
      <c r="A3240" s="1" t="n">
        <v>3238</v>
      </c>
      <c r="B3240" s="2" t="n">
        <v>-85.824708939</v>
      </c>
      <c r="C3240" s="2" t="n">
        <v>30.142949343</v>
      </c>
    </row>
    <row r="3241" customFormat="false" ht="15.75" hidden="false" customHeight="false" outlineLevel="0" collapsed="false">
      <c r="A3241" s="1" t="n">
        <v>3239</v>
      </c>
      <c r="B3241" s="2" t="n">
        <v>-85.833108902</v>
      </c>
      <c r="C3241" s="2" t="n">
        <v>30.155234576</v>
      </c>
    </row>
    <row r="3242" customFormat="false" ht="15.75" hidden="false" customHeight="false" outlineLevel="0" collapsed="false">
      <c r="A3242" s="1" t="n">
        <v>3240</v>
      </c>
      <c r="B3242" s="2" t="n">
        <v>-85.843584061</v>
      </c>
      <c r="C3242" s="2" t="n">
        <v>30.156329394</v>
      </c>
    </row>
    <row r="3243" customFormat="false" ht="15.75" hidden="false" customHeight="false" outlineLevel="0" collapsed="false">
      <c r="A3243" s="1" t="n">
        <v>3241</v>
      </c>
      <c r="B3243" s="2" t="n">
        <v>-85.842981338</v>
      </c>
      <c r="C3243" s="2" t="n">
        <v>30.14554143</v>
      </c>
    </row>
    <row r="3244" customFormat="false" ht="15.75" hidden="false" customHeight="false" outlineLevel="0" collapsed="false">
      <c r="A3244" s="1" t="n">
        <v>3242</v>
      </c>
      <c r="B3244" s="2" t="n">
        <v>-85.850328445</v>
      </c>
      <c r="C3244" s="2" t="n">
        <v>30.123280764</v>
      </c>
    </row>
    <row r="3245" customFormat="false" ht="15.75" hidden="false" customHeight="false" outlineLevel="0" collapsed="false">
      <c r="A3245" s="1" t="n">
        <v>3243</v>
      </c>
      <c r="B3245" s="2" t="n">
        <v>-85.853517532</v>
      </c>
      <c r="C3245" s="2" t="n">
        <v>30.133292437</v>
      </c>
    </row>
    <row r="3246" customFormat="false" ht="15.75" hidden="false" customHeight="false" outlineLevel="0" collapsed="false">
      <c r="A3246" s="1" t="n">
        <v>3244</v>
      </c>
      <c r="B3246" s="2" t="n">
        <v>-85.866388321</v>
      </c>
      <c r="C3246" s="2" t="n">
        <v>30.130406619</v>
      </c>
    </row>
    <row r="3247" customFormat="false" ht="15.75" hidden="false" customHeight="false" outlineLevel="0" collapsed="false">
      <c r="A3247" s="1" t="n">
        <v>3245</v>
      </c>
      <c r="B3247" s="2" t="n">
        <v>-85.862947464</v>
      </c>
      <c r="C3247" s="2" t="n">
        <v>30.130955935</v>
      </c>
    </row>
    <row r="3248" customFormat="false" ht="15.75" hidden="false" customHeight="false" outlineLevel="0" collapsed="false">
      <c r="A3248" s="1" t="n">
        <v>3246</v>
      </c>
      <c r="B3248" s="2" t="n">
        <v>-85.870485306</v>
      </c>
      <c r="C3248" s="2" t="n">
        <v>30.122203112</v>
      </c>
    </row>
    <row r="3249" customFormat="false" ht="15.75" hidden="false" customHeight="false" outlineLevel="0" collapsed="false">
      <c r="A3249" s="1" t="n">
        <v>3247</v>
      </c>
      <c r="B3249" s="2" t="n">
        <v>-85.875101089</v>
      </c>
      <c r="C3249" s="2" t="n">
        <v>30.108153582</v>
      </c>
    </row>
    <row r="3250" customFormat="false" ht="15.75" hidden="false" customHeight="false" outlineLevel="0" collapsed="false">
      <c r="A3250" s="1" t="n">
        <v>3248</v>
      </c>
      <c r="B3250" s="2" t="n">
        <v>-85.879388809</v>
      </c>
      <c r="C3250" s="2" t="n">
        <v>30.090682269</v>
      </c>
    </row>
    <row r="3251" customFormat="false" ht="15.75" hidden="false" customHeight="false" outlineLevel="0" collapsed="false">
      <c r="A3251" s="1" t="n">
        <v>3249</v>
      </c>
      <c r="B3251" s="2" t="n">
        <v>-85.871835709</v>
      </c>
      <c r="C3251" s="2" t="n">
        <v>30.088685275</v>
      </c>
    </row>
    <row r="3252" customFormat="false" ht="15.75" hidden="false" customHeight="false" outlineLevel="0" collapsed="false">
      <c r="A3252" s="1" t="n">
        <v>3250</v>
      </c>
      <c r="B3252" s="2" t="n">
        <v>-85.879022598</v>
      </c>
      <c r="C3252" s="2" t="n">
        <v>30.08685422</v>
      </c>
    </row>
    <row r="3253" customFormat="false" ht="15.75" hidden="false" customHeight="false" outlineLevel="0" collapsed="false">
      <c r="A3253" s="1" t="n">
        <v>3251</v>
      </c>
      <c r="B3253" s="2" t="n">
        <v>-85.885202408</v>
      </c>
      <c r="C3253" s="2" t="n">
        <v>30.090886355</v>
      </c>
    </row>
    <row r="3254" customFormat="false" ht="15.75" hidden="false" customHeight="false" outlineLevel="0" collapsed="false">
      <c r="A3254" s="1" t="n">
        <v>3252</v>
      </c>
      <c r="B3254" s="2" t="n">
        <v>-85.886987686</v>
      </c>
      <c r="C3254" s="2" t="n">
        <v>30.096673251</v>
      </c>
    </row>
    <row r="3255" customFormat="false" ht="15.75" hidden="false" customHeight="false" outlineLevel="0" collapsed="false">
      <c r="A3255" s="1" t="n">
        <v>3253</v>
      </c>
      <c r="B3255" s="2" t="n">
        <v>-85.880670547</v>
      </c>
      <c r="C3255" s="2" t="n">
        <v>30.099824191</v>
      </c>
    </row>
    <row r="3256" customFormat="false" ht="15.75" hidden="false" customHeight="false" outlineLevel="0" collapsed="false">
      <c r="A3256" s="1" t="n">
        <v>3254</v>
      </c>
      <c r="B3256" s="2" t="n">
        <v>-85.886362076</v>
      </c>
      <c r="C3256" s="2" t="n">
        <v>30.101615191</v>
      </c>
    </row>
    <row r="3257" customFormat="false" ht="15.75" hidden="false" customHeight="false" outlineLevel="0" collapsed="false">
      <c r="A3257" s="1" t="n">
        <v>3255</v>
      </c>
      <c r="B3257" s="2" t="n">
        <v>-85.887651443</v>
      </c>
      <c r="C3257" s="2" t="n">
        <v>30.102828265</v>
      </c>
    </row>
    <row r="3258" customFormat="false" ht="15.75" hidden="false" customHeight="false" outlineLevel="0" collapsed="false">
      <c r="A3258" s="1" t="n">
        <v>3256</v>
      </c>
      <c r="B3258" s="2" t="n">
        <v>-85.887292862</v>
      </c>
      <c r="C3258" s="2" t="n">
        <v>30.109423876</v>
      </c>
    </row>
    <row r="3259" customFormat="false" ht="15.75" hidden="false" customHeight="false" outlineLevel="0" collapsed="false">
      <c r="A3259" s="1" t="n">
        <v>3257</v>
      </c>
      <c r="B3259" s="2" t="n">
        <v>-85.873254776</v>
      </c>
      <c r="C3259" s="2" t="n">
        <v>30.116597415</v>
      </c>
    </row>
    <row r="3260" customFormat="false" ht="15.75" hidden="false" customHeight="false" outlineLevel="0" collapsed="false">
      <c r="A3260" s="1" t="n">
        <v>3258</v>
      </c>
      <c r="B3260" s="2" t="n">
        <v>-85.873437881</v>
      </c>
      <c r="C3260" s="2" t="n">
        <v>30.113318682</v>
      </c>
    </row>
    <row r="3261" customFormat="false" ht="15.75" hidden="false" customHeight="false" outlineLevel="0" collapsed="false">
      <c r="A3261" s="1" t="n">
        <v>3259</v>
      </c>
      <c r="B3261" s="2" t="n">
        <v>-85.876886368</v>
      </c>
      <c r="C3261" s="2" t="n">
        <v>30.117488146</v>
      </c>
    </row>
    <row r="3262" customFormat="false" ht="15.75" hidden="false" customHeight="false" outlineLevel="0" collapsed="false">
      <c r="A3262" s="1" t="n">
        <v>3260</v>
      </c>
      <c r="B3262" s="2" t="n">
        <v>-85.866876602</v>
      </c>
      <c r="C3262" s="2" t="n">
        <v>30.129212618</v>
      </c>
    </row>
    <row r="3263" customFormat="false" ht="15.75" hidden="false" customHeight="false" outlineLevel="0" collapsed="false">
      <c r="A3263" s="1" t="n">
        <v>3261</v>
      </c>
      <c r="B3263" s="2" t="n">
        <v>-85.867166519</v>
      </c>
      <c r="C3263" s="2" t="n">
        <v>30.148385287</v>
      </c>
    </row>
    <row r="3264" customFormat="false" ht="15.75" hidden="false" customHeight="false" outlineLevel="0" collapsed="false">
      <c r="A3264" s="1" t="n">
        <v>3262</v>
      </c>
      <c r="B3264" s="2" t="n">
        <v>-85.868715286</v>
      </c>
      <c r="C3264" s="2" t="n">
        <v>30.174308062</v>
      </c>
    </row>
    <row r="3265" customFormat="false" ht="15.75" hidden="false" customHeight="false" outlineLevel="0" collapsed="false">
      <c r="A3265" s="1" t="n">
        <v>3263</v>
      </c>
      <c r="B3265" s="2" t="n">
        <v>-85.866220474</v>
      </c>
      <c r="C3265" s="2" t="n">
        <v>30.165704012</v>
      </c>
    </row>
    <row r="3266" customFormat="false" ht="15.75" hidden="false" customHeight="false" outlineLevel="0" collapsed="false">
      <c r="A3266" s="1" t="n">
        <v>3264</v>
      </c>
      <c r="B3266" s="2" t="n">
        <v>-85.865465164</v>
      </c>
      <c r="C3266" s="2" t="n">
        <v>30.148205996</v>
      </c>
    </row>
    <row r="3267" customFormat="false" ht="15.75" hidden="false" customHeight="false" outlineLevel="0" collapsed="false">
      <c r="A3267" s="1" t="n">
        <v>3265</v>
      </c>
      <c r="B3267" s="2" t="n">
        <v>-85.870592117</v>
      </c>
      <c r="C3267" s="2" t="n">
        <v>30.146071673</v>
      </c>
    </row>
    <row r="3268" customFormat="false" ht="15.75" hidden="false" customHeight="false" outlineLevel="0" collapsed="false">
      <c r="A3268" s="1" t="n">
        <v>3266</v>
      </c>
      <c r="B3268" s="2" t="n">
        <v>-85.860612869</v>
      </c>
      <c r="C3268" s="2" t="n">
        <v>30.157872439</v>
      </c>
    </row>
    <row r="3269" customFormat="false" ht="15.75" hidden="false" customHeight="false" outlineLevel="0" collapsed="false">
      <c r="A3269" s="1" t="n">
        <v>3267</v>
      </c>
      <c r="B3269" s="2" t="n">
        <v>-85.861436844</v>
      </c>
      <c r="C3269" s="2" t="n">
        <v>30.156178713</v>
      </c>
    </row>
    <row r="3270" customFormat="false" ht="15.75" hidden="false" customHeight="false" outlineLevel="0" collapsed="false">
      <c r="A3270" s="1" t="n">
        <v>3268</v>
      </c>
      <c r="B3270" s="2" t="n">
        <v>-85.85569191</v>
      </c>
      <c r="C3270" s="2" t="n">
        <v>30.147094012</v>
      </c>
    </row>
    <row r="3271" customFormat="false" ht="15.75" hidden="false" customHeight="false" outlineLevel="0" collapsed="false">
      <c r="A3271" s="1" t="n">
        <v>3269</v>
      </c>
      <c r="B3271" s="2" t="n">
        <v>-85.854318619</v>
      </c>
      <c r="C3271" s="2" t="n">
        <v>30.147845507</v>
      </c>
    </row>
    <row r="3272" customFormat="false" ht="15.75" hidden="false" customHeight="false" outlineLevel="0" collapsed="false">
      <c r="A3272" s="1" t="n">
        <v>3270</v>
      </c>
      <c r="B3272" s="2" t="n">
        <v>-85.846796036</v>
      </c>
      <c r="C3272" s="2" t="n">
        <v>30.147029162</v>
      </c>
    </row>
    <row r="3273" customFormat="false" ht="15.75" hidden="false" customHeight="false" outlineLevel="0" collapsed="false">
      <c r="A3273" s="1" t="n">
        <v>3271</v>
      </c>
      <c r="B3273" s="2" t="n">
        <v>-85.840219498</v>
      </c>
      <c r="C3273" s="2" t="n">
        <v>30.145394564</v>
      </c>
    </row>
    <row r="3274" customFormat="false" ht="15.75" hidden="false" customHeight="false" outlineLevel="0" collapsed="false">
      <c r="A3274" s="1" t="n">
        <v>3272</v>
      </c>
      <c r="B3274" s="2" t="n">
        <v>-85.840883255</v>
      </c>
      <c r="C3274" s="2" t="n">
        <v>30.144364596</v>
      </c>
    </row>
    <row r="3275" customFormat="false" ht="15.75" hidden="false" customHeight="false" outlineLevel="0" collapsed="false">
      <c r="A3275" s="1" t="n">
        <v>3273</v>
      </c>
      <c r="B3275" s="2" t="n">
        <v>-85.86174202</v>
      </c>
      <c r="C3275" s="2" t="n">
        <v>30.145461321</v>
      </c>
    </row>
    <row r="3276" customFormat="false" ht="15.75" hidden="false" customHeight="false" outlineLevel="0" collapsed="false">
      <c r="A3276" s="1" t="n">
        <v>3274</v>
      </c>
      <c r="B3276" s="2" t="n">
        <v>-85.862726212</v>
      </c>
      <c r="C3276" s="2" t="n">
        <v>30.152432681</v>
      </c>
    </row>
    <row r="3277" customFormat="false" ht="15.75" hidden="false" customHeight="false" outlineLevel="0" collapsed="false">
      <c r="A3277" s="1" t="n">
        <v>3275</v>
      </c>
      <c r="B3277" s="2" t="n">
        <v>-85.866228104</v>
      </c>
      <c r="C3277" s="2" t="n">
        <v>30.170918704</v>
      </c>
    </row>
    <row r="3278" customFormat="false" ht="15.75" hidden="false" customHeight="false" outlineLevel="0" collapsed="false">
      <c r="A3278" s="1" t="n">
        <v>3276</v>
      </c>
      <c r="B3278" s="2" t="n">
        <v>-85.866350174</v>
      </c>
      <c r="C3278" s="2" t="n">
        <v>30.190211535</v>
      </c>
    </row>
    <row r="3279" customFormat="false" ht="15.75" hidden="false" customHeight="false" outlineLevel="0" collapsed="false">
      <c r="A3279" s="1" t="n">
        <v>3277</v>
      </c>
      <c r="B3279" s="2" t="n">
        <v>-85.796602249</v>
      </c>
      <c r="C3279" s="2" t="n">
        <v>30.194686175</v>
      </c>
    </row>
    <row r="3280" customFormat="false" ht="15.75" hidden="false" customHeight="false" outlineLevel="0" collapsed="false">
      <c r="A3280" s="1" t="n">
        <v>3278</v>
      </c>
      <c r="B3280" s="2" t="n">
        <v>-85.807947159</v>
      </c>
      <c r="C3280" s="2" t="n">
        <v>30.198785067</v>
      </c>
    </row>
    <row r="3281" customFormat="false" ht="15.75" hidden="false" customHeight="false" outlineLevel="0" collapsed="false">
      <c r="A3281" s="1" t="n">
        <v>3279</v>
      </c>
      <c r="B3281" s="2" t="n">
        <v>-85.906175613</v>
      </c>
      <c r="C3281" s="2" t="n">
        <v>30.209298373</v>
      </c>
    </row>
    <row r="3282" customFormat="false" ht="15.75" hidden="false" customHeight="false" outlineLevel="0" collapsed="false">
      <c r="A3282" s="1" t="n">
        <v>3280</v>
      </c>
      <c r="B3282" s="2" t="n">
        <v>-85.929552078</v>
      </c>
      <c r="C3282" s="2" t="n">
        <v>30.211642504</v>
      </c>
    </row>
    <row r="3283" customFormat="false" ht="15.75" hidden="false" customHeight="false" outlineLevel="0" collapsed="false">
      <c r="A3283" s="1" t="n">
        <v>3281</v>
      </c>
      <c r="B3283" s="2" t="n">
        <v>-85.962953567</v>
      </c>
      <c r="C3283" s="2" t="n">
        <v>30.213534594</v>
      </c>
    </row>
    <row r="3284" customFormat="false" ht="15.75" hidden="false" customHeight="false" outlineLevel="0" collapsed="false">
      <c r="A3284" s="1" t="n">
        <v>3282</v>
      </c>
      <c r="B3284" s="2" t="n">
        <v>-86.007242203</v>
      </c>
      <c r="C3284" s="2" t="n">
        <v>30.208836794</v>
      </c>
    </row>
    <row r="3285" customFormat="false" ht="15.75" hidden="false" customHeight="false" outlineLevel="0" collapsed="false">
      <c r="A3285" s="1" t="n">
        <v>3283</v>
      </c>
      <c r="B3285" s="2" t="n">
        <v>-86.049982071</v>
      </c>
      <c r="C3285" s="2" t="n">
        <v>30.21037221</v>
      </c>
    </row>
    <row r="3286" customFormat="false" ht="15.75" hidden="false" customHeight="false" outlineLevel="0" collapsed="false">
      <c r="A3286" s="1" t="n">
        <v>3284</v>
      </c>
      <c r="B3286" s="2" t="n">
        <v>-86.089570999</v>
      </c>
      <c r="C3286" s="2" t="n">
        <v>30.206776858</v>
      </c>
    </row>
    <row r="3287" customFormat="false" ht="15.75" hidden="false" customHeight="false" outlineLevel="0" collapsed="false">
      <c r="A3287" s="1" t="n">
        <v>3285</v>
      </c>
      <c r="B3287" s="2" t="n">
        <v>-86.139291763</v>
      </c>
      <c r="C3287" s="2" t="n">
        <v>30.205395937</v>
      </c>
    </row>
    <row r="3288" customFormat="false" ht="15.75" hidden="false" customHeight="false" outlineLevel="0" collapsed="false">
      <c r="A3288" s="1" t="n">
        <v>3286</v>
      </c>
      <c r="B3288" s="2" t="n">
        <v>-86.205919266</v>
      </c>
      <c r="C3288" s="2" t="n">
        <v>30.197787524</v>
      </c>
    </row>
    <row r="3289" customFormat="false" ht="15.75" hidden="false" customHeight="false" outlineLevel="0" collapsed="false">
      <c r="A3289" s="1" t="n">
        <v>3287</v>
      </c>
      <c r="B3289" s="2" t="n">
        <v>-86.249864578</v>
      </c>
      <c r="C3289" s="2" t="n">
        <v>30.201440096</v>
      </c>
    </row>
    <row r="3290" customFormat="false" ht="15.75" hidden="false" customHeight="false" outlineLevel="0" collapsed="false">
      <c r="A3290" s="1" t="n">
        <v>3288</v>
      </c>
      <c r="B3290" s="2" t="n">
        <v>-86.307626724</v>
      </c>
      <c r="C3290" s="2" t="n">
        <v>30.207740069</v>
      </c>
    </row>
    <row r="3291" customFormat="false" ht="15.75" hidden="false" customHeight="false" outlineLevel="0" collapsed="false">
      <c r="A3291" s="1" t="n">
        <v>3289</v>
      </c>
      <c r="B3291" s="2" t="n">
        <v>-86.380121231</v>
      </c>
      <c r="C3291" s="2" t="n">
        <v>30.214658022</v>
      </c>
    </row>
    <row r="3292" customFormat="false" ht="15.75" hidden="false" customHeight="false" outlineLevel="0" collapsed="false">
      <c r="A3292" s="1" t="n">
        <v>3290</v>
      </c>
      <c r="B3292" s="2" t="n">
        <v>-86.467821121</v>
      </c>
      <c r="C3292" s="2" t="n">
        <v>30.210761309</v>
      </c>
    </row>
    <row r="3293" customFormat="false" ht="15.75" hidden="false" customHeight="false" outlineLevel="0" collapsed="false">
      <c r="A3293" s="1" t="n">
        <v>3291</v>
      </c>
      <c r="B3293" s="2" t="n">
        <v>-86.538133621</v>
      </c>
      <c r="C3293" s="2" t="n">
        <v>30.212285281</v>
      </c>
    </row>
    <row r="3294" customFormat="false" ht="15.75" hidden="false" customHeight="false" outlineLevel="0" collapsed="false">
      <c r="A3294" s="1" t="n">
        <v>3292</v>
      </c>
      <c r="B3294" s="2" t="n">
        <v>-86.620386124</v>
      </c>
      <c r="C3294" s="2" t="n">
        <v>30.221884966</v>
      </c>
    </row>
    <row r="3295" customFormat="false" ht="15.75" hidden="false" customHeight="false" outlineLevel="0" collapsed="false">
      <c r="A3295" s="1" t="n">
        <v>3293</v>
      </c>
      <c r="B3295" s="2" t="n">
        <v>-86.710962295</v>
      </c>
      <c r="C3295" s="2" t="n">
        <v>30.243325472</v>
      </c>
    </row>
    <row r="3296" customFormat="false" ht="15.75" hidden="false" customHeight="false" outlineLevel="0" collapsed="false">
      <c r="A3296" s="1" t="n">
        <v>3294</v>
      </c>
      <c r="B3296" s="2" t="n">
        <v>-86.81524086</v>
      </c>
      <c r="C3296" s="2" t="n">
        <v>30.252663851</v>
      </c>
    </row>
    <row r="3297" customFormat="false" ht="15.75" hidden="false" customHeight="false" outlineLevel="0" collapsed="false">
      <c r="A3297" s="1" t="n">
        <v>3295</v>
      </c>
      <c r="B3297" s="2" t="n">
        <v>-86.91818428</v>
      </c>
      <c r="C3297" s="2" t="n">
        <v>30.244836092</v>
      </c>
    </row>
    <row r="3298" customFormat="false" ht="15.75" hidden="false" customHeight="false" outlineLevel="0" collapsed="false">
      <c r="A3298" s="1" t="n">
        <v>3296</v>
      </c>
      <c r="B3298" s="2" t="n">
        <v>-86.984445572</v>
      </c>
      <c r="C3298" s="2" t="n">
        <v>30.251223803</v>
      </c>
    </row>
    <row r="3299" customFormat="false" ht="15.75" hidden="false" customHeight="false" outlineLevel="0" collapsed="false">
      <c r="A3299" s="1" t="n">
        <v>3297</v>
      </c>
      <c r="B3299" s="2" t="n">
        <v>-87.031587601</v>
      </c>
      <c r="C3299" s="2" t="n">
        <v>30.267132998</v>
      </c>
    </row>
    <row r="3300" customFormat="false" ht="15.75" hidden="false" customHeight="false" outlineLevel="0" collapsed="false">
      <c r="A3300" s="1" t="n">
        <v>3298</v>
      </c>
      <c r="B3300" s="2" t="n">
        <v>-87.069124222</v>
      </c>
      <c r="C3300" s="2" t="n">
        <v>30.266425372</v>
      </c>
    </row>
    <row r="3301" customFormat="false" ht="15.75" hidden="false" customHeight="false" outlineLevel="0" collapsed="false">
      <c r="A3301" s="1" t="n">
        <v>3299</v>
      </c>
      <c r="B3301" s="2" t="n">
        <v>-87.114976883</v>
      </c>
      <c r="C3301" s="2" t="n">
        <v>30.254307986</v>
      </c>
    </row>
    <row r="3302" customFormat="false" ht="15.75" hidden="false" customHeight="false" outlineLevel="0" collapsed="false">
      <c r="A3302" s="1" t="n">
        <v>3300</v>
      </c>
      <c r="B3302" s="2" t="n">
        <v>-87.199396133</v>
      </c>
      <c r="C3302" s="2" t="n">
        <v>30.247508288</v>
      </c>
    </row>
    <row r="3303" customFormat="false" ht="15.75" hidden="false" customHeight="false" outlineLevel="0" collapsed="false">
      <c r="A3303" s="1" t="n">
        <v>3301</v>
      </c>
      <c r="B3303" s="2" t="n">
        <v>-87.230127335</v>
      </c>
      <c r="C3303" s="2" t="n">
        <v>30.227969409</v>
      </c>
    </row>
    <row r="3304" customFormat="false" ht="15.75" hidden="false" customHeight="false" outlineLevel="0" collapsed="false">
      <c r="A3304" s="1" t="n">
        <v>3302</v>
      </c>
      <c r="B3304" s="2" t="n">
        <v>-87.301836014</v>
      </c>
      <c r="C3304" s="2" t="n">
        <v>30.22536397</v>
      </c>
    </row>
    <row r="3305" customFormat="false" ht="15.75" hidden="false" customHeight="false" outlineLevel="0" collapsed="false">
      <c r="A3305" s="1" t="n">
        <v>3303</v>
      </c>
      <c r="B3305" s="2" t="n">
        <v>-87.440134048</v>
      </c>
      <c r="C3305" s="2" t="n">
        <v>30.227013827</v>
      </c>
    </row>
    <row r="3306" customFormat="false" ht="15.75" hidden="false" customHeight="false" outlineLevel="0" collapsed="false">
      <c r="A3306" s="1" t="n">
        <v>3304</v>
      </c>
      <c r="B3306" s="2" t="n">
        <v>-87.618043899</v>
      </c>
      <c r="C3306" s="2" t="n">
        <v>34.964455962</v>
      </c>
    </row>
    <row r="3307" customFormat="false" ht="15.75" hidden="false" customHeight="false" outlineLevel="0" collapsed="false">
      <c r="A3307" s="1" t="n">
        <v>3305</v>
      </c>
      <c r="B3307" s="2" t="n">
        <v>-87.690210342</v>
      </c>
      <c r="C3307" s="2" t="n">
        <v>34.997502685</v>
      </c>
    </row>
    <row r="3308" customFormat="false" ht="15.75" hidden="false" customHeight="false" outlineLevel="0" collapsed="false">
      <c r="A3308" s="1" t="n">
        <v>3306</v>
      </c>
      <c r="B3308" s="2" t="n">
        <v>-87.737154007</v>
      </c>
      <c r="C3308" s="2" t="n">
        <v>35.00298059</v>
      </c>
    </row>
    <row r="3309" customFormat="false" ht="15.75" hidden="false" customHeight="false" outlineLevel="0" collapsed="false">
      <c r="A3309" s="1" t="n">
        <v>3307</v>
      </c>
      <c r="B3309" s="2" t="n">
        <v>-87.786783218</v>
      </c>
      <c r="C3309" s="2" t="n">
        <v>34.98357141</v>
      </c>
    </row>
    <row r="3310" customFormat="false" ht="15.75" hidden="false" customHeight="false" outlineLevel="0" collapsed="false">
      <c r="A3310" s="1" t="n">
        <v>3308</v>
      </c>
      <c r="B3310" s="2" t="n">
        <v>-87.857759476</v>
      </c>
      <c r="C3310" s="2" t="n">
        <v>34.991975188</v>
      </c>
    </row>
    <row r="3311" customFormat="false" ht="15.75" hidden="false" customHeight="false" outlineLevel="0" collapsed="false">
      <c r="A3311" s="1" t="n">
        <v>3309</v>
      </c>
      <c r="B3311" s="2" t="n">
        <v>-87.910013199</v>
      </c>
      <c r="C3311" s="2" t="n">
        <v>35.079964995</v>
      </c>
    </row>
    <row r="3312" customFormat="false" ht="15.75" hidden="false" customHeight="false" outlineLevel="0" collapsed="false">
      <c r="A3312" s="1" t="n">
        <v>3310</v>
      </c>
      <c r="B3312" s="2" t="n">
        <v>-87.94994545</v>
      </c>
      <c r="C3312" s="2" t="n">
        <v>35.161202788</v>
      </c>
    </row>
    <row r="3313" customFormat="false" ht="15.75" hidden="false" customHeight="false" outlineLevel="0" collapsed="false">
      <c r="A3313" s="1" t="n">
        <v>3311</v>
      </c>
      <c r="B3313" s="2" t="n">
        <v>-88.000360489</v>
      </c>
      <c r="C3313" s="2" t="n">
        <v>35.278966308</v>
      </c>
    </row>
    <row r="3314" customFormat="false" ht="15.75" hidden="false" customHeight="false" outlineLevel="0" collapsed="false">
      <c r="A3314" s="1" t="n">
        <v>3312</v>
      </c>
      <c r="B3314" s="2" t="n">
        <v>-88.077997208</v>
      </c>
      <c r="C3314" s="2" t="n">
        <v>35.41287744</v>
      </c>
    </row>
    <row r="3315" customFormat="false" ht="15.75" hidden="false" customHeight="false" outlineLevel="0" collapsed="false">
      <c r="A3315" s="1" t="n">
        <v>3313</v>
      </c>
      <c r="B3315" s="2" t="n">
        <v>-88.163591385</v>
      </c>
      <c r="C3315" s="2" t="n">
        <v>35.54657495</v>
      </c>
    </row>
    <row r="3316" customFormat="false" ht="15.75" hidden="false" customHeight="false" outlineLevel="0" collapsed="false">
      <c r="A3316" s="1" t="n">
        <v>3314</v>
      </c>
      <c r="B3316" s="2" t="n">
        <v>-88.242898941</v>
      </c>
      <c r="C3316" s="2" t="n">
        <v>35.692593932</v>
      </c>
    </row>
    <row r="3317" customFormat="false" ht="15.75" hidden="false" customHeight="false" outlineLevel="0" collapsed="false">
      <c r="A3317" s="1" t="n">
        <v>3315</v>
      </c>
      <c r="B3317" s="2" t="n">
        <v>-88.308954239</v>
      </c>
      <c r="C3317" s="2" t="n">
        <v>35.832837462</v>
      </c>
    </row>
    <row r="3318" customFormat="false" ht="15.75" hidden="false" customHeight="false" outlineLevel="0" collapsed="false">
      <c r="A3318" s="1" t="n">
        <v>3316</v>
      </c>
      <c r="B3318" s="2" t="n">
        <v>-88.402086258</v>
      </c>
      <c r="C3318" s="2" t="n">
        <v>35.9697088</v>
      </c>
    </row>
    <row r="3319" customFormat="false" ht="15.75" hidden="false" customHeight="false" outlineLevel="0" collapsed="false">
      <c r="A3319" s="1" t="n">
        <v>3317</v>
      </c>
      <c r="B3319" s="2" t="n">
        <v>-88.46645546</v>
      </c>
      <c r="C3319" s="2" t="n">
        <v>36.089867949</v>
      </c>
    </row>
    <row r="3320" customFormat="false" ht="15.75" hidden="false" customHeight="false" outlineLevel="0" collapsed="false">
      <c r="A3320" s="1" t="n">
        <v>3318</v>
      </c>
      <c r="B3320" s="2" t="n">
        <v>-88.518182754</v>
      </c>
      <c r="C3320" s="2" t="n">
        <v>36.130658507</v>
      </c>
    </row>
    <row r="3321" customFormat="false" ht="15.75" hidden="false" customHeight="false" outlineLevel="0" collapsed="false">
      <c r="A3321" s="1" t="n">
        <v>3319</v>
      </c>
      <c r="B3321" s="2" t="n">
        <v>-88.554422378</v>
      </c>
      <c r="C3321" s="2" t="n">
        <v>36.13371408</v>
      </c>
    </row>
    <row r="3322" customFormat="false" ht="15.75" hidden="false" customHeight="false" outlineLevel="0" collapsed="false">
      <c r="A3322" s="1" t="n">
        <v>3320</v>
      </c>
      <c r="B3322" s="2" t="n">
        <v>-88.593255997</v>
      </c>
      <c r="C3322" s="2" t="n">
        <v>36.138451934</v>
      </c>
    </row>
    <row r="3323" customFormat="false" ht="15.75" hidden="false" customHeight="false" outlineLevel="0" collapsed="false">
      <c r="A3323" s="1" t="n">
        <v>3321</v>
      </c>
      <c r="B3323" s="2" t="n">
        <v>-88.653162003</v>
      </c>
      <c r="C3323" s="2" t="n">
        <v>36.127229094</v>
      </c>
    </row>
    <row r="3324" customFormat="false" ht="15.75" hidden="false" customHeight="false" outlineLevel="0" collapsed="false">
      <c r="A3324" s="1" t="n">
        <v>3322</v>
      </c>
      <c r="B3324" s="2" t="n">
        <v>-88.714296341</v>
      </c>
      <c r="C3324" s="2" t="n">
        <v>36.078400969</v>
      </c>
    </row>
    <row r="3325" customFormat="false" ht="15.75" hidden="false" customHeight="false" outlineLevel="0" collapsed="false">
      <c r="A3325" s="1" t="n">
        <v>3323</v>
      </c>
      <c r="B3325" s="2" t="n">
        <v>-88.751749039</v>
      </c>
      <c r="C3325" s="2" t="n">
        <v>36.017171264</v>
      </c>
    </row>
    <row r="3326" customFormat="false" ht="15.75" hidden="false" customHeight="false" outlineLevel="0" collapsed="false">
      <c r="A3326" s="1" t="n">
        <v>3324</v>
      </c>
      <c r="B3326" s="2" t="n">
        <v>-88.829507828</v>
      </c>
      <c r="C3326" s="2" t="n">
        <v>35.991177916</v>
      </c>
    </row>
    <row r="3327" customFormat="false" ht="15.75" hidden="false" customHeight="false" outlineLevel="0" collapsed="false">
      <c r="A3327" s="1" t="n">
        <v>3325</v>
      </c>
      <c r="B3327" s="2" t="n">
        <v>-88.873857498</v>
      </c>
      <c r="C3327" s="2" t="n">
        <v>36.02156961</v>
      </c>
    </row>
    <row r="3328" customFormat="false" ht="15.75" hidden="false" customHeight="false" outlineLevel="0" collapsed="false">
      <c r="A3328" s="1" t="n">
        <v>3326</v>
      </c>
      <c r="B3328" s="2" t="n">
        <v>-88.969270706</v>
      </c>
      <c r="C3328" s="2" t="n">
        <v>36.101815581</v>
      </c>
    </row>
    <row r="3329" customFormat="false" ht="15.75" hidden="false" customHeight="false" outlineLevel="0" collapsed="false">
      <c r="A3329" s="1" t="n">
        <v>3327</v>
      </c>
      <c r="B3329" s="2" t="n">
        <v>-89.036355972</v>
      </c>
      <c r="C3329" s="2" t="n">
        <v>36.162412047</v>
      </c>
    </row>
    <row r="3330" customFormat="false" ht="15.75" hidden="false" customHeight="false" outlineLevel="0" collapsed="false">
      <c r="A3330" s="1" t="n">
        <v>3328</v>
      </c>
      <c r="B3330" s="2" t="n">
        <v>-89.100313187</v>
      </c>
      <c r="C3330" s="2" t="n">
        <v>36.244256377</v>
      </c>
    </row>
    <row r="3331" customFormat="false" ht="15.75" hidden="false" customHeight="false" outlineLevel="0" collapsed="false">
      <c r="A3331" s="1" t="n">
        <v>3329</v>
      </c>
      <c r="B3331" s="2" t="n">
        <v>-89.184602737</v>
      </c>
      <c r="C3331" s="2" t="n">
        <v>36.296540618</v>
      </c>
    </row>
    <row r="3332" customFormat="false" ht="15.75" hidden="false" customHeight="false" outlineLevel="0" collapsed="false">
      <c r="A3332" s="1" t="n">
        <v>3330</v>
      </c>
      <c r="B3332" s="2" t="n">
        <v>-89.267053604</v>
      </c>
      <c r="C3332" s="2" t="n">
        <v>36.338174224</v>
      </c>
    </row>
    <row r="3333" customFormat="false" ht="15.75" hidden="false" customHeight="false" outlineLevel="0" collapsed="false">
      <c r="A3333" s="1" t="n">
        <v>3331</v>
      </c>
      <c r="B3333" s="2" t="n">
        <v>-89.350114822</v>
      </c>
      <c r="C3333" s="2" t="n">
        <v>36.378758788</v>
      </c>
    </row>
    <row r="3334" customFormat="false" ht="15.75" hidden="false" customHeight="false" outlineLevel="0" collapsed="false">
      <c r="A3334" s="1" t="n">
        <v>3332</v>
      </c>
      <c r="B3334" s="2" t="n">
        <v>-89.40760994</v>
      </c>
      <c r="C3334" s="2" t="n">
        <v>36.402501464</v>
      </c>
    </row>
    <row r="3335" customFormat="false" ht="15.75" hidden="false" customHeight="false" outlineLevel="0" collapsed="false">
      <c r="A3335" s="1" t="n">
        <v>3333</v>
      </c>
      <c r="B3335" s="2" t="n">
        <v>-89.444787979</v>
      </c>
      <c r="C3335" s="2" t="n">
        <v>36.421792388</v>
      </c>
    </row>
    <row r="3336" customFormat="false" ht="15.75" hidden="false" customHeight="false" outlineLevel="0" collapsed="false">
      <c r="A3336" s="1" t="n">
        <v>3334</v>
      </c>
      <c r="B3336" s="2" t="n">
        <v>-89.41617012</v>
      </c>
      <c r="C3336" s="2" t="n">
        <v>36.447049499</v>
      </c>
    </row>
    <row r="3337" customFormat="false" ht="15.75" hidden="false" customHeight="false" outlineLevel="0" collapsed="false">
      <c r="A3337" s="1" t="n">
        <v>3335</v>
      </c>
      <c r="B3337" s="2" t="n">
        <v>-89.422571182</v>
      </c>
      <c r="C3337" s="2" t="n">
        <v>36.495389342</v>
      </c>
    </row>
    <row r="3338" customFormat="false" ht="15.75" hidden="false" customHeight="false" outlineLevel="0" collapsed="false">
      <c r="A3338" s="1" t="n">
        <v>3336</v>
      </c>
      <c r="B3338" s="2" t="n">
        <v>-89.425683975</v>
      </c>
      <c r="C3338" s="2" t="n">
        <v>36.556599975</v>
      </c>
    </row>
    <row r="3339" customFormat="false" ht="15.75" hidden="false" customHeight="false" outlineLevel="0" collapsed="false">
      <c r="A3339" s="1" t="n">
        <v>3337</v>
      </c>
      <c r="B3339" s="2" t="n">
        <v>-89.42990303</v>
      </c>
      <c r="C3339" s="2" t="n">
        <v>36.589341521</v>
      </c>
    </row>
    <row r="3340" customFormat="false" ht="15.75" hidden="false" customHeight="false" outlineLevel="0" collapsed="false">
      <c r="A3340" s="1" t="n">
        <v>3338</v>
      </c>
      <c r="B3340" s="2" t="n">
        <v>-89.433961868</v>
      </c>
      <c r="C3340" s="2" t="n">
        <v>36.610207915</v>
      </c>
    </row>
    <row r="3341" customFormat="false" ht="15.75" hidden="false" customHeight="false" outlineLevel="0" collapsed="false">
      <c r="A3341" s="1" t="n">
        <v>3339</v>
      </c>
      <c r="B3341" s="2" t="n">
        <v>-89.431444168</v>
      </c>
      <c r="C3341" s="2" t="n">
        <v>36.628709197</v>
      </c>
    </row>
    <row r="3342" customFormat="false" ht="15.75" hidden="false" customHeight="false" outlineLevel="0" collapsed="false">
      <c r="A3342" s="1" t="n">
        <v>3340</v>
      </c>
      <c r="B3342" s="2" t="n">
        <v>-89.423273087</v>
      </c>
      <c r="C3342" s="2" t="n">
        <v>36.661095977</v>
      </c>
    </row>
    <row r="3343" customFormat="false" ht="15.75" hidden="false" customHeight="false" outlineLevel="0" collapsed="false">
      <c r="A3343" s="1" t="n">
        <v>3341</v>
      </c>
      <c r="B3343" s="2" t="n">
        <v>-89.434076309</v>
      </c>
      <c r="C3343" s="2" t="n">
        <v>36.691304564</v>
      </c>
    </row>
    <row r="3344" customFormat="false" ht="15.75" hidden="false" customHeight="false" outlineLevel="0" collapsed="false">
      <c r="A3344" s="1" t="n">
        <v>3342</v>
      </c>
      <c r="B3344" s="2" t="n">
        <v>-89.416353226</v>
      </c>
      <c r="C3344" s="2" t="n">
        <v>36.743813872</v>
      </c>
    </row>
    <row r="3345" customFormat="false" ht="15.75" hidden="false" customHeight="false" outlineLevel="0" collapsed="false">
      <c r="A3345" s="1" t="n">
        <v>3343</v>
      </c>
      <c r="B3345" s="2" t="n">
        <v>-89.447496414</v>
      </c>
      <c r="C3345" s="2" t="n">
        <v>36.81409204</v>
      </c>
    </row>
    <row r="3346" customFormat="false" ht="15.75" hidden="false" customHeight="false" outlineLevel="0" collapsed="false">
      <c r="A3346" s="1" t="n">
        <v>3344</v>
      </c>
      <c r="B3346" s="2" t="n">
        <v>-89.501794815</v>
      </c>
      <c r="C3346" s="2" t="n">
        <v>36.816933989</v>
      </c>
    </row>
    <row r="3347" customFormat="false" ht="15.75" hidden="false" customHeight="false" outlineLevel="0" collapsed="false">
      <c r="A3347" s="1" t="n">
        <v>3345</v>
      </c>
      <c r="B3347" s="2" t="n">
        <v>-89.609544754</v>
      </c>
      <c r="C3347" s="2" t="n">
        <v>36.81969583</v>
      </c>
    </row>
    <row r="3348" customFormat="false" ht="15.75" hidden="false" customHeight="false" outlineLevel="0" collapsed="false">
      <c r="A3348" s="1" t="n">
        <v>3346</v>
      </c>
      <c r="B3348" s="2" t="n">
        <v>-89.722253799</v>
      </c>
      <c r="C3348" s="2" t="n">
        <v>36.796887755</v>
      </c>
    </row>
    <row r="3349" customFormat="false" ht="15.75" hidden="false" customHeight="false" outlineLevel="0" collapsed="false">
      <c r="A3349" s="1" t="n">
        <v>3347</v>
      </c>
      <c r="B3349" s="2" t="n">
        <v>-89.830629349</v>
      </c>
      <c r="C3349" s="2" t="n">
        <v>36.766061187</v>
      </c>
    </row>
    <row r="3350" customFormat="false" ht="15.75" hidden="false" customHeight="false" outlineLevel="0" collapsed="false">
      <c r="A3350" s="1" t="n">
        <v>3348</v>
      </c>
      <c r="B3350" s="2" t="n">
        <v>-89.893716812</v>
      </c>
      <c r="C3350" s="2" t="n">
        <v>36.739812255</v>
      </c>
    </row>
    <row r="3351" customFormat="false" ht="15.75" hidden="false" customHeight="false" outlineLevel="0" collapsed="false">
      <c r="A3351" s="1" t="n">
        <v>3349</v>
      </c>
      <c r="B3351" s="2" t="n">
        <v>-89.936922073</v>
      </c>
      <c r="C3351" s="2" t="n">
        <v>36.677304625</v>
      </c>
    </row>
    <row r="3352" customFormat="false" ht="15.75" hidden="false" customHeight="false" outlineLevel="0" collapsed="false">
      <c r="A3352" s="1" t="n">
        <v>3350</v>
      </c>
      <c r="B3352" s="2" t="n">
        <v>-89.962137222</v>
      </c>
      <c r="C3352" s="2" t="n">
        <v>36.575414061</v>
      </c>
    </row>
    <row r="3353" customFormat="false" ht="15.75" hidden="false" customHeight="false" outlineLevel="0" collapsed="false">
      <c r="A3353" s="1" t="n">
        <v>3351</v>
      </c>
      <c r="B3353" s="2" t="n">
        <v>-89.969301224</v>
      </c>
      <c r="C3353" s="2" t="n">
        <v>36.497475982</v>
      </c>
    </row>
    <row r="3354" customFormat="false" ht="15.75" hidden="false" customHeight="false" outlineLevel="0" collapsed="false">
      <c r="A3354" s="1" t="n">
        <v>3352</v>
      </c>
      <c r="B3354" s="2" t="n">
        <v>-89.964540482</v>
      </c>
      <c r="C3354" s="2" t="n">
        <v>36.455525756</v>
      </c>
    </row>
    <row r="3355" customFormat="false" ht="15.75" hidden="false" customHeight="false" outlineLevel="0" collapsed="false">
      <c r="A3355" s="1" t="n">
        <v>3353</v>
      </c>
      <c r="B3355" s="2" t="n">
        <v>-89.960969925</v>
      </c>
      <c r="C3355" s="2" t="n">
        <v>36.383511901</v>
      </c>
    </row>
    <row r="3356" customFormat="false" ht="15.75" hidden="false" customHeight="false" outlineLevel="0" collapsed="false">
      <c r="A3356" s="1" t="n">
        <v>3354</v>
      </c>
      <c r="B3356" s="2" t="n">
        <v>-89.987604141</v>
      </c>
      <c r="C3356" s="2" t="n">
        <v>36.330064177</v>
      </c>
    </row>
    <row r="3357" customFormat="false" ht="15.75" hidden="false" customHeight="false" outlineLevel="0" collapsed="false">
      <c r="A3357" s="1" t="n">
        <v>3355</v>
      </c>
      <c r="B3357" s="2" t="n">
        <v>-90.050401688</v>
      </c>
      <c r="C3357" s="2" t="n">
        <v>36.315106749</v>
      </c>
    </row>
    <row r="3358" customFormat="false" ht="15.75" hidden="false" customHeight="false" outlineLevel="0" collapsed="false">
      <c r="A3358" s="1" t="n">
        <v>3356</v>
      </c>
      <c r="B3358" s="2" t="n">
        <v>-90.142389297</v>
      </c>
      <c r="C3358" s="2" t="n">
        <v>36.310628295</v>
      </c>
    </row>
    <row r="3359" customFormat="false" ht="15.75" hidden="false" customHeight="false" outlineLevel="0" collapsed="false">
      <c r="A3359" s="1" t="n">
        <v>3357</v>
      </c>
      <c r="B3359" s="2" t="n">
        <v>-90.246370316</v>
      </c>
      <c r="C3359" s="2" t="n">
        <v>36.323258758</v>
      </c>
    </row>
    <row r="3360" customFormat="false" ht="15.75" hidden="false" customHeight="false" outlineLevel="0" collapsed="false">
      <c r="A3360" s="1" t="n">
        <v>3358</v>
      </c>
      <c r="B3360" s="2" t="n">
        <v>-90.376909256</v>
      </c>
      <c r="C3360" s="2" t="n">
        <v>36.33690393</v>
      </c>
    </row>
    <row r="3361" customFormat="false" ht="15.75" hidden="false" customHeight="false" outlineLevel="0" collapsed="false">
      <c r="A3361" s="1" t="n">
        <v>3359</v>
      </c>
      <c r="B3361" s="2" t="n">
        <v>-90.519472122</v>
      </c>
      <c r="C3361" s="2" t="n">
        <v>36.333588958</v>
      </c>
    </row>
    <row r="3362" customFormat="false" ht="15.75" hidden="false" customHeight="false" outlineLevel="0" collapsed="false">
      <c r="A3362" s="1" t="n">
        <v>3360</v>
      </c>
      <c r="B3362" s="2" t="n">
        <v>-90.673707962</v>
      </c>
      <c r="C3362" s="2" t="n">
        <v>36.342511535</v>
      </c>
    </row>
    <row r="3363" customFormat="false" ht="15.75" hidden="false" customHeight="false" outlineLevel="0" collapsed="false">
      <c r="A3363" s="1" t="n">
        <v>3361</v>
      </c>
      <c r="B3363" s="2" t="n">
        <v>-90.827676773</v>
      </c>
      <c r="C3363" s="2" t="n">
        <v>36.36518228</v>
      </c>
    </row>
    <row r="3364" customFormat="false" ht="15.75" hidden="false" customHeight="false" outlineLevel="0" collapsed="false">
      <c r="A3364" s="1" t="n">
        <v>3362</v>
      </c>
      <c r="B3364" s="2" t="n">
        <v>-90.978380203</v>
      </c>
      <c r="C3364" s="2" t="n">
        <v>36.389993072</v>
      </c>
    </row>
    <row r="3365" customFormat="false" ht="15.75" hidden="false" customHeight="false" outlineLevel="0" collapsed="false">
      <c r="A3365" s="1" t="n">
        <v>3363</v>
      </c>
      <c r="B3365" s="2" t="n">
        <v>-91.136857986</v>
      </c>
      <c r="C3365" s="2" t="n">
        <v>36.410981536</v>
      </c>
    </row>
    <row r="3366" customFormat="false" ht="15.75" hidden="false" customHeight="false" outlineLevel="0" collapsed="false">
      <c r="A3366" s="1" t="n">
        <v>3364</v>
      </c>
      <c r="B3366" s="2" t="n">
        <v>-91.298891067</v>
      </c>
      <c r="C3366" s="2" t="n">
        <v>36.406133056</v>
      </c>
    </row>
    <row r="3367" customFormat="false" ht="15.75" hidden="false" customHeight="false" outlineLevel="0" collapsed="false">
      <c r="A3367" s="1" t="n">
        <v>3365</v>
      </c>
      <c r="B3367" s="2" t="n">
        <v>-91.450662613</v>
      </c>
      <c r="C3367" s="2" t="n">
        <v>36.350140929</v>
      </c>
    </row>
    <row r="3368" customFormat="false" ht="15.75" hidden="false" customHeight="false" outlineLevel="0" collapsed="false">
      <c r="A3368" s="1" t="n">
        <v>3366</v>
      </c>
      <c r="B3368" s="2" t="n">
        <v>-91.600755691</v>
      </c>
      <c r="C3368" s="2" t="n">
        <v>36.305814147</v>
      </c>
    </row>
    <row r="3369" customFormat="false" ht="15.75" hidden="false" customHeight="false" outlineLevel="0" collapsed="false">
      <c r="A3369" s="1" t="n">
        <v>3367</v>
      </c>
      <c r="B3369" s="2" t="n">
        <v>-91.745721817</v>
      </c>
      <c r="C3369" s="2" t="n">
        <v>36.224366546</v>
      </c>
    </row>
    <row r="3370" customFormat="false" ht="15.75" hidden="false" customHeight="false" outlineLevel="0" collapsed="false">
      <c r="A3370" s="1" t="n">
        <v>3368</v>
      </c>
      <c r="B3370" s="2" t="n">
        <v>-91.891214371</v>
      </c>
      <c r="C3370" s="2" t="n">
        <v>36.143826842</v>
      </c>
    </row>
    <row r="3371" customFormat="false" ht="15.75" hidden="false" customHeight="false" outlineLevel="0" collapsed="false">
      <c r="A3371" s="1" t="n">
        <v>3369</v>
      </c>
      <c r="B3371" s="2" t="n">
        <v>-91.988534927</v>
      </c>
      <c r="C3371" s="2" t="n">
        <v>36.074624419</v>
      </c>
    </row>
    <row r="3372" customFormat="false" ht="15.75" hidden="false" customHeight="false" outlineLevel="0" collapsed="false">
      <c r="A3372" s="1" t="n">
        <v>3370</v>
      </c>
      <c r="B3372" s="2" t="n">
        <v>-92.083482742</v>
      </c>
      <c r="C3372" s="2" t="n">
        <v>36.076840758</v>
      </c>
    </row>
    <row r="3373" customFormat="false" ht="15.75" hidden="false" customHeight="false" outlineLevel="0" collapsed="false">
      <c r="A3373" s="1" t="n">
        <v>3371</v>
      </c>
      <c r="B3373" s="2" t="n">
        <v>-92.163766861</v>
      </c>
      <c r="C3373" s="2" t="n">
        <v>36.117448211</v>
      </c>
    </row>
    <row r="3374" customFormat="false" ht="15.75" hidden="false" customHeight="false" outlineLevel="0" collapsed="false">
      <c r="A3374" s="1" t="n">
        <v>3372</v>
      </c>
      <c r="B3374" s="2" t="n">
        <v>-92.213403702</v>
      </c>
      <c r="C3374" s="2" t="n">
        <v>36.204022765</v>
      </c>
    </row>
    <row r="3375" customFormat="false" ht="15.75" hidden="false" customHeight="false" outlineLevel="0" collapsed="false">
      <c r="A3375" s="1" t="n">
        <v>3373</v>
      </c>
      <c r="B3375" s="2" t="n">
        <v>-92.284654617</v>
      </c>
      <c r="C3375" s="2" t="n">
        <v>36.327481627</v>
      </c>
    </row>
    <row r="3376" customFormat="false" ht="15.75" hidden="false" customHeight="false" outlineLevel="0" collapsed="false">
      <c r="A3376" s="1" t="n">
        <v>3374</v>
      </c>
      <c r="B3376" s="2" t="n">
        <v>-92.345827103</v>
      </c>
      <c r="C3376" s="2" t="n">
        <v>36.430730224</v>
      </c>
    </row>
    <row r="3377" customFormat="false" ht="15.75" hidden="false" customHeight="false" outlineLevel="0" collapsed="false">
      <c r="A3377" s="1" t="n">
        <v>3375</v>
      </c>
      <c r="B3377" s="2" t="n">
        <v>-92.417268753</v>
      </c>
      <c r="C3377" s="2" t="n">
        <v>36.461297393</v>
      </c>
    </row>
    <row r="3378" customFormat="false" ht="15.75" hidden="false" customHeight="false" outlineLevel="0" collapsed="false">
      <c r="A3378" s="1" t="n">
        <v>3376</v>
      </c>
      <c r="B3378" s="2" t="n">
        <v>-92.499483108</v>
      </c>
      <c r="C3378" s="2" t="n">
        <v>36.491925597</v>
      </c>
    </row>
    <row r="3379" customFormat="false" ht="15.75" hidden="false" customHeight="false" outlineLevel="0" collapsed="false">
      <c r="A3379" s="1" t="n">
        <v>3377</v>
      </c>
      <c r="B3379" s="2" t="n">
        <v>-92.591890335</v>
      </c>
      <c r="C3379" s="2" t="n">
        <v>36.488721251</v>
      </c>
    </row>
    <row r="3380" customFormat="false" ht="15.75" hidden="false" customHeight="false" outlineLevel="0" collapsed="false">
      <c r="A3380" s="1" t="n">
        <v>3378</v>
      </c>
      <c r="B3380" s="2" t="n">
        <v>-92.561372757</v>
      </c>
      <c r="C3380" s="2" t="n">
        <v>36.492123961</v>
      </c>
    </row>
    <row r="3381" customFormat="false" ht="15.75" hidden="false" customHeight="false" outlineLevel="0" collapsed="false">
      <c r="A3381" s="1" t="n">
        <v>3379</v>
      </c>
      <c r="B3381" s="2" t="n">
        <v>-92.649713516</v>
      </c>
      <c r="C3381" s="2" t="n">
        <v>36.498204589</v>
      </c>
    </row>
    <row r="3382" customFormat="false" ht="15.75" hidden="false" customHeight="false" outlineLevel="0" collapsed="false">
      <c r="A3382" s="1" t="n">
        <v>3380</v>
      </c>
      <c r="B3382" s="2" t="n">
        <v>-92.774675369</v>
      </c>
      <c r="C3382" s="2" t="n">
        <v>36.476487517</v>
      </c>
    </row>
    <row r="3383" customFormat="false" ht="15.75" hidden="false" customHeight="false" outlineLevel="0" collapsed="false">
      <c r="A3383" s="1" t="n">
        <v>3381</v>
      </c>
      <c r="B3383" s="2" t="n">
        <v>-92.790704727</v>
      </c>
      <c r="C3383" s="2" t="n">
        <v>36.446957946</v>
      </c>
    </row>
    <row r="3384" customFormat="false" ht="15.75" hidden="false" customHeight="false" outlineLevel="0" collapsed="false">
      <c r="A3384" s="1" t="n">
        <v>3382</v>
      </c>
      <c r="B3384" s="2" t="n">
        <v>-92.92134285</v>
      </c>
      <c r="C3384" s="2" t="n">
        <v>36.419549346</v>
      </c>
    </row>
    <row r="3385" customFormat="false" ht="15.75" hidden="false" customHeight="false" outlineLevel="0" collapsed="false">
      <c r="A3385" s="1" t="n">
        <v>3383</v>
      </c>
      <c r="B3385" s="2" t="n">
        <v>-93.061029434</v>
      </c>
      <c r="C3385" s="2" t="n">
        <v>36.383962035</v>
      </c>
    </row>
    <row r="3386" customFormat="false" ht="15.75" hidden="false" customHeight="false" outlineLevel="0" collapsed="false">
      <c r="A3386" s="1" t="n">
        <v>3384</v>
      </c>
      <c r="B3386" s="2" t="n">
        <v>-93.219285965</v>
      </c>
      <c r="C3386" s="2" t="n">
        <v>36.354485869</v>
      </c>
    </row>
    <row r="3387" customFormat="false" ht="15.75" hidden="false" customHeight="false" outlineLevel="0" collapsed="false">
      <c r="A3387" s="1" t="n">
        <v>3385</v>
      </c>
      <c r="B3387" s="2" t="n">
        <v>-93.363542557</v>
      </c>
      <c r="C3387" s="2" t="n">
        <v>36.366349578</v>
      </c>
    </row>
    <row r="3388" customFormat="false" ht="15.75" hidden="false" customHeight="false" outlineLevel="0" collapsed="false">
      <c r="A3388" s="1" t="n">
        <v>3386</v>
      </c>
      <c r="B3388" s="2" t="n">
        <v>-93.518404007</v>
      </c>
      <c r="C3388" s="2" t="n">
        <v>36.3812536</v>
      </c>
    </row>
    <row r="3389" customFormat="false" ht="15.75" hidden="false" customHeight="false" outlineLevel="0" collapsed="false">
      <c r="A3389" s="1" t="n">
        <v>3387</v>
      </c>
      <c r="B3389" s="2" t="n">
        <v>-93.679597855</v>
      </c>
      <c r="C3389" s="2" t="n">
        <v>36.402242064</v>
      </c>
    </row>
    <row r="3390" customFormat="false" ht="15.75" hidden="false" customHeight="false" outlineLevel="0" collapsed="false">
      <c r="A3390" s="1" t="n">
        <v>3388</v>
      </c>
      <c r="B3390" s="2" t="n">
        <v>-93.852655411</v>
      </c>
      <c r="C3390" s="2" t="n">
        <v>36.461312652</v>
      </c>
    </row>
    <row r="3391" customFormat="false" ht="15.75" hidden="false" customHeight="false" outlineLevel="0" collapsed="false">
      <c r="A3391" s="1" t="n">
        <v>3389</v>
      </c>
      <c r="B3391" s="2" t="n">
        <v>-94.034837723</v>
      </c>
      <c r="C3391" s="2" t="n">
        <v>36.49686563</v>
      </c>
    </row>
    <row r="3392" customFormat="false" ht="15.75" hidden="false" customHeight="false" outlineLevel="0" collapsed="false">
      <c r="A3392" s="1" t="n">
        <v>3390</v>
      </c>
      <c r="B3392" s="2" t="n">
        <v>-94.211267471</v>
      </c>
      <c r="C3392" s="2" t="n">
        <v>36.468716979</v>
      </c>
    </row>
    <row r="3393" customFormat="false" ht="15.75" hidden="false" customHeight="false" outlineLevel="0" collapsed="false">
      <c r="A3393" s="1" t="n">
        <v>3391</v>
      </c>
      <c r="B3393" s="2" t="n">
        <v>-94.378328323</v>
      </c>
      <c r="C3393" s="2" t="n">
        <v>36.424405456</v>
      </c>
    </row>
    <row r="3394" customFormat="false" ht="15.75" hidden="false" customHeight="false" outlineLevel="0" collapsed="false">
      <c r="A3394" s="1" t="n">
        <v>3392</v>
      </c>
      <c r="B3394" s="2" t="n">
        <v>-94.531831741</v>
      </c>
      <c r="C3394" s="2" t="n">
        <v>36.382333159</v>
      </c>
    </row>
    <row r="3395" customFormat="false" ht="15.75" hidden="false" customHeight="false" outlineLevel="0" collapsed="false">
      <c r="A3395" s="1" t="n">
        <v>3393</v>
      </c>
      <c r="B3395" s="2" t="n">
        <v>-94.166849136</v>
      </c>
      <c r="C3395" s="2" t="n">
        <v>36.385918975</v>
      </c>
    </row>
    <row r="3396" customFormat="false" ht="15.75" hidden="false" customHeight="false" outlineLevel="0" collapsed="false">
      <c r="A3396" s="1" t="n">
        <v>3394</v>
      </c>
      <c r="B3396" s="2" t="n">
        <v>-93.599100113</v>
      </c>
      <c r="C3396" s="2" t="n">
        <v>36.414636016</v>
      </c>
    </row>
    <row r="3397" customFormat="false" ht="15.75" hidden="false" customHeight="false" outlineLevel="0" collapsed="false">
      <c r="A3397" s="1" t="n">
        <v>3395</v>
      </c>
      <c r="B3397" s="2" t="n">
        <v>-93.374994278</v>
      </c>
      <c r="C3397" s="2" t="n">
        <v>36.481442809</v>
      </c>
    </row>
    <row r="3398" customFormat="false" ht="15.75" hidden="false" customHeight="false" outlineLevel="0" collapsed="false">
      <c r="A3398" s="1" t="n">
        <v>3396</v>
      </c>
      <c r="B3398" s="2" t="n">
        <v>-93.660974503</v>
      </c>
      <c r="C3398" s="2" t="n">
        <v>36.514428496</v>
      </c>
    </row>
    <row r="3399" customFormat="false" ht="15.75" hidden="false" customHeight="false" outlineLevel="0" collapsed="false">
      <c r="A3399" s="1" t="n">
        <v>3397</v>
      </c>
      <c r="B3399" s="2" t="n">
        <v>-94.207872391</v>
      </c>
      <c r="C3399" s="2" t="n">
        <v>36.521935821</v>
      </c>
    </row>
    <row r="3400" customFormat="false" ht="15.75" hidden="false" customHeight="false" outlineLevel="0" collapsed="false">
      <c r="A3400" s="1" t="n">
        <v>3398</v>
      </c>
      <c r="B3400" s="2" t="n">
        <v>-94.529787064</v>
      </c>
      <c r="C3400" s="2" t="n">
        <v>36.523839354</v>
      </c>
    </row>
    <row r="3401" customFormat="false" ht="15.75" hidden="false" customHeight="false" outlineLevel="0" collapsed="false">
      <c r="A3401" s="1" t="n">
        <v>3399</v>
      </c>
      <c r="B3401" s="2" t="n">
        <v>-94.662157059</v>
      </c>
      <c r="C3401" s="2" t="n">
        <v>36.500867248</v>
      </c>
    </row>
    <row r="3402" customFormat="false" ht="15.75" hidden="false" customHeight="false" outlineLevel="0" collapsed="false">
      <c r="A3402" s="1" t="n">
        <v>3400</v>
      </c>
      <c r="B3402" s="2" t="n">
        <v>-94.508996963</v>
      </c>
      <c r="C3402" s="2" t="n">
        <v>36.441327453</v>
      </c>
    </row>
    <row r="3403" customFormat="false" ht="15.75" hidden="false" customHeight="false" outlineLevel="0" collapsed="false">
      <c r="A3403" s="1" t="n">
        <v>3401</v>
      </c>
      <c r="B3403" s="2" t="n">
        <v>-94.133378983</v>
      </c>
      <c r="C3403" s="2" t="n">
        <v>36.378617644</v>
      </c>
    </row>
    <row r="3404" customFormat="false" ht="15.75" hidden="false" customHeight="false" outlineLevel="0" collapsed="false">
      <c r="A3404" s="1" t="n">
        <v>3402</v>
      </c>
      <c r="B3404" s="2" t="n">
        <v>-93.609132767</v>
      </c>
      <c r="C3404" s="2" t="n">
        <v>36.25594461</v>
      </c>
    </row>
    <row r="3405" customFormat="false" ht="15.75" hidden="false" customHeight="false" outlineLevel="0" collapsed="false">
      <c r="A3405" s="1" t="n">
        <v>3403</v>
      </c>
      <c r="B3405" s="2" t="n">
        <v>-93.187311172</v>
      </c>
      <c r="C3405" s="2" t="n">
        <v>36.167645812</v>
      </c>
    </row>
    <row r="3406" customFormat="false" ht="15.75" hidden="false" customHeight="false" outlineLevel="0" collapsed="false">
      <c r="A3406" s="1" t="n">
        <v>3404</v>
      </c>
      <c r="B3406" s="2" t="n">
        <v>-92.993654251</v>
      </c>
      <c r="C3406" s="2" t="n">
        <v>36.138509154</v>
      </c>
    </row>
    <row r="3407" customFormat="false" ht="15.75" hidden="false" customHeight="false" outlineLevel="0" collapsed="false">
      <c r="A3407" s="1" t="n">
        <v>3405</v>
      </c>
      <c r="B3407" s="2" t="n">
        <v>-92.974603653</v>
      </c>
      <c r="C3407" s="2" t="n">
        <v>36.130406737</v>
      </c>
    </row>
    <row r="3408" customFormat="false" ht="15.75" hidden="false" customHeight="false" outlineLevel="0" collapsed="false">
      <c r="A3408" s="1" t="n">
        <v>3406</v>
      </c>
      <c r="B3408" s="2" t="n">
        <v>-92.974092483</v>
      </c>
      <c r="C3408" s="2" t="n">
        <v>36.122502685</v>
      </c>
    </row>
    <row r="3409" customFormat="false" ht="15.75" hidden="false" customHeight="false" outlineLevel="0" collapsed="false">
      <c r="A3409" s="1" t="n">
        <v>3407</v>
      </c>
      <c r="B3409" s="2" t="n">
        <v>-92.846269608</v>
      </c>
      <c r="C3409" s="2" t="n">
        <v>36.123994231</v>
      </c>
    </row>
    <row r="3410" customFormat="false" ht="15.75" hidden="false" customHeight="false" outlineLevel="0" collapsed="false">
      <c r="A3410" s="1" t="n">
        <v>3408</v>
      </c>
      <c r="B3410" s="2" t="n">
        <v>-92.607759476</v>
      </c>
      <c r="C3410" s="2" t="n">
        <v>36.117242217</v>
      </c>
    </row>
    <row r="3411" customFormat="false" ht="15.75" hidden="false" customHeight="false" outlineLevel="0" collapsed="false">
      <c r="A3411" s="1" t="n">
        <v>3409</v>
      </c>
      <c r="B3411" s="2" t="n">
        <v>-92.426462173</v>
      </c>
      <c r="C3411" s="2" t="n">
        <v>36.109818816</v>
      </c>
    </row>
    <row r="3412" customFormat="false" ht="15.75" hidden="false" customHeight="false" outlineLevel="0" collapsed="false">
      <c r="A3412" s="1" t="n">
        <v>3410</v>
      </c>
      <c r="B3412" s="2" t="n">
        <v>-92.383020401</v>
      </c>
      <c r="C3412" s="2" t="n">
        <v>36.15072763</v>
      </c>
    </row>
    <row r="3413" customFormat="false" ht="15.75" hidden="false" customHeight="false" outlineLevel="0" collapsed="false">
      <c r="A3413" s="1" t="n">
        <v>3411</v>
      </c>
      <c r="B3413" s="2" t="n">
        <v>-92.544893265</v>
      </c>
      <c r="C3413" s="2" t="n">
        <v>36.174569488</v>
      </c>
    </row>
    <row r="3414" customFormat="false" ht="15.75" hidden="false" customHeight="false" outlineLevel="0" collapsed="false">
      <c r="A3414" s="1" t="n">
        <v>3412</v>
      </c>
      <c r="B3414" s="2" t="n">
        <v>-92.85379982</v>
      </c>
      <c r="C3414" s="2" t="n">
        <v>36.170956969</v>
      </c>
    </row>
    <row r="3415" customFormat="false" ht="15.75" hidden="false" customHeight="false" outlineLevel="0" collapsed="false">
      <c r="A3415" s="1" t="n">
        <v>3413</v>
      </c>
      <c r="B3415" s="2" t="n">
        <v>-93.17688942</v>
      </c>
      <c r="C3415" s="2" t="n">
        <v>36.178571105</v>
      </c>
    </row>
    <row r="3416" customFormat="false" ht="15.75" hidden="false" customHeight="false" outlineLevel="0" collapsed="false">
      <c r="A3416" s="1" t="n">
        <v>3414</v>
      </c>
      <c r="B3416" s="2" t="n">
        <v>-93.43154335</v>
      </c>
      <c r="C3416" s="2" t="n">
        <v>36.198354125</v>
      </c>
    </row>
    <row r="3417" customFormat="false" ht="15.75" hidden="false" customHeight="false" outlineLevel="0" collapsed="false">
      <c r="A3417" s="1" t="n">
        <v>3415</v>
      </c>
      <c r="B3417" s="2" t="n">
        <v>-93.640298843</v>
      </c>
      <c r="C3417" s="2" t="n">
        <v>36.213113189</v>
      </c>
    </row>
    <row r="3418" customFormat="false" ht="15.75" hidden="false" customHeight="false" outlineLevel="0" collapsed="false">
      <c r="A3418" s="1" t="n">
        <v>3416</v>
      </c>
      <c r="B3418" s="2" t="n">
        <v>-93.837236404</v>
      </c>
      <c r="C3418" s="2" t="n">
        <v>36.248395324</v>
      </c>
    </row>
    <row r="3419" customFormat="false" ht="15.75" hidden="false" customHeight="false" outlineLevel="0" collapsed="false">
      <c r="A3419" s="1" t="n">
        <v>3417</v>
      </c>
      <c r="B3419" s="2" t="n">
        <v>-94.073755264</v>
      </c>
      <c r="C3419" s="2" t="n">
        <v>36.242963195</v>
      </c>
    </row>
    <row r="3420" customFormat="false" ht="15.75" hidden="false" customHeight="false" outlineLevel="0" collapsed="false">
      <c r="A3420" s="1" t="n">
        <v>3418</v>
      </c>
      <c r="B3420" s="2" t="n">
        <v>-94.354578018</v>
      </c>
      <c r="C3420" s="2" t="n">
        <v>36.270459533</v>
      </c>
    </row>
    <row r="3421" customFormat="false" ht="15.75" hidden="false" customHeight="false" outlineLevel="0" collapsed="false">
      <c r="A3421" s="1" t="n">
        <v>3419</v>
      </c>
      <c r="B3421" s="2" t="n">
        <v>-94.652048111</v>
      </c>
      <c r="C3421" s="2" t="n">
        <v>36.340520263</v>
      </c>
    </row>
    <row r="3422" customFormat="false" ht="15.75" hidden="false" customHeight="false" outlineLevel="0" collapsed="false">
      <c r="A3422" s="1" t="n">
        <v>3420</v>
      </c>
      <c r="B3422" s="2" t="n">
        <v>-94.884492874</v>
      </c>
      <c r="C3422" s="2" t="n">
        <v>36.407040954</v>
      </c>
    </row>
    <row r="3423" customFormat="false" ht="15.75" hidden="false" customHeight="false" outlineLevel="0" collapsed="false">
      <c r="A3423" s="1" t="n">
        <v>3421</v>
      </c>
      <c r="B3423" s="2" t="n">
        <v>-95.022584915</v>
      </c>
      <c r="C3423" s="2" t="n">
        <v>36.490937591</v>
      </c>
    </row>
    <row r="3424" customFormat="false" ht="15.75" hidden="false" customHeight="false" outlineLevel="0" collapsed="false">
      <c r="A3424" s="1" t="n">
        <v>3422</v>
      </c>
      <c r="B3424" s="2" t="n">
        <v>-95.085718155</v>
      </c>
      <c r="C3424" s="2" t="n">
        <v>36.594605803</v>
      </c>
    </row>
    <row r="3425" customFormat="false" ht="15.75" hidden="false" customHeight="false" outlineLevel="0" collapsed="false">
      <c r="A3425" s="1" t="n">
        <v>3423</v>
      </c>
      <c r="B3425" s="2" t="n">
        <v>-95.078569412</v>
      </c>
      <c r="C3425" s="2" t="n">
        <v>36.665276885</v>
      </c>
    </row>
    <row r="3426" customFormat="false" ht="15.75" hidden="false" customHeight="false" outlineLevel="0" collapsed="false">
      <c r="A3426" s="1" t="n">
        <v>3424</v>
      </c>
      <c r="B3426" s="2" t="n">
        <v>-95.045862198</v>
      </c>
      <c r="C3426" s="2" t="n">
        <v>36.730443358</v>
      </c>
    </row>
    <row r="3427" customFormat="false" ht="15.75" hidden="false" customHeight="false" outlineLevel="0" collapsed="false">
      <c r="A3427" s="1" t="n">
        <v>3425</v>
      </c>
      <c r="B3427" s="2" t="n">
        <v>-95.020601273</v>
      </c>
      <c r="C3427" s="2" t="n">
        <v>36.8004812</v>
      </c>
    </row>
    <row r="3428" customFormat="false" ht="15.75" hidden="false" customHeight="false" outlineLevel="0" collapsed="false">
      <c r="A3428" s="1" t="n">
        <v>3426</v>
      </c>
      <c r="B3428" s="2" t="n">
        <v>-94.973466873</v>
      </c>
      <c r="C3428" s="2" t="n">
        <v>36.816125274</v>
      </c>
    </row>
    <row r="3429" customFormat="false" ht="15.75" hidden="false" customHeight="false" outlineLevel="0" collapsed="false">
      <c r="A3429" s="1" t="n">
        <v>3427</v>
      </c>
      <c r="B3429" s="2" t="n">
        <v>-94.877985001</v>
      </c>
      <c r="C3429" s="2" t="n">
        <v>36.80451715</v>
      </c>
    </row>
    <row r="3430" customFormat="false" ht="15.75" hidden="false" customHeight="false" outlineLevel="0" collapsed="false">
      <c r="A3430" s="1" t="n">
        <v>3428</v>
      </c>
      <c r="B3430" s="2" t="n">
        <v>-94.736543655</v>
      </c>
      <c r="C3430" s="2" t="n">
        <v>36.820340514</v>
      </c>
    </row>
    <row r="3431" customFormat="false" ht="15.75" hidden="false" customHeight="false" outlineLevel="0" collapsed="false">
      <c r="A3431" s="1" t="n">
        <v>3429</v>
      </c>
      <c r="B3431" s="2" t="n">
        <v>-94.575555801</v>
      </c>
      <c r="C3431" s="2" t="n">
        <v>36.834157348</v>
      </c>
    </row>
    <row r="3432" customFormat="false" ht="15.75" hidden="false" customHeight="false" outlineLevel="0" collapsed="false">
      <c r="A3432" s="1" t="n">
        <v>3430</v>
      </c>
      <c r="B3432" s="2" t="n">
        <v>-94.432382584</v>
      </c>
      <c r="C3432" s="2" t="n">
        <v>36.866349578</v>
      </c>
    </row>
    <row r="3433" customFormat="false" ht="15.75" hidden="false" customHeight="false" outlineLevel="0" collapsed="false">
      <c r="A3433" s="1" t="n">
        <v>3431</v>
      </c>
      <c r="B3433" s="2" t="n">
        <v>-94.263017654</v>
      </c>
      <c r="C3433" s="2" t="n">
        <v>36.933968902</v>
      </c>
    </row>
    <row r="3434" customFormat="false" ht="15.75" hidden="false" customHeight="false" outlineLevel="0" collapsed="false">
      <c r="A3434" s="1" t="n">
        <v>3432</v>
      </c>
      <c r="B3434" s="2" t="n">
        <v>-94.078943253</v>
      </c>
      <c r="C3434" s="2" t="n">
        <v>36.986874938</v>
      </c>
    </row>
    <row r="3435" customFormat="false" ht="15.75" hidden="false" customHeight="false" outlineLevel="0" collapsed="false">
      <c r="A3435" s="1" t="n">
        <v>3433</v>
      </c>
      <c r="B3435" s="2" t="n">
        <v>-93.943841934</v>
      </c>
      <c r="C3435" s="2" t="n">
        <v>37.039338469</v>
      </c>
    </row>
    <row r="3436" customFormat="false" ht="15.75" hidden="false" customHeight="false" outlineLevel="0" collapsed="false">
      <c r="A3436" s="1" t="n">
        <v>3434</v>
      </c>
      <c r="B3436" s="2" t="n">
        <v>-93.904459</v>
      </c>
      <c r="C3436" s="2" t="n">
        <v>37.09150064</v>
      </c>
    </row>
    <row r="3437" customFormat="false" ht="15.75" hidden="false" customHeight="false" outlineLevel="0" collapsed="false">
      <c r="A3437" s="1" t="n">
        <v>3435</v>
      </c>
      <c r="B3437" s="2" t="n">
        <v>-93.889978409</v>
      </c>
      <c r="C3437" s="2" t="n">
        <v>37.154172301</v>
      </c>
    </row>
    <row r="3438" customFormat="false" ht="15.75" hidden="false" customHeight="false" outlineLevel="0" collapsed="false">
      <c r="A3438" s="1" t="n">
        <v>3436</v>
      </c>
      <c r="B3438" s="2" t="n">
        <v>-93.892679214</v>
      </c>
      <c r="C3438" s="2" t="n">
        <v>37.213818908</v>
      </c>
    </row>
    <row r="3439" customFormat="false" ht="15.75" hidden="false" customHeight="false" outlineLevel="0" collapsed="false">
      <c r="A3439" s="1" t="n">
        <v>3437</v>
      </c>
      <c r="B3439" s="2" t="n">
        <v>-93.897096634</v>
      </c>
      <c r="C3439" s="2" t="n">
        <v>37.27881372</v>
      </c>
    </row>
    <row r="3440" customFormat="false" ht="15.75" hidden="false" customHeight="false" outlineLevel="0" collapsed="false">
      <c r="A3440" s="1" t="n">
        <v>3438</v>
      </c>
      <c r="B3440" s="2" t="n">
        <v>-93.946390152</v>
      </c>
      <c r="C3440" s="2" t="n">
        <v>37.28447473</v>
      </c>
    </row>
    <row r="3441" customFormat="false" ht="15.75" hidden="false" customHeight="false" outlineLevel="0" collapsed="false">
      <c r="A3441" s="1" t="n">
        <v>3439</v>
      </c>
      <c r="B3441" s="2" t="n">
        <v>-94.020715713</v>
      </c>
      <c r="C3441" s="2" t="n">
        <v>37.238358855</v>
      </c>
    </row>
    <row r="3442" customFormat="false" ht="15.75" hidden="false" customHeight="false" outlineLevel="0" collapsed="false">
      <c r="A3442" s="1" t="n">
        <v>3440</v>
      </c>
      <c r="B3442" s="2" t="n">
        <v>-94.113367081</v>
      </c>
      <c r="C3442" s="2" t="n">
        <v>37.170533538</v>
      </c>
    </row>
    <row r="3443" customFormat="false" ht="15.75" hidden="false" customHeight="false" outlineLevel="0" collapsed="false">
      <c r="A3443" s="1" t="n">
        <v>3441</v>
      </c>
      <c r="B3443" s="2" t="n">
        <v>-94.22615242</v>
      </c>
      <c r="C3443" s="2" t="n">
        <v>37.097726226</v>
      </c>
    </row>
    <row r="3444" customFormat="false" ht="15.75" hidden="false" customHeight="false" outlineLevel="0" collapsed="false">
      <c r="A3444" s="1" t="n">
        <v>3442</v>
      </c>
      <c r="B3444" s="2" t="n">
        <v>-94.358285904</v>
      </c>
      <c r="C3444" s="2" t="n">
        <v>37.024270415</v>
      </c>
    </row>
    <row r="3445" customFormat="false" ht="15.75" hidden="false" customHeight="false" outlineLevel="0" collapsed="false">
      <c r="A3445" s="1" t="n">
        <v>3443</v>
      </c>
      <c r="B3445" s="2" t="n">
        <v>-94.478967667</v>
      </c>
      <c r="C3445" s="2" t="n">
        <v>37.011563659</v>
      </c>
    </row>
    <row r="3446" customFormat="false" ht="15.75" hidden="false" customHeight="false" outlineLevel="0" collapsed="false">
      <c r="A3446" s="1" t="n">
        <v>3444</v>
      </c>
      <c r="B3446" s="2" t="n">
        <v>-94.592821121</v>
      </c>
      <c r="C3446" s="2" t="n">
        <v>37.049542785</v>
      </c>
    </row>
    <row r="3447" customFormat="false" ht="15.75" hidden="false" customHeight="false" outlineLevel="0" collapsed="false">
      <c r="A3447" s="1" t="n">
        <v>3445</v>
      </c>
      <c r="B3447" s="2" t="n">
        <v>-94.729013443</v>
      </c>
      <c r="C3447" s="2" t="n">
        <v>37.084718108</v>
      </c>
    </row>
    <row r="3448" customFormat="false" ht="15.75" hidden="false" customHeight="false" outlineLevel="0" collapsed="false">
      <c r="A3448" s="1" t="n">
        <v>3446</v>
      </c>
      <c r="B3448" s="2" t="n">
        <v>-94.861085892</v>
      </c>
      <c r="C3448" s="2" t="n">
        <v>37.12546289</v>
      </c>
    </row>
    <row r="3449" customFormat="false" ht="15.75" hidden="false" customHeight="false" outlineLevel="0" collapsed="false">
      <c r="A3449" s="1" t="n">
        <v>3447</v>
      </c>
      <c r="B3449" s="2" t="n">
        <v>-94.977891922</v>
      </c>
      <c r="C3449" s="2" t="n">
        <v>37.194688201</v>
      </c>
    </row>
    <row r="3450" customFormat="false" ht="15.75" hidden="false" customHeight="false" outlineLevel="0" collapsed="false">
      <c r="A3450" s="1" t="n">
        <v>3448</v>
      </c>
      <c r="B3450" s="2" t="n">
        <v>-95.062059402</v>
      </c>
      <c r="C3450" s="2" t="n">
        <v>37.215588927</v>
      </c>
    </row>
    <row r="3451" customFormat="false" ht="15.75" hidden="false" customHeight="false" outlineLevel="0" collapsed="false">
      <c r="A3451" s="1" t="n">
        <v>3449</v>
      </c>
      <c r="B3451" s="2" t="n">
        <v>-95.160570145</v>
      </c>
      <c r="C3451" s="2" t="n">
        <v>37.222119689</v>
      </c>
    </row>
    <row r="3452" customFormat="false" ht="15.75" hidden="false" customHeight="false" outlineLevel="0" collapsed="false">
      <c r="A3452" s="1" t="n">
        <v>3450</v>
      </c>
      <c r="B3452" s="2" t="n">
        <v>-95.263994217</v>
      </c>
      <c r="C3452" s="2" t="n">
        <v>37.288621306</v>
      </c>
    </row>
    <row r="3453" customFormat="false" ht="15.75" hidden="false" customHeight="false" outlineLevel="0" collapsed="false">
      <c r="A3453" s="1" t="n">
        <v>3451</v>
      </c>
      <c r="B3453" s="2" t="n">
        <v>-95.356851578</v>
      </c>
      <c r="C3453" s="2" t="n">
        <v>37.356469512</v>
      </c>
    </row>
    <row r="3454" customFormat="false" ht="15.75" hidden="false" customHeight="false" outlineLevel="0" collapsed="false">
      <c r="A3454" s="1" t="n">
        <v>3452</v>
      </c>
      <c r="B3454" s="2" t="n">
        <v>-95.410646439</v>
      </c>
      <c r="C3454" s="2" t="n">
        <v>37.388978362</v>
      </c>
    </row>
    <row r="3455" customFormat="false" ht="15.75" hidden="false" customHeight="false" outlineLevel="0" collapsed="false">
      <c r="A3455" s="1" t="n">
        <v>3453</v>
      </c>
      <c r="B3455" s="2" t="n">
        <v>-95.465120316</v>
      </c>
      <c r="C3455" s="2" t="n">
        <v>37.43102777</v>
      </c>
    </row>
    <row r="3456" customFormat="false" ht="15.75" hidden="false" customHeight="false" outlineLevel="0" collapsed="false">
      <c r="A3456" s="1" t="n">
        <v>3454</v>
      </c>
      <c r="B3456" s="2" t="n">
        <v>-95.521417618</v>
      </c>
      <c r="C3456" s="2" t="n">
        <v>37.467568755</v>
      </c>
    </row>
    <row r="3457" customFormat="false" ht="15.75" hidden="false" customHeight="false" outlineLevel="0" collapsed="false">
      <c r="A3457" s="1" t="n">
        <v>3455</v>
      </c>
      <c r="B3457" s="2" t="n">
        <v>-95.552499771</v>
      </c>
      <c r="C3457" s="2" t="n">
        <v>37.456452727</v>
      </c>
    </row>
    <row r="3458" customFormat="false" ht="15.75" hidden="false" customHeight="false" outlineLevel="0" collapsed="false">
      <c r="A3458" s="1" t="n">
        <v>3456</v>
      </c>
      <c r="B3458" s="2" t="n">
        <v>-95.544382095</v>
      </c>
      <c r="C3458" s="2" t="n">
        <v>37.456670165</v>
      </c>
    </row>
    <row r="3459" customFormat="false" ht="15.75" hidden="false" customHeight="false" outlineLevel="0" collapsed="false">
      <c r="A3459" s="1" t="n">
        <v>3457</v>
      </c>
      <c r="B3459" s="2" t="n">
        <v>-95.488718033</v>
      </c>
      <c r="C3459" s="2" t="n">
        <v>37.458344817</v>
      </c>
    </row>
    <row r="3460" customFormat="false" ht="15.75" hidden="false" customHeight="false" outlineLevel="0" collapsed="false">
      <c r="A3460" s="1" t="n">
        <v>3458</v>
      </c>
      <c r="B3460" s="2" t="n">
        <v>-95.416391373</v>
      </c>
      <c r="C3460" s="2" t="n">
        <v>37.478021026</v>
      </c>
    </row>
    <row r="3461" customFormat="false" ht="15.75" hidden="false" customHeight="false" outlineLevel="0" collapsed="false">
      <c r="A3461" s="1" t="n">
        <v>3459</v>
      </c>
      <c r="B3461" s="2" t="n">
        <v>-95.343492508</v>
      </c>
      <c r="C3461" s="2" t="n">
        <v>37.498475432</v>
      </c>
    </row>
    <row r="3462" customFormat="false" ht="15.75" hidden="false" customHeight="false" outlineLevel="0" collapsed="false">
      <c r="A3462" s="1" t="n">
        <v>3460</v>
      </c>
      <c r="B3462" s="2" t="n">
        <v>-95.281900406</v>
      </c>
      <c r="C3462" s="2" t="n">
        <v>37.535317779</v>
      </c>
    </row>
    <row r="3463" customFormat="false" ht="15.75" hidden="false" customHeight="false" outlineLevel="0" collapsed="false">
      <c r="A3463" s="1" t="n">
        <v>3461</v>
      </c>
      <c r="B3463" s="2" t="n">
        <v>-95.237634659</v>
      </c>
      <c r="C3463" s="2" t="n">
        <v>37.554063201</v>
      </c>
    </row>
    <row r="3464" customFormat="false" ht="15.75" hidden="false" customHeight="false" outlineLevel="0" collapsed="false">
      <c r="A3464" s="1" t="n">
        <v>3462</v>
      </c>
      <c r="B3464" s="2" t="n">
        <v>-95.237421036</v>
      </c>
      <c r="C3464" s="2" t="n">
        <v>37.597451568</v>
      </c>
    </row>
    <row r="3465" customFormat="false" ht="15.75" hidden="false" customHeight="false" outlineLevel="0" collapsed="false">
      <c r="A3465" s="1" t="n">
        <v>3463</v>
      </c>
      <c r="B3465" s="2" t="n">
        <v>-95.234079361</v>
      </c>
      <c r="C3465" s="2" t="n">
        <v>37.623296142</v>
      </c>
    </row>
    <row r="3466" customFormat="false" ht="15.75" hidden="false" customHeight="false" outlineLevel="0" collapsed="false">
      <c r="A3466" s="1" t="n">
        <v>3464</v>
      </c>
      <c r="B3466" s="2" t="n">
        <v>-95.239297867</v>
      </c>
      <c r="C3466" s="2" t="n">
        <v>37.613606811</v>
      </c>
    </row>
    <row r="3467" customFormat="false" ht="15.75" hidden="false" customHeight="false" outlineLevel="0" collapsed="false">
      <c r="A3467" s="1" t="n">
        <v>3465</v>
      </c>
      <c r="B3467" s="2" t="n">
        <v>-95.246377945</v>
      </c>
      <c r="C3467" s="2" t="n">
        <v>37.616605163</v>
      </c>
    </row>
    <row r="3468" customFormat="false" ht="15.75" hidden="false" customHeight="false" outlineLevel="0" collapsed="false">
      <c r="A3468" s="1" t="n">
        <v>3466</v>
      </c>
      <c r="B3468" s="2" t="n">
        <v>-95.282114029</v>
      </c>
      <c r="C3468" s="2" t="n">
        <v>37.73011148</v>
      </c>
    </row>
    <row r="3469" customFormat="false" ht="15.75" hidden="false" customHeight="false" outlineLevel="0" collapsed="false">
      <c r="A3469" s="1" t="n">
        <v>3467</v>
      </c>
      <c r="B3469" s="2" t="n">
        <v>-95.34372139</v>
      </c>
      <c r="C3469" s="2" t="n">
        <v>37.862244964</v>
      </c>
    </row>
    <row r="3470" customFormat="false" ht="15.75" hidden="false" customHeight="false" outlineLevel="0" collapsed="false">
      <c r="A3470" s="1" t="n">
        <v>3468</v>
      </c>
      <c r="B3470" s="2" t="n">
        <v>-95.435907364</v>
      </c>
      <c r="C3470" s="2" t="n">
        <v>37.971700072</v>
      </c>
    </row>
    <row r="3471" customFormat="false" ht="15.75" hidden="false" customHeight="false" outlineLevel="0" collapsed="false">
      <c r="A3471" s="1" t="n">
        <v>3469</v>
      </c>
      <c r="B3471" s="2" t="n">
        <v>-95.56398201</v>
      </c>
      <c r="C3471" s="2" t="n">
        <v>38.067807555</v>
      </c>
    </row>
    <row r="3472" customFormat="false" ht="15.75" hidden="false" customHeight="false" outlineLevel="0" collapsed="false">
      <c r="A3472" s="1" t="n">
        <v>3470</v>
      </c>
      <c r="B3472" s="2" t="n">
        <v>-95.712076187</v>
      </c>
      <c r="C3472" s="2" t="n">
        <v>38.124638915</v>
      </c>
    </row>
    <row r="3473" customFormat="false" ht="15.75" hidden="false" customHeight="false" outlineLevel="0" collapsed="false">
      <c r="A3473" s="1" t="n">
        <v>3471</v>
      </c>
      <c r="B3473" s="2" t="n">
        <v>-95.858423233</v>
      </c>
      <c r="C3473" s="2" t="n">
        <v>38.117562652</v>
      </c>
    </row>
    <row r="3474" customFormat="false" ht="15.75" hidden="false" customHeight="false" outlineLevel="0" collapsed="false">
      <c r="A3474" s="1" t="n">
        <v>3472</v>
      </c>
      <c r="B3474" s="2" t="n">
        <v>-96.014436722</v>
      </c>
      <c r="C3474" s="2" t="n">
        <v>38.058873534</v>
      </c>
    </row>
    <row r="3475" customFormat="false" ht="15.75" hidden="false" customHeight="false" outlineLevel="0" collapsed="false">
      <c r="A3475" s="1" t="n">
        <v>3473</v>
      </c>
      <c r="B3475" s="2" t="n">
        <v>-96.155862808</v>
      </c>
      <c r="C3475" s="2" t="n">
        <v>38.010339141</v>
      </c>
    </row>
    <row r="3476" customFormat="false" ht="15.75" hidden="false" customHeight="false" outlineLevel="0" collapsed="false">
      <c r="A3476" s="1" t="n">
        <v>3474</v>
      </c>
      <c r="B3476" s="2" t="n">
        <v>-96.30616951</v>
      </c>
      <c r="C3476" s="2" t="n">
        <v>37.962712645</v>
      </c>
    </row>
    <row r="3477" customFormat="false" ht="15.75" hidden="false" customHeight="false" outlineLevel="0" collapsed="false">
      <c r="A3477" s="1" t="n">
        <v>3475</v>
      </c>
      <c r="B3477" s="2" t="n">
        <v>-96.461099625</v>
      </c>
      <c r="C3477" s="2" t="n">
        <v>37.919083953</v>
      </c>
    </row>
    <row r="3478" customFormat="false" ht="15.75" hidden="false" customHeight="false" outlineLevel="0" collapsed="false">
      <c r="A3478" s="1" t="n">
        <v>3476</v>
      </c>
      <c r="B3478" s="2" t="n">
        <v>-96.621736526</v>
      </c>
      <c r="C3478" s="2" t="n">
        <v>37.885644317</v>
      </c>
    </row>
    <row r="3479" customFormat="false" ht="15.75" hidden="false" customHeight="false" outlineLevel="0" collapsed="false">
      <c r="A3479" s="1" t="n">
        <v>3477</v>
      </c>
      <c r="B3479" s="2" t="n">
        <v>-96.793169022</v>
      </c>
      <c r="C3479" s="2" t="n">
        <v>37.920403838</v>
      </c>
    </row>
    <row r="3480" customFormat="false" ht="15.75" hidden="false" customHeight="false" outlineLevel="0" collapsed="false">
      <c r="A3480" s="1" t="n">
        <v>3478</v>
      </c>
      <c r="B3480" s="2" t="n">
        <v>-96.947450638</v>
      </c>
      <c r="C3480" s="2" t="n">
        <v>37.980019927</v>
      </c>
    </row>
    <row r="3481" customFormat="false" ht="15.75" hidden="false" customHeight="false" outlineLevel="0" collapsed="false">
      <c r="A3481" s="1" t="n">
        <v>3479</v>
      </c>
      <c r="B3481" s="2" t="n">
        <v>-97.066728592</v>
      </c>
      <c r="C3481" s="2" t="n">
        <v>38.034505248</v>
      </c>
    </row>
    <row r="3482" customFormat="false" ht="15.75" hidden="false" customHeight="false" outlineLevel="0" collapsed="false">
      <c r="A3482" s="1" t="n">
        <v>3480</v>
      </c>
      <c r="B3482" s="2" t="n">
        <v>-97.145669937</v>
      </c>
      <c r="C3482" s="2" t="n">
        <v>38.06163919</v>
      </c>
    </row>
    <row r="3483" customFormat="false" ht="15.75" hidden="false" customHeight="false" outlineLevel="0" collapsed="false">
      <c r="A3483" s="1" t="n">
        <v>3481</v>
      </c>
      <c r="B3483" s="2" t="n">
        <v>-97.189920425</v>
      </c>
      <c r="C3483" s="2" t="n">
        <v>38.096104979</v>
      </c>
    </row>
    <row r="3484" customFormat="false" ht="15.75" hidden="false" customHeight="false" outlineLevel="0" collapsed="false">
      <c r="A3484" s="1" t="n">
        <v>3482</v>
      </c>
      <c r="B3484" s="2" t="n">
        <v>-97.213983536</v>
      </c>
      <c r="C3484" s="2" t="n">
        <v>38.173901916</v>
      </c>
    </row>
    <row r="3485" customFormat="false" ht="15.75" hidden="false" customHeight="false" outlineLevel="0" collapsed="false">
      <c r="A3485" s="1" t="n">
        <v>3483</v>
      </c>
      <c r="B3485" s="2" t="n">
        <v>-97.226724625</v>
      </c>
      <c r="C3485" s="2" t="n">
        <v>38.280152678</v>
      </c>
    </row>
    <row r="3486" customFormat="false" ht="15.75" hidden="false" customHeight="false" outlineLevel="0" collapsed="false">
      <c r="A3486" s="1" t="n">
        <v>3484</v>
      </c>
      <c r="B3486" s="2" t="n">
        <v>-97.23169899</v>
      </c>
      <c r="C3486" s="2" t="n">
        <v>38.368291259</v>
      </c>
    </row>
    <row r="3487" customFormat="false" ht="15.75" hidden="false" customHeight="false" outlineLevel="0" collapsed="false">
      <c r="A3487" s="1" t="n">
        <v>3485</v>
      </c>
      <c r="B3487" s="2" t="n">
        <v>-97.239542007</v>
      </c>
      <c r="C3487" s="2" t="n">
        <v>38.456563353</v>
      </c>
    </row>
    <row r="3488" customFormat="false" ht="15.75" hidden="false" customHeight="false" outlineLevel="0" collapsed="false">
      <c r="A3488" s="1" t="n">
        <v>3486</v>
      </c>
      <c r="B3488" s="2" t="n">
        <v>-97.228013992</v>
      </c>
      <c r="C3488" s="2" t="n">
        <v>38.524182677</v>
      </c>
    </row>
    <row r="3489" customFormat="false" ht="15.75" hidden="false" customHeight="false" outlineLevel="0" collapsed="false">
      <c r="A3489" s="1" t="n">
        <v>3487</v>
      </c>
      <c r="B3489" s="2" t="n">
        <v>-97.206186295</v>
      </c>
      <c r="C3489" s="2" t="n">
        <v>38.616208434</v>
      </c>
    </row>
    <row r="3490" customFormat="false" ht="15.75" hidden="false" customHeight="false" outlineLevel="0" collapsed="false">
      <c r="A3490" s="1" t="n">
        <v>3488</v>
      </c>
      <c r="B3490" s="2" t="n">
        <v>-97.168054581</v>
      </c>
      <c r="C3490" s="2" t="n">
        <v>38.666020751</v>
      </c>
    </row>
    <row r="3491" customFormat="false" ht="15.75" hidden="false" customHeight="false" outlineLevel="0" collapsed="false">
      <c r="A3491" s="1" t="n">
        <v>3489</v>
      </c>
      <c r="B3491" s="2" t="n">
        <v>-97.135217667</v>
      </c>
      <c r="C3491" s="2" t="n">
        <v>38.605279326</v>
      </c>
    </row>
    <row r="3492" customFormat="false" ht="15.75" hidden="false" customHeight="false" outlineLevel="0" collapsed="false">
      <c r="A3492" s="1" t="n">
        <v>3490</v>
      </c>
      <c r="B3492" s="2" t="n">
        <v>-97.095933914</v>
      </c>
      <c r="C3492" s="2" t="n">
        <v>38.534573913</v>
      </c>
    </row>
    <row r="3493" customFormat="false" ht="15.75" hidden="false" customHeight="false" outlineLevel="0" collapsed="false">
      <c r="A3493" s="1" t="n">
        <v>3491</v>
      </c>
      <c r="B3493" s="2" t="n">
        <v>-97.072710037</v>
      </c>
      <c r="C3493" s="2" t="n">
        <v>38.50486505</v>
      </c>
    </row>
    <row r="3494" customFormat="false" ht="15.75" hidden="false" customHeight="false" outlineLevel="0" collapsed="false">
      <c r="A3494" s="1" t="n">
        <v>3492</v>
      </c>
      <c r="B3494" s="2" t="n">
        <v>-97.059602737</v>
      </c>
      <c r="C3494" s="2" t="n">
        <v>38.411401153</v>
      </c>
    </row>
    <row r="3495" customFormat="false" ht="15.75" hidden="false" customHeight="false" outlineLevel="0" collapsed="false">
      <c r="A3495" s="1" t="n">
        <v>3493</v>
      </c>
      <c r="B3495" s="2" t="n">
        <v>-97.075738907</v>
      </c>
      <c r="C3495" s="2" t="n">
        <v>38.350789428</v>
      </c>
    </row>
    <row r="3496" customFormat="false" ht="15.75" hidden="false" customHeight="false" outlineLevel="0" collapsed="false">
      <c r="A3496" s="1" t="n">
        <v>3494</v>
      </c>
      <c r="B3496" s="2" t="n">
        <v>-97.110292435</v>
      </c>
      <c r="C3496" s="2" t="n">
        <v>38.408788085</v>
      </c>
    </row>
    <row r="3497" customFormat="false" ht="15.75" hidden="false" customHeight="false" outlineLevel="0" collapsed="false">
      <c r="A3497" s="1" t="n">
        <v>3495</v>
      </c>
      <c r="B3497" s="2" t="n">
        <v>-97.153741837</v>
      </c>
      <c r="C3497" s="2" t="n">
        <v>38.466824889</v>
      </c>
    </row>
    <row r="3498" customFormat="false" ht="15.75" hidden="false" customHeight="false" outlineLevel="0" collapsed="false">
      <c r="A3498" s="1" t="n">
        <v>3496</v>
      </c>
      <c r="B3498" s="2" t="n">
        <v>-97.195177078</v>
      </c>
      <c r="C3498" s="2" t="n">
        <v>38.518910766</v>
      </c>
    </row>
    <row r="3499" customFormat="false" ht="15.75" hidden="false" customHeight="false" outlineLevel="0" collapsed="false">
      <c r="A3499" s="1" t="n">
        <v>3497</v>
      </c>
      <c r="B3499" s="2" t="n">
        <v>-97.238664627</v>
      </c>
      <c r="C3499" s="2" t="n">
        <v>38.62520349</v>
      </c>
    </row>
    <row r="3500" customFormat="false" ht="15.75" hidden="false" customHeight="false" outlineLevel="0" collapsed="false">
      <c r="A3500" s="1" t="n">
        <v>3498</v>
      </c>
      <c r="B3500" s="2" t="n">
        <v>-97.266565323</v>
      </c>
      <c r="C3500" s="2" t="n">
        <v>38.747506499</v>
      </c>
    </row>
    <row r="3501" customFormat="false" ht="15.75" hidden="false" customHeight="false" outlineLevel="0" collapsed="false">
      <c r="A3501" s="1" t="n">
        <v>3499</v>
      </c>
      <c r="B3501" s="2" t="n">
        <v>-97.296419144</v>
      </c>
      <c r="C3501" s="2" t="n">
        <v>38.818887114</v>
      </c>
    </row>
    <row r="3502" customFormat="false" ht="15.75" hidden="false" customHeight="false" outlineLevel="0" collapsed="false">
      <c r="A3502" s="1" t="n">
        <v>3500</v>
      </c>
      <c r="B3502" s="2" t="n">
        <v>-97.346185684</v>
      </c>
      <c r="C3502" s="2" t="n">
        <v>38.863187194</v>
      </c>
    </row>
    <row r="3503" customFormat="false" ht="15.75" hidden="false" customHeight="false" outlineLevel="0" collapsed="false">
      <c r="A3503" s="1" t="n">
        <v>3501</v>
      </c>
      <c r="B3503" s="2" t="n">
        <v>-97.411211014</v>
      </c>
      <c r="C3503" s="2" t="n">
        <v>38.8812536</v>
      </c>
    </row>
    <row r="3504" customFormat="false" ht="15.75" hidden="false" customHeight="false" outlineLevel="0" collapsed="false">
      <c r="A3504" s="1" t="n">
        <v>3502</v>
      </c>
      <c r="B3504" s="2" t="n">
        <v>-97.48522377</v>
      </c>
      <c r="C3504" s="2" t="n">
        <v>38.872765899</v>
      </c>
    </row>
    <row r="3505" customFormat="false" ht="15.75" hidden="false" customHeight="false" outlineLevel="0" collapsed="false">
      <c r="A3505" s="1" t="n">
        <v>3503</v>
      </c>
      <c r="B3505" s="2" t="n">
        <v>-97.554300308</v>
      </c>
      <c r="C3505" s="2" t="n">
        <v>38.850251555</v>
      </c>
    </row>
    <row r="3506" customFormat="false" ht="15.75" hidden="false" customHeight="false" outlineLevel="0" collapsed="false">
      <c r="A3506" s="1" t="n">
        <v>3504</v>
      </c>
      <c r="B3506" s="2" t="n">
        <v>-97.6229496</v>
      </c>
      <c r="C3506" s="2" t="n">
        <v>38.847424865</v>
      </c>
    </row>
    <row r="3507" customFormat="false" ht="15.75" hidden="false" customHeight="false" outlineLevel="0" collapsed="false">
      <c r="A3507" s="1" t="n">
        <v>3505</v>
      </c>
      <c r="B3507" s="2" t="n">
        <v>-97.678636551</v>
      </c>
      <c r="C3507" s="2" t="n">
        <v>38.836045623</v>
      </c>
    </row>
    <row r="3508" customFormat="false" ht="15.75" hidden="false" customHeight="false" outlineLevel="0" collapsed="false">
      <c r="A3508" s="1" t="n">
        <v>3506</v>
      </c>
      <c r="B3508" s="2" t="n">
        <v>-97.73257637</v>
      </c>
      <c r="C3508" s="2" t="n">
        <v>38.815945983</v>
      </c>
    </row>
    <row r="3509" customFormat="false" ht="15.75" hidden="false" customHeight="false" outlineLevel="0" collapsed="false">
      <c r="A3509" s="1" t="n">
        <v>3507</v>
      </c>
      <c r="B3509" s="2" t="n">
        <v>-97.771181107</v>
      </c>
      <c r="C3509" s="2" t="n">
        <v>38.780019164</v>
      </c>
    </row>
    <row r="3510" customFormat="false" ht="15.75" hidden="false" customHeight="false" outlineLevel="0" collapsed="false">
      <c r="A3510" s="1" t="n">
        <v>3508</v>
      </c>
      <c r="B3510" s="2" t="n">
        <v>-97.81688118</v>
      </c>
      <c r="C3510" s="2" t="n">
        <v>38.814694762</v>
      </c>
    </row>
    <row r="3511" customFormat="false" ht="15.75" hidden="false" customHeight="false" outlineLevel="0" collapsed="false">
      <c r="A3511" s="1" t="n">
        <v>3509</v>
      </c>
      <c r="B3511" s="2" t="n">
        <v>-97.863954544</v>
      </c>
      <c r="C3511" s="2" t="n">
        <v>38.851251006</v>
      </c>
    </row>
    <row r="3512" customFormat="false" ht="15.75" hidden="false" customHeight="false" outlineLevel="0" collapsed="false">
      <c r="A3512" s="1" t="n">
        <v>3510</v>
      </c>
      <c r="B3512" s="2" t="n">
        <v>-97.92209816</v>
      </c>
      <c r="C3512" s="2" t="n">
        <v>38.93689096</v>
      </c>
    </row>
    <row r="3513" customFormat="false" ht="15.75" hidden="false" customHeight="false" outlineLevel="0" collapsed="false">
      <c r="A3513" s="1" t="n">
        <v>3511</v>
      </c>
      <c r="B3513" s="2" t="n">
        <v>-97.975885391</v>
      </c>
      <c r="C3513" s="2" t="n">
        <v>39.077412963</v>
      </c>
    </row>
    <row r="3514" customFormat="false" ht="15.75" hidden="false" customHeight="false" outlineLevel="0" collapsed="false">
      <c r="A3514" s="1" t="n">
        <v>3512</v>
      </c>
      <c r="B3514" s="2" t="n">
        <v>-98.024888992</v>
      </c>
      <c r="C3514" s="2" t="n">
        <v>39.189946532</v>
      </c>
    </row>
    <row r="3515" customFormat="false" ht="15.75" hidden="false" customHeight="false" outlineLevel="0" collapsed="false">
      <c r="A3515" s="1" t="n">
        <v>3513</v>
      </c>
      <c r="B3515" s="2" t="n">
        <v>-98.055803299</v>
      </c>
      <c r="C3515" s="2" t="n">
        <v>39.245316863</v>
      </c>
    </row>
    <row r="3516" customFormat="false" ht="15.75" hidden="false" customHeight="false" outlineLevel="0" collapsed="false">
      <c r="A3516" s="1" t="n">
        <v>3514</v>
      </c>
      <c r="B3516" s="2" t="n">
        <v>-98.076990128</v>
      </c>
      <c r="C3516" s="2" t="n">
        <v>39.283383727</v>
      </c>
    </row>
    <row r="3517" customFormat="false" ht="15.75" hidden="false" customHeight="false" outlineLevel="0" collapsed="false">
      <c r="A3517" s="1" t="n">
        <v>3515</v>
      </c>
      <c r="B3517" s="2" t="n">
        <v>-98.086610794</v>
      </c>
      <c r="C3517" s="2" t="n">
        <v>39.314183593</v>
      </c>
    </row>
    <row r="3518" customFormat="false" ht="15.75" hidden="false" customHeight="false" outlineLevel="0" collapsed="false">
      <c r="A3518" s="1" t="n">
        <v>3516</v>
      </c>
      <c r="B3518" s="2" t="n">
        <v>-98.09132576</v>
      </c>
      <c r="C3518" s="2" t="n">
        <v>39.335526824</v>
      </c>
    </row>
    <row r="3519" customFormat="false" ht="15.75" hidden="false" customHeight="false" outlineLevel="0" collapsed="false">
      <c r="A3519" s="1" t="n">
        <v>3517</v>
      </c>
      <c r="B3519" s="2" t="n">
        <v>-98.098283768</v>
      </c>
      <c r="C3519" s="2" t="n">
        <v>39.371011138</v>
      </c>
    </row>
    <row r="3520" customFormat="false" ht="15.75" hidden="false" customHeight="false" outlineLevel="0" collapsed="false">
      <c r="A3520" s="1" t="n">
        <v>3518</v>
      </c>
      <c r="B3520" s="2" t="n">
        <v>-98.107851028</v>
      </c>
      <c r="C3520" s="2" t="n">
        <v>39.408700347</v>
      </c>
    </row>
    <row r="3521" customFormat="false" ht="15.75" hidden="false" customHeight="false" outlineLevel="0" collapsed="false">
      <c r="A3521" s="1" t="n">
        <v>3519</v>
      </c>
      <c r="B3521" s="2" t="n">
        <v>-98.119256973</v>
      </c>
      <c r="C3521" s="2" t="n">
        <v>39.40520227</v>
      </c>
    </row>
    <row r="3522" customFormat="false" ht="15.75" hidden="false" customHeight="false" outlineLevel="0" collapsed="false">
      <c r="A3522" s="1" t="n">
        <v>3520</v>
      </c>
      <c r="B3522" s="2" t="n">
        <v>-98.125001907</v>
      </c>
      <c r="C3522" s="2" t="n">
        <v>39.359330535</v>
      </c>
    </row>
    <row r="3523" customFormat="false" ht="15.75" hidden="false" customHeight="false" outlineLevel="0" collapsed="false">
      <c r="A3523" s="1" t="n">
        <v>3521</v>
      </c>
      <c r="B3523" s="2" t="n">
        <v>-98.134889603</v>
      </c>
      <c r="C3523" s="2" t="n">
        <v>39.283448577</v>
      </c>
    </row>
    <row r="3524" customFormat="false" ht="15.75" hidden="false" customHeight="false" outlineLevel="0" collapsed="false">
      <c r="A3524" s="1" t="n">
        <v>3522</v>
      </c>
      <c r="B3524" s="2" t="n">
        <v>-98.139101028</v>
      </c>
      <c r="C3524" s="2" t="n">
        <v>39.176068664</v>
      </c>
    </row>
    <row r="3525" customFormat="false" ht="15.75" hidden="false" customHeight="false" outlineLevel="0" collapsed="false">
      <c r="A3525" s="1" t="n">
        <v>3523</v>
      </c>
      <c r="B3525" s="2" t="n">
        <v>-98.14134407</v>
      </c>
      <c r="C3525" s="2" t="n">
        <v>39.11116159</v>
      </c>
    </row>
    <row r="3526" customFormat="false" ht="15.75" hidden="false" customHeight="false" outlineLevel="0" collapsed="false">
      <c r="A3526" s="1" t="n">
        <v>3524</v>
      </c>
      <c r="B3526" s="2" t="n">
        <v>-98.140680313</v>
      </c>
      <c r="C3526" s="2" t="n">
        <v>39.100381255</v>
      </c>
    </row>
    <row r="3527" customFormat="false" ht="15.75" hidden="false" customHeight="false" outlineLevel="0" collapsed="false">
      <c r="A3527" s="1" t="n">
        <v>3525</v>
      </c>
      <c r="B3527" s="2" t="n">
        <v>-98.151002884</v>
      </c>
      <c r="C3527" s="2" t="n">
        <v>39.156510711</v>
      </c>
    </row>
    <row r="3528" customFormat="false" ht="15.75" hidden="false" customHeight="false" outlineLevel="0" collapsed="false">
      <c r="A3528" s="1" t="n">
        <v>3526</v>
      </c>
      <c r="B3528" s="2" t="n">
        <v>-98.162485123</v>
      </c>
      <c r="C3528" s="2" t="n">
        <v>39.193433166</v>
      </c>
    </row>
    <row r="3529" customFormat="false" ht="15.75" hidden="false" customHeight="false" outlineLevel="0" collapsed="false">
      <c r="A3529" s="1" t="n">
        <v>3527</v>
      </c>
      <c r="B3529" s="2" t="n">
        <v>-98.192079544</v>
      </c>
      <c r="C3529" s="2" t="n">
        <v>39.220425963</v>
      </c>
    </row>
    <row r="3530" customFormat="false" ht="15.75" hidden="false" customHeight="false" outlineLevel="0" collapsed="false">
      <c r="A3530" s="1" t="n">
        <v>3528</v>
      </c>
      <c r="B3530" s="2" t="n">
        <v>-98.224626541</v>
      </c>
      <c r="C3530" s="2" t="n">
        <v>39.293118834</v>
      </c>
    </row>
    <row r="3531" customFormat="false" ht="15.75" hidden="false" customHeight="false" outlineLevel="0" collapsed="false">
      <c r="A3531" s="1" t="n">
        <v>3529</v>
      </c>
      <c r="B3531" s="2" t="n">
        <v>-98.269792557</v>
      </c>
      <c r="C3531" s="2" t="n">
        <v>39.36021173</v>
      </c>
    </row>
    <row r="3532" customFormat="false" ht="15.75" hidden="false" customHeight="false" outlineLevel="0" collapsed="false">
      <c r="A3532" s="1" t="n">
        <v>3530</v>
      </c>
      <c r="B3532" s="2" t="n">
        <v>-98.30540657</v>
      </c>
      <c r="C3532" s="2" t="n">
        <v>39.408200622</v>
      </c>
    </row>
    <row r="3533" customFormat="false" ht="15.75" hidden="false" customHeight="false" outlineLevel="0" collapsed="false">
      <c r="A3533" s="1" t="n">
        <v>3531</v>
      </c>
      <c r="B3533" s="2" t="n">
        <v>-98.343523025</v>
      </c>
      <c r="C3533" s="2" t="n">
        <v>39.489823699</v>
      </c>
    </row>
    <row r="3534" customFormat="false" ht="15.75" hidden="false" customHeight="false" outlineLevel="0" collapsed="false">
      <c r="A3534" s="1" t="n">
        <v>3532</v>
      </c>
      <c r="B3534" s="2" t="n">
        <v>-98.372049332</v>
      </c>
      <c r="C3534" s="2" t="n">
        <v>39.523290038</v>
      </c>
    </row>
    <row r="3535" customFormat="false" ht="15.75" hidden="false" customHeight="false" outlineLevel="0" collapsed="false">
      <c r="A3535" s="1" t="n">
        <v>3533</v>
      </c>
      <c r="B3535" s="2" t="n">
        <v>-98.40583992</v>
      </c>
      <c r="C3535" s="2" t="n">
        <v>39.527959228</v>
      </c>
    </row>
    <row r="3536" customFormat="false" ht="15.75" hidden="false" customHeight="false" outlineLevel="0" collapsed="false">
      <c r="A3536" s="1" t="n">
        <v>3534</v>
      </c>
      <c r="B3536" s="2" t="n">
        <v>-98.440202713</v>
      </c>
      <c r="C3536" s="2" t="n">
        <v>39.539662719</v>
      </c>
    </row>
    <row r="3537" customFormat="false" ht="15.75" hidden="false" customHeight="false" outlineLevel="0" collapsed="false">
      <c r="A3537" s="1" t="n">
        <v>3535</v>
      </c>
      <c r="B3537" s="2" t="n">
        <v>-98.483743668</v>
      </c>
      <c r="C3537" s="2" t="n">
        <v>39.541325927</v>
      </c>
    </row>
    <row r="3538" customFormat="false" ht="15.75" hidden="false" customHeight="false" outlineLevel="0" collapsed="false">
      <c r="A3538" s="1" t="n">
        <v>3536</v>
      </c>
      <c r="B3538" s="2" t="n">
        <v>-98.529039383</v>
      </c>
      <c r="C3538" s="2" t="n">
        <v>39.516255736</v>
      </c>
    </row>
    <row r="3539" customFormat="false" ht="15.75" hidden="false" customHeight="false" outlineLevel="0" collapsed="false">
      <c r="A3539" s="1" t="n">
        <v>3537</v>
      </c>
      <c r="B3539" s="2" t="n">
        <v>-98.571184158</v>
      </c>
      <c r="C3539" s="2" t="n">
        <v>39.512151122</v>
      </c>
    </row>
    <row r="3540" customFormat="false" ht="15.75" hidden="false" customHeight="false" outlineLevel="0" collapsed="false">
      <c r="A3540" s="1" t="n">
        <v>3538</v>
      </c>
      <c r="B3540" s="2" t="n">
        <v>-98.60858345</v>
      </c>
      <c r="C3540" s="2" t="n">
        <v>39.551308989</v>
      </c>
    </row>
    <row r="3541" customFormat="false" ht="15.75" hidden="false" customHeight="false" outlineLevel="0" collapsed="false">
      <c r="A3541" s="1" t="n">
        <v>3539</v>
      </c>
      <c r="B3541" s="2" t="n">
        <v>-98.634859085</v>
      </c>
      <c r="C3541" s="2" t="n">
        <v>39.573567748</v>
      </c>
    </row>
    <row r="3542" customFormat="false" ht="15.75" hidden="false" customHeight="false" outlineLevel="0" collapsed="false">
      <c r="A3542" s="1" t="n">
        <v>3540</v>
      </c>
      <c r="B3542" s="2" t="n">
        <v>-98.661546707</v>
      </c>
      <c r="C3542" s="2" t="n">
        <v>39.603825927</v>
      </c>
    </row>
    <row r="3543" customFormat="false" ht="15.75" hidden="false" customHeight="false" outlineLevel="0" collapsed="false">
      <c r="A3543" s="1" t="n">
        <v>3541</v>
      </c>
      <c r="B3543" s="2" t="n">
        <v>-98.679094315</v>
      </c>
      <c r="C3543" s="2" t="n">
        <v>39.644341826</v>
      </c>
    </row>
    <row r="3544" customFormat="false" ht="15.75" hidden="false" customHeight="false" outlineLevel="0" collapsed="false">
      <c r="A3544" s="1" t="n">
        <v>3542</v>
      </c>
      <c r="B3544" s="2" t="n">
        <v>-98.699159622</v>
      </c>
      <c r="C3544" s="2" t="n">
        <v>39.675023436</v>
      </c>
    </row>
    <row r="3545" customFormat="false" ht="15.75" hidden="false" customHeight="false" outlineLevel="0" collapsed="false">
      <c r="A3545" s="1" t="n">
        <v>3543</v>
      </c>
      <c r="B3545" s="2" t="n">
        <v>-98.715776443</v>
      </c>
      <c r="C3545" s="2" t="n">
        <v>39.663373351</v>
      </c>
    </row>
    <row r="3546" customFormat="false" ht="15.75" hidden="false" customHeight="false" outlineLevel="0" collapsed="false">
      <c r="A3546" s="1" t="n">
        <v>3544</v>
      </c>
      <c r="B3546" s="2" t="n">
        <v>-98.739282608</v>
      </c>
      <c r="C3546" s="2" t="n">
        <v>39.688294768</v>
      </c>
    </row>
    <row r="3547" customFormat="false" ht="15.75" hidden="false" customHeight="false" outlineLevel="0" collapsed="false">
      <c r="A3547" s="1" t="n">
        <v>3545</v>
      </c>
      <c r="B3547" s="2" t="n">
        <v>-98.758897781</v>
      </c>
      <c r="C3547" s="2" t="n">
        <v>39.714589477</v>
      </c>
    </row>
    <row r="3548" customFormat="false" ht="15.75" hidden="false" customHeight="false" outlineLevel="0" collapsed="false">
      <c r="A3548" s="1" t="n">
        <v>3546</v>
      </c>
      <c r="B3548" s="2" t="n">
        <v>-98.783212662</v>
      </c>
      <c r="C3548" s="2" t="n">
        <v>39.745545745</v>
      </c>
    </row>
    <row r="3549" customFormat="false" ht="15.75" hidden="false" customHeight="false" outlineLevel="0" collapsed="false">
      <c r="A3549" s="1" t="n">
        <v>3547</v>
      </c>
      <c r="B3549" s="2" t="n">
        <v>-98.802919388</v>
      </c>
      <c r="C3549" s="2" t="n">
        <v>39.776105285</v>
      </c>
    </row>
    <row r="3550" customFormat="false" ht="15.75" hidden="false" customHeight="false" outlineLevel="0" collapsed="false">
      <c r="A3550" s="1" t="n">
        <v>3548</v>
      </c>
      <c r="B3550" s="2" t="n">
        <v>-98.816301346</v>
      </c>
      <c r="C3550" s="2" t="n">
        <v>39.82675302</v>
      </c>
    </row>
    <row r="3551" customFormat="false" ht="15.75" hidden="false" customHeight="false" outlineLevel="0" collapsed="false">
      <c r="A3551" s="1" t="n">
        <v>3549</v>
      </c>
      <c r="B3551" s="2" t="n">
        <v>-98.825983047</v>
      </c>
      <c r="C3551" s="2" t="n">
        <v>39.846680999</v>
      </c>
    </row>
    <row r="3552" customFormat="false" ht="15.75" hidden="false" customHeight="false" outlineLevel="0" collapsed="false">
      <c r="A3552" s="1" t="n">
        <v>3550</v>
      </c>
      <c r="B3552" s="2" t="n">
        <v>-98.838861465</v>
      </c>
      <c r="C3552" s="2" t="n">
        <v>39.842343688</v>
      </c>
    </row>
    <row r="3553" customFormat="false" ht="15.75" hidden="false" customHeight="false" outlineLevel="0" collapsed="false">
      <c r="A3553" s="1" t="n">
        <v>3551</v>
      </c>
      <c r="B3553" s="2" t="n">
        <v>-98.855981827</v>
      </c>
      <c r="C3553" s="2" t="n">
        <v>39.828095794</v>
      </c>
    </row>
    <row r="3554" customFormat="false" ht="15.75" hidden="false" customHeight="false" outlineLevel="0" collapsed="false">
      <c r="A3554" s="1" t="n">
        <v>3552</v>
      </c>
      <c r="B3554" s="2" t="n">
        <v>-98.884317398</v>
      </c>
      <c r="C3554" s="2" t="n">
        <v>39.830037475</v>
      </c>
    </row>
    <row r="3555" customFormat="false" ht="15.75" hidden="false" customHeight="false" outlineLevel="0" collapsed="false">
      <c r="A3555" s="1" t="n">
        <v>3553</v>
      </c>
      <c r="B3555" s="2" t="n">
        <v>-98.91604805</v>
      </c>
      <c r="C3555" s="2" t="n">
        <v>39.836251616</v>
      </c>
    </row>
    <row r="3556" customFormat="false" ht="15.75" hidden="false" customHeight="false" outlineLevel="0" collapsed="false">
      <c r="A3556" s="1" t="n">
        <v>3554</v>
      </c>
      <c r="B3556" s="2" t="n">
        <v>-98.952066421</v>
      </c>
      <c r="C3556" s="2" t="n">
        <v>39.847371459</v>
      </c>
    </row>
    <row r="3557" customFormat="false" ht="15.75" hidden="false" customHeight="false" outlineLevel="0" collapsed="false">
      <c r="A3557" s="1" t="n">
        <v>3555</v>
      </c>
      <c r="B3557" s="2" t="n">
        <v>-98.983522415</v>
      </c>
      <c r="C3557" s="2" t="n">
        <v>39.871442199</v>
      </c>
    </row>
    <row r="3558" customFormat="false" ht="15.75" hidden="false" customHeight="false" outlineLevel="0" collapsed="false">
      <c r="A3558" s="1" t="n">
        <v>3556</v>
      </c>
      <c r="B3558" s="2" t="n">
        <v>-99.009462357</v>
      </c>
      <c r="C3558" s="2" t="n">
        <v>39.913335204</v>
      </c>
    </row>
    <row r="3559" customFormat="false" ht="15.75" hidden="false" customHeight="false" outlineLevel="0" collapsed="false">
      <c r="A3559" s="1" t="n">
        <v>3557</v>
      </c>
      <c r="B3559" s="2" t="n">
        <v>-99.036432266</v>
      </c>
      <c r="C3559" s="2" t="n">
        <v>39.990147948</v>
      </c>
    </row>
    <row r="3560" customFormat="false" ht="15.75" hidden="false" customHeight="false" outlineLevel="0" collapsed="false">
      <c r="A3560" s="1" t="n">
        <v>3558</v>
      </c>
      <c r="B3560" s="2" t="n">
        <v>-99.052621841</v>
      </c>
      <c r="C3560" s="2" t="n">
        <v>40.074200988</v>
      </c>
    </row>
    <row r="3561" customFormat="false" ht="15.75" hidden="false" customHeight="false" outlineLevel="0" collapsed="false">
      <c r="A3561" s="1" t="n">
        <v>3559</v>
      </c>
      <c r="B3561" s="2" t="n">
        <v>-99.069879532</v>
      </c>
      <c r="C3561" s="2" t="n">
        <v>40.130975127</v>
      </c>
    </row>
    <row r="3562" customFormat="false" ht="15.75" hidden="false" customHeight="false" outlineLevel="0" collapsed="false">
      <c r="A3562" s="1" t="n">
        <v>3560</v>
      </c>
      <c r="B3562" s="2" t="n">
        <v>-99.084444046</v>
      </c>
      <c r="C3562" s="2" t="n">
        <v>40.17107904</v>
      </c>
    </row>
    <row r="3563" customFormat="false" ht="15.75" hidden="false" customHeight="false" outlineLevel="0" collapsed="false">
      <c r="A3563" s="1" t="n">
        <v>3561</v>
      </c>
      <c r="B3563" s="2" t="n">
        <v>-99.096048355</v>
      </c>
      <c r="C3563" s="2" t="n">
        <v>40.220998168</v>
      </c>
    </row>
    <row r="3564" customFormat="false" ht="15.75" hidden="false" customHeight="false" outlineLevel="0" collapsed="false">
      <c r="A3564" s="1" t="n">
        <v>3562</v>
      </c>
      <c r="B3564" s="2" t="n">
        <v>-99.108102798</v>
      </c>
      <c r="C3564" s="2" t="n">
        <v>40.247636199</v>
      </c>
    </row>
    <row r="3565" customFormat="false" ht="15.75" hidden="false" customHeight="false" outlineLevel="0" collapsed="false">
      <c r="A3565" s="1" t="n">
        <v>3563</v>
      </c>
      <c r="B3565" s="2" t="n">
        <v>-99.126337051</v>
      </c>
      <c r="C3565" s="2" t="n">
        <v>40.25291574</v>
      </c>
    </row>
    <row r="3566" customFormat="false" ht="15.75" hidden="false" customHeight="false" outlineLevel="0" collapsed="false">
      <c r="A3566" s="1" t="n">
        <v>3564</v>
      </c>
      <c r="B3566" s="2" t="n">
        <v>-99.154008865</v>
      </c>
      <c r="C3566" s="2" t="n">
        <v>40.234872222</v>
      </c>
    </row>
    <row r="3567" customFormat="false" ht="15.75" hidden="false" customHeight="false" outlineLevel="0" collapsed="false">
      <c r="A3567" s="1" t="n">
        <v>3565</v>
      </c>
      <c r="B3567" s="2" t="n">
        <v>-99.175195694</v>
      </c>
      <c r="C3567" s="2" t="n">
        <v>40.201482177</v>
      </c>
    </row>
    <row r="3568" customFormat="false" ht="15.75" hidden="false" customHeight="false" outlineLevel="0" collapsed="false">
      <c r="A3568" s="1" t="n">
        <v>3566</v>
      </c>
      <c r="B3568" s="2" t="n">
        <v>-99.180109024</v>
      </c>
      <c r="C3568" s="2" t="n">
        <v>40.135358214</v>
      </c>
    </row>
    <row r="3569" customFormat="false" ht="15.75" hidden="false" customHeight="false" outlineLevel="0" collapsed="false">
      <c r="A3569" s="1" t="n">
        <v>3567</v>
      </c>
      <c r="B3569" s="2" t="n">
        <v>-99.18721962</v>
      </c>
      <c r="C3569" s="2" t="n">
        <v>40.051270843</v>
      </c>
    </row>
    <row r="3570" customFormat="false" ht="15.75" hidden="false" customHeight="false" outlineLevel="0" collapsed="false">
      <c r="A3570" s="1" t="n">
        <v>3568</v>
      </c>
      <c r="B3570" s="2" t="n">
        <v>-99.207185745</v>
      </c>
      <c r="C3570" s="2" t="n">
        <v>39.989842772</v>
      </c>
    </row>
    <row r="3571" customFormat="false" ht="15.75" hidden="false" customHeight="false" outlineLevel="0" collapsed="false">
      <c r="A3571" s="1" t="n">
        <v>3569</v>
      </c>
      <c r="B3571" s="2" t="n">
        <v>-99.245347977</v>
      </c>
      <c r="C3571" s="2" t="n">
        <v>39.962743163</v>
      </c>
    </row>
    <row r="3572" customFormat="false" ht="15.75" hidden="false" customHeight="false" outlineLevel="0" collapsed="false">
      <c r="A3572" s="1" t="n">
        <v>3570</v>
      </c>
      <c r="B3572" s="2" t="n">
        <v>-99.301111221</v>
      </c>
      <c r="C3572" s="2" t="n">
        <v>39.960156798</v>
      </c>
    </row>
    <row r="3573" customFormat="false" ht="15.75" hidden="false" customHeight="false" outlineLevel="0" collapsed="false">
      <c r="A3573" s="1" t="n">
        <v>3571</v>
      </c>
      <c r="B3573" s="2" t="n">
        <v>-99.333971024</v>
      </c>
      <c r="C3573" s="2" t="n">
        <v>40.009839416</v>
      </c>
    </row>
    <row r="3574" customFormat="false" ht="15.75" hidden="false" customHeight="false" outlineLevel="0" collapsed="false">
      <c r="A3574" s="1" t="n">
        <v>3572</v>
      </c>
      <c r="B3574" s="2" t="n">
        <v>-99.370744705</v>
      </c>
      <c r="C3574" s="2" t="n">
        <v>40.059880614</v>
      </c>
    </row>
    <row r="3575" customFormat="false" ht="15.75" hidden="false" customHeight="false" outlineLevel="0" collapsed="false">
      <c r="A3575" s="1" t="n">
        <v>3573</v>
      </c>
      <c r="B3575" s="2" t="n">
        <v>-99.401727676</v>
      </c>
      <c r="C3575" s="2" t="n">
        <v>40.084676146</v>
      </c>
    </row>
    <row r="3576" customFormat="false" ht="15.75" hidden="false" customHeight="false" outlineLevel="0" collapsed="false">
      <c r="A3576" s="1" t="n">
        <v>3574</v>
      </c>
      <c r="B3576" s="2" t="n">
        <v>-99.43268013</v>
      </c>
      <c r="C3576" s="2" t="n">
        <v>40.104379058</v>
      </c>
    </row>
    <row r="3577" customFormat="false" ht="15.75" hidden="false" customHeight="false" outlineLevel="0" collapsed="false">
      <c r="A3577" s="1" t="n">
        <v>3575</v>
      </c>
      <c r="B3577" s="2" t="n">
        <v>-99.46682167</v>
      </c>
      <c r="C3577" s="2" t="n">
        <v>40.134751677</v>
      </c>
    </row>
    <row r="3578" customFormat="false" ht="15.75" hidden="false" customHeight="false" outlineLevel="0" collapsed="false">
      <c r="A3578" s="1" t="n">
        <v>3576</v>
      </c>
      <c r="B3578" s="2" t="n">
        <v>-99.497583389</v>
      </c>
      <c r="C3578" s="2" t="n">
        <v>40.158353209</v>
      </c>
    </row>
    <row r="3579" customFormat="false" ht="15.75" hidden="false" customHeight="false" outlineLevel="0" collapsed="false">
      <c r="A3579" s="1" t="n">
        <v>3577</v>
      </c>
      <c r="B3579" s="2" t="n">
        <v>-99.52794075</v>
      </c>
      <c r="C3579" s="2" t="n">
        <v>40.182492614</v>
      </c>
    </row>
    <row r="3580" customFormat="false" ht="15.75" hidden="false" customHeight="false" outlineLevel="0" collapsed="false">
      <c r="A3580" s="1" t="n">
        <v>3578</v>
      </c>
      <c r="B3580" s="2" t="n">
        <v>-99.559267044</v>
      </c>
      <c r="C3580" s="2" t="n">
        <v>40.21990335</v>
      </c>
    </row>
    <row r="3581" customFormat="false" ht="15.75" hidden="false" customHeight="false" outlineLevel="0" collapsed="false">
      <c r="A3581" s="1" t="n">
        <v>3579</v>
      </c>
      <c r="B3581" s="2" t="n">
        <v>-99.581537247</v>
      </c>
      <c r="C3581" s="2" t="n">
        <v>40.243180633</v>
      </c>
    </row>
    <row r="3582" customFormat="false" ht="15.75" hidden="false" customHeight="false" outlineLevel="0" collapsed="false">
      <c r="A3582" s="1" t="n">
        <v>3580</v>
      </c>
      <c r="B3582" s="2" t="n">
        <v>-99.607927322</v>
      </c>
      <c r="C3582" s="2" t="n">
        <v>40.263234496</v>
      </c>
    </row>
    <row r="3583" customFormat="false" ht="15.75" hidden="false" customHeight="false" outlineLevel="0" collapsed="false">
      <c r="A3583" s="1" t="n">
        <v>3581</v>
      </c>
      <c r="B3583" s="2" t="n">
        <v>-99.621789932</v>
      </c>
      <c r="C3583" s="2" t="n">
        <v>40.29159677</v>
      </c>
    </row>
    <row r="3584" customFormat="false" ht="15.75" hidden="false" customHeight="false" outlineLevel="0" collapsed="false">
      <c r="A3584" s="1" t="n">
        <v>3582</v>
      </c>
      <c r="B3584" s="2" t="n">
        <v>-99.635591507</v>
      </c>
      <c r="C3584" s="2" t="n">
        <v>40.336167693</v>
      </c>
    </row>
    <row r="3585" customFormat="false" ht="15.75" hidden="false" customHeight="false" outlineLevel="0" collapsed="false">
      <c r="A3585" s="1" t="n">
        <v>3583</v>
      </c>
      <c r="B3585" s="2" t="n">
        <v>-99.63996315</v>
      </c>
      <c r="C3585" s="2" t="n">
        <v>40.35801065</v>
      </c>
    </row>
    <row r="3586" customFormat="false" ht="15.75" hidden="false" customHeight="false" outlineLevel="0" collapsed="false">
      <c r="A3586" s="1" t="n">
        <v>3584</v>
      </c>
      <c r="B3586" s="2" t="n">
        <v>-99.650812149</v>
      </c>
      <c r="C3586" s="2" t="n">
        <v>40.380654693</v>
      </c>
    </row>
    <row r="3587" customFormat="false" ht="15.75" hidden="false" customHeight="false" outlineLevel="0" collapsed="false">
      <c r="A3587" s="1" t="n">
        <v>3585</v>
      </c>
      <c r="B3587" s="2" t="n">
        <v>-99.661027908</v>
      </c>
      <c r="C3587" s="2" t="n">
        <v>40.408982634</v>
      </c>
    </row>
    <row r="3588" customFormat="false" ht="15.75" hidden="false" customHeight="false" outlineLevel="0" collapsed="false">
      <c r="A3588" s="1" t="n">
        <v>3586</v>
      </c>
      <c r="B3588" s="2" t="n">
        <v>-99.675951004</v>
      </c>
      <c r="C3588" s="2" t="n">
        <v>40.398537993</v>
      </c>
    </row>
    <row r="3589" customFormat="false" ht="15.75" hidden="false" customHeight="false" outlineLevel="0" collapsed="false">
      <c r="A3589" s="1" t="n">
        <v>3587</v>
      </c>
      <c r="B3589" s="2" t="n">
        <v>-99.688028336</v>
      </c>
      <c r="C3589" s="2" t="n">
        <v>40.357930541</v>
      </c>
    </row>
    <row r="3590" customFormat="false" ht="15.75" hidden="false" customHeight="false" outlineLevel="0" collapsed="false">
      <c r="A3590" s="1" t="n">
        <v>3588</v>
      </c>
      <c r="B3590" s="2" t="n">
        <v>-99.704591751</v>
      </c>
      <c r="C3590" s="2" t="n">
        <v>40.34672296</v>
      </c>
    </row>
    <row r="3591" customFormat="false" ht="15.75" hidden="false" customHeight="false" outlineLevel="0" collapsed="false">
      <c r="A3591" s="1" t="n">
        <v>3589</v>
      </c>
      <c r="B3591" s="2" t="n">
        <v>-99.722597122</v>
      </c>
      <c r="C3591" s="2" t="n">
        <v>40.329099059</v>
      </c>
    </row>
    <row r="3592" customFormat="false" ht="15.75" hidden="false" customHeight="false" outlineLevel="0" collapsed="false">
      <c r="A3592" s="1" t="n">
        <v>3590</v>
      </c>
      <c r="B3592" s="2" t="n">
        <v>-99.737932205</v>
      </c>
      <c r="C3592" s="2" t="n">
        <v>40.342271209</v>
      </c>
    </row>
    <row r="3593" customFormat="false" ht="15.75" hidden="false" customHeight="false" outlineLevel="0" collapsed="false">
      <c r="A3593" s="1" t="n">
        <v>3591</v>
      </c>
      <c r="B3593" s="2" t="n">
        <v>-99.754945755</v>
      </c>
      <c r="C3593" s="2" t="n">
        <v>40.42453897</v>
      </c>
    </row>
    <row r="3594" customFormat="false" ht="15.75" hidden="false" customHeight="false" outlineLevel="0" collapsed="false">
      <c r="A3594" s="1" t="n">
        <v>3592</v>
      </c>
      <c r="B3594" s="2" t="n">
        <v>-99.77706337</v>
      </c>
      <c r="C3594" s="2" t="n">
        <v>40.524678588</v>
      </c>
    </row>
    <row r="3595" customFormat="false" ht="15.75" hidden="false" customHeight="false" outlineLevel="0" collapsed="false">
      <c r="A3595" s="1" t="n">
        <v>3593</v>
      </c>
      <c r="B3595" s="2" t="n">
        <v>-99.79520607</v>
      </c>
      <c r="C3595" s="2" t="n">
        <v>40.66805017</v>
      </c>
    </row>
    <row r="3596" customFormat="false" ht="15.75" hidden="false" customHeight="false" outlineLevel="0" collapsed="false">
      <c r="A3596" s="1" t="n">
        <v>3594</v>
      </c>
      <c r="B3596" s="2" t="n">
        <v>-99.832284927</v>
      </c>
      <c r="C3596" s="2" t="n">
        <v>40.802636504</v>
      </c>
    </row>
    <row r="3597" customFormat="false" ht="15.75" hidden="false" customHeight="false" outlineLevel="0" collapsed="false">
      <c r="A3597" s="1" t="n">
        <v>3595</v>
      </c>
      <c r="B3597" s="2" t="n">
        <v>-99.878557205</v>
      </c>
      <c r="C3597" s="2" t="n">
        <v>40.900975585</v>
      </c>
    </row>
    <row r="3598" customFormat="false" ht="15.75" hidden="false" customHeight="false" outlineLevel="0" collapsed="false">
      <c r="A3598" s="1" t="n">
        <v>3596</v>
      </c>
      <c r="B3598" s="2" t="n">
        <v>-99.954629898</v>
      </c>
      <c r="C3598" s="2" t="n">
        <v>40.944157958</v>
      </c>
    </row>
    <row r="3599" customFormat="false" ht="15.75" hidden="false" customHeight="false" outlineLevel="0" collapsed="false">
      <c r="A3599" s="1" t="n">
        <v>3597</v>
      </c>
      <c r="B3599" s="2" t="n">
        <v>-99.983865738</v>
      </c>
      <c r="C3599" s="2" t="n">
        <v>40.879563689</v>
      </c>
    </row>
    <row r="3600" customFormat="false" ht="15.75" hidden="false" customHeight="false" outlineLevel="0" collapsed="false">
      <c r="A3600" s="1" t="n">
        <v>3598</v>
      </c>
      <c r="B3600" s="2" t="n">
        <v>-100.017213821</v>
      </c>
      <c r="C3600" s="2" t="n">
        <v>40.822358489</v>
      </c>
    </row>
    <row r="3601" customFormat="false" ht="15.75" hidden="false" customHeight="false" outlineLevel="0" collapsed="false">
      <c r="A3601" s="1" t="n">
        <v>3599</v>
      </c>
      <c r="B3601" s="2" t="n">
        <v>-100.01975441</v>
      </c>
      <c r="C3601" s="2" t="n">
        <v>40.790948272</v>
      </c>
    </row>
    <row r="3602" customFormat="false" ht="15.75" hidden="false" customHeight="false" outlineLevel="0" collapsed="false">
      <c r="A3602" s="1" t="n">
        <v>3600</v>
      </c>
      <c r="B3602" s="2" t="n">
        <v>-100.025461197</v>
      </c>
      <c r="C3602" s="2" t="n">
        <v>40.729909301</v>
      </c>
    </row>
    <row r="3603" customFormat="false" ht="15.75" hidden="false" customHeight="false" outlineLevel="0" collapsed="false">
      <c r="A3603" s="1" t="n">
        <v>3601</v>
      </c>
      <c r="B3603" s="2" t="n">
        <v>-100.052865982</v>
      </c>
      <c r="C3603" s="2" t="n">
        <v>40.610947967</v>
      </c>
    </row>
    <row r="3604" customFormat="false" ht="15.75" hidden="false" customHeight="false" outlineLevel="0" collapsed="false">
      <c r="A3604" s="1" t="n">
        <v>3602</v>
      </c>
      <c r="B3604" s="2" t="n">
        <v>-100.086824417</v>
      </c>
      <c r="C3604" s="2" t="n">
        <v>40.528241515</v>
      </c>
    </row>
    <row r="3605" customFormat="false" ht="15.75" hidden="false" customHeight="false" outlineLevel="0" collapsed="false">
      <c r="A3605" s="1" t="n">
        <v>3603</v>
      </c>
      <c r="B3605" s="2" t="n">
        <v>-100.12282753</v>
      </c>
      <c r="C3605" s="2" t="n">
        <v>40.483121276</v>
      </c>
    </row>
    <row r="3606" customFormat="false" ht="15.75" hidden="false" customHeight="false" outlineLevel="0" collapsed="false">
      <c r="A3606" s="1" t="n">
        <v>3604</v>
      </c>
      <c r="B3606" s="2" t="n">
        <v>-100.12787056</v>
      </c>
      <c r="C3606" s="2" t="n">
        <v>40.459916472</v>
      </c>
    </row>
    <row r="3607" customFormat="false" ht="15.75" hidden="false" customHeight="false" outlineLevel="0" collapsed="false">
      <c r="A3607" s="1" t="n">
        <v>3605</v>
      </c>
      <c r="B3607" s="2" t="n">
        <v>-100.113214493</v>
      </c>
      <c r="C3607" s="2" t="n">
        <v>40.487424254</v>
      </c>
    </row>
    <row r="3608" customFormat="false" ht="15.75" hidden="false" customHeight="false" outlineLevel="0" collapsed="false">
      <c r="A3608" s="1" t="n">
        <v>3606</v>
      </c>
      <c r="B3608" s="2" t="n">
        <v>-100.095651627</v>
      </c>
      <c r="C3608" s="2" t="n">
        <v>40.532967925</v>
      </c>
    </row>
    <row r="3609" customFormat="false" ht="15.75" hidden="false" customHeight="false" outlineLevel="0" collapsed="false">
      <c r="A3609" s="1" t="n">
        <v>3607</v>
      </c>
      <c r="B3609" s="2" t="n">
        <v>-100.029253006</v>
      </c>
      <c r="C3609" s="2" t="n">
        <v>40.585500121</v>
      </c>
    </row>
    <row r="3610" customFormat="false" ht="15.75" hidden="false" customHeight="false" outlineLevel="0" collapsed="false">
      <c r="A3610" s="1" t="n">
        <v>3608</v>
      </c>
      <c r="B3610" s="2" t="n">
        <v>-100.162950516</v>
      </c>
      <c r="C3610" s="2" t="n">
        <v>40.651234984</v>
      </c>
    </row>
    <row r="3611" customFormat="false" ht="15.75" hidden="false" customHeight="false" outlineLevel="0" collapsed="false">
      <c r="A3611" s="1" t="n">
        <v>3609</v>
      </c>
      <c r="B3611" s="2" t="n">
        <v>-100.181146622</v>
      </c>
      <c r="C3611" s="2" t="n">
        <v>40.77207315</v>
      </c>
    </row>
    <row r="3612" customFormat="false" ht="15.75" hidden="false" customHeight="false" outlineLevel="0" collapsed="false">
      <c r="A3612" s="1" t="n">
        <v>3610</v>
      </c>
      <c r="B3612" s="2" t="n">
        <v>-100.191446304</v>
      </c>
      <c r="C3612" s="2" t="n">
        <v>40.817250609</v>
      </c>
    </row>
    <row r="3613" customFormat="false" ht="15.75" hidden="false" customHeight="false" outlineLevel="0" collapsed="false">
      <c r="A3613" s="1" t="n">
        <v>3611</v>
      </c>
      <c r="B3613" s="2" t="n">
        <v>-100.15811348</v>
      </c>
      <c r="C3613" s="2" t="n">
        <v>40.705586791</v>
      </c>
    </row>
    <row r="3614" customFormat="false" ht="15.75" hidden="false" customHeight="false" outlineLevel="0" collapsed="false">
      <c r="A3614" s="1" t="n">
        <v>3612</v>
      </c>
      <c r="B3614" s="2" t="n">
        <v>-100.128824234</v>
      </c>
      <c r="C3614" s="2" t="n">
        <v>40.630406737</v>
      </c>
    </row>
    <row r="3615" customFormat="false" ht="15.75" hidden="false" customHeight="false" outlineLevel="0" collapsed="false">
      <c r="A3615" s="1" t="n">
        <v>3613</v>
      </c>
      <c r="B3615" s="2" t="n">
        <v>-100.141664505</v>
      </c>
      <c r="C3615" s="2" t="n">
        <v>40.667039275</v>
      </c>
    </row>
    <row r="3616" customFormat="false" ht="15.75" hidden="false" customHeight="false" outlineLevel="0" collapsed="false">
      <c r="A3616" s="1" t="n">
        <v>3614</v>
      </c>
      <c r="B3616" s="2" t="n">
        <v>-100.093851089</v>
      </c>
      <c r="C3616" s="2" t="n">
        <v>40.628884673</v>
      </c>
    </row>
    <row r="3617" customFormat="false" ht="15.75" hidden="false" customHeight="false" outlineLevel="0" collapsed="false">
      <c r="A3617" s="1" t="n">
        <v>3615</v>
      </c>
      <c r="B3617" s="2" t="n">
        <v>-100.040391922</v>
      </c>
      <c r="C3617" s="2" t="n">
        <v>40.618695617</v>
      </c>
    </row>
    <row r="3618" customFormat="false" ht="15.75" hidden="false" customHeight="false" outlineLevel="0" collapsed="false">
      <c r="A3618" s="1" t="n">
        <v>3616</v>
      </c>
      <c r="B3618" s="2" t="n">
        <v>-100.037149429</v>
      </c>
      <c r="C3618" s="2" t="n">
        <v>40.69828546</v>
      </c>
    </row>
    <row r="3619" customFormat="false" ht="15.75" hidden="false" customHeight="false" outlineLevel="0" collapsed="false">
      <c r="A3619" s="1" t="n">
        <v>3617</v>
      </c>
      <c r="B3619" s="2" t="n">
        <v>-100.042917252</v>
      </c>
      <c r="C3619" s="2" t="n">
        <v>40.768002868</v>
      </c>
    </row>
    <row r="3620" customFormat="false" ht="15.75" hidden="false" customHeight="false" outlineLevel="0" collapsed="false">
      <c r="A3620" s="1" t="n">
        <v>3618</v>
      </c>
      <c r="B3620" s="2" t="n">
        <v>-100.102594376</v>
      </c>
      <c r="C3620" s="2" t="n">
        <v>40.770387053</v>
      </c>
    </row>
    <row r="3621" customFormat="false" ht="15.75" hidden="false" customHeight="false" outlineLevel="0" collapsed="false">
      <c r="A3621" s="1" t="n">
        <v>3619</v>
      </c>
      <c r="B3621" s="2" t="n">
        <v>-100.155420303</v>
      </c>
      <c r="C3621" s="2" t="n">
        <v>40.778607726</v>
      </c>
    </row>
    <row r="3622" customFormat="false" ht="15.75" hidden="false" customHeight="false" outlineLevel="0" collapsed="false">
      <c r="A3622" s="1" t="n">
        <v>3620</v>
      </c>
      <c r="B3622" s="2" t="n">
        <v>-100.270097733</v>
      </c>
      <c r="C3622" s="2" t="n">
        <v>40.790772796</v>
      </c>
    </row>
    <row r="3623" customFormat="false" ht="15.75" hidden="false" customHeight="false" outlineLevel="0" collapsed="false">
      <c r="A3623" s="1" t="n">
        <v>3621</v>
      </c>
      <c r="B3623" s="2" t="n">
        <v>-100.439058304</v>
      </c>
      <c r="C3623" s="2" t="n">
        <v>40.748963714</v>
      </c>
    </row>
    <row r="3624" customFormat="false" ht="15.75" hidden="false" customHeight="false" outlineLevel="0" collapsed="false">
      <c r="A3624" s="1" t="n">
        <v>3622</v>
      </c>
      <c r="B3624" s="2" t="n">
        <v>-100.632501602</v>
      </c>
      <c r="C3624" s="2" t="n">
        <v>40.710477233</v>
      </c>
    </row>
    <row r="3625" customFormat="false" ht="15.75" hidden="false" customHeight="false" outlineLevel="0" collapsed="false">
      <c r="A3625" s="1" t="n">
        <v>3623</v>
      </c>
      <c r="B3625" s="2" t="n">
        <v>-100.812479019</v>
      </c>
      <c r="C3625" s="2" t="n">
        <v>40.731839538</v>
      </c>
    </row>
    <row r="3626" customFormat="false" ht="15.75" hidden="false" customHeight="false" outlineLevel="0" collapsed="false">
      <c r="A3626" s="1" t="n">
        <v>3624</v>
      </c>
      <c r="B3626" s="2" t="n">
        <v>-100.999361038</v>
      </c>
      <c r="C3626" s="2" t="n">
        <v>40.767079711</v>
      </c>
    </row>
    <row r="3627" customFormat="false" ht="15.75" hidden="false" customHeight="false" outlineLevel="0" collapsed="false">
      <c r="A3627" s="1" t="n">
        <v>3625</v>
      </c>
      <c r="B3627" s="2" t="n">
        <v>-101.185945511</v>
      </c>
      <c r="C3627" s="2" t="n">
        <v>40.784051299</v>
      </c>
    </row>
    <row r="3628" customFormat="false" ht="15.75" hidden="false" customHeight="false" outlineLevel="0" collapsed="false">
      <c r="A3628" s="1" t="n">
        <v>3626</v>
      </c>
      <c r="B3628" s="2" t="n">
        <v>-101.346200943</v>
      </c>
      <c r="C3628" s="2" t="n">
        <v>40.779290557</v>
      </c>
    </row>
    <row r="3629" customFormat="false" ht="15.75" hidden="false" customHeight="false" outlineLevel="0" collapsed="false">
      <c r="A3629" s="1" t="n">
        <v>3627</v>
      </c>
      <c r="B3629" s="2" t="n">
        <v>-101.461061478</v>
      </c>
      <c r="C3629" s="2" t="n">
        <v>40.74957025</v>
      </c>
    </row>
    <row r="3630" customFormat="false" ht="15.75" hidden="false" customHeight="false" outlineLevel="0" collapsed="false">
      <c r="A3630" s="1" t="n">
        <v>3628</v>
      </c>
      <c r="B3630" s="2" t="n">
        <v>-101.589029312</v>
      </c>
      <c r="C3630" s="2" t="n">
        <v>40.712853789</v>
      </c>
    </row>
    <row r="3631" customFormat="false" ht="15.75" hidden="false" customHeight="false" outlineLevel="0" collapsed="false">
      <c r="A3631" s="1" t="n">
        <v>3629</v>
      </c>
      <c r="B3631" s="2" t="n">
        <v>-101.709550858</v>
      </c>
      <c r="C3631" s="2" t="n">
        <v>40.660485625</v>
      </c>
    </row>
    <row r="3632" customFormat="false" ht="15.75" hidden="false" customHeight="false" outlineLevel="0" collapsed="false">
      <c r="A3632" s="1" t="n">
        <v>3630</v>
      </c>
      <c r="B3632" s="2" t="n">
        <v>-101.784891128</v>
      </c>
      <c r="C3632" s="2" t="n">
        <v>40.618821502</v>
      </c>
    </row>
    <row r="3633" customFormat="false" ht="15.75" hidden="false" customHeight="false" outlineLevel="0" collapsed="false">
      <c r="A3633" s="1" t="n">
        <v>3631</v>
      </c>
      <c r="B3633" s="2" t="n">
        <v>-101.778924942</v>
      </c>
      <c r="C3633" s="2" t="n">
        <v>40.62577188</v>
      </c>
    </row>
    <row r="3634" customFormat="false" ht="15.75" hidden="false" customHeight="false" outlineLevel="0" collapsed="false">
      <c r="A3634" s="1" t="n">
        <v>3632</v>
      </c>
      <c r="B3634" s="2" t="n">
        <v>-101.802804947</v>
      </c>
      <c r="C3634" s="2" t="n">
        <v>40.664170623</v>
      </c>
    </row>
    <row r="3635" customFormat="false" ht="15.75" hidden="false" customHeight="false" outlineLevel="0" collapsed="false">
      <c r="A3635" s="1" t="n">
        <v>3633</v>
      </c>
      <c r="B3635" s="2" t="n">
        <v>-101.816728592</v>
      </c>
      <c r="C3635" s="2" t="n">
        <v>40.667565703</v>
      </c>
    </row>
    <row r="3636" customFormat="false" ht="15.75" hidden="false" customHeight="false" outlineLevel="0" collapsed="false">
      <c r="A3636" s="1" t="n">
        <v>3634</v>
      </c>
      <c r="B3636" s="2" t="n">
        <v>-101.818155289</v>
      </c>
      <c r="C3636" s="2" t="n">
        <v>40.66848886</v>
      </c>
    </row>
    <row r="3637" customFormat="false" ht="15.75" hidden="false" customHeight="false" outlineLevel="0" collapsed="false">
      <c r="A3637" s="1" t="n">
        <v>3635</v>
      </c>
      <c r="B3637" s="2" t="n">
        <v>-101.820222855</v>
      </c>
      <c r="C3637" s="2" t="n">
        <v>40.739953399</v>
      </c>
    </row>
    <row r="3638" customFormat="false" ht="15.75" hidden="false" customHeight="false" outlineLevel="0" collapsed="false">
      <c r="A3638" s="1" t="n">
        <v>3636</v>
      </c>
      <c r="B3638" s="2" t="n">
        <v>-101.82254982</v>
      </c>
      <c r="C3638" s="2" t="n">
        <v>40.787343383</v>
      </c>
    </row>
    <row r="3639" customFormat="false" ht="15.75" hidden="false" customHeight="false" outlineLevel="0" collapsed="false">
      <c r="A3639" s="1" t="n">
        <v>3637</v>
      </c>
      <c r="B3639" s="2" t="n">
        <v>-101.852617264</v>
      </c>
      <c r="C3639" s="2" t="n">
        <v>40.79361856</v>
      </c>
    </row>
    <row r="3640" customFormat="false" ht="15.75" hidden="false" customHeight="false" outlineLevel="0" collapsed="false">
      <c r="A3640" s="1" t="n">
        <v>3638</v>
      </c>
      <c r="B3640" s="2" t="n">
        <v>-101.868394852</v>
      </c>
      <c r="C3640" s="2" t="n">
        <v>40.813115478</v>
      </c>
    </row>
    <row r="3641" customFormat="false" ht="15.75" hidden="false" customHeight="false" outlineLevel="0" collapsed="false">
      <c r="A3641" s="1" t="n">
        <v>3639</v>
      </c>
      <c r="B3641" s="2" t="n">
        <v>-101.874803543</v>
      </c>
      <c r="C3641" s="2" t="n">
        <v>40.784066558</v>
      </c>
    </row>
    <row r="3642" customFormat="false" ht="15.75" hidden="false" customHeight="false" outlineLevel="0" collapsed="false">
      <c r="A3642" s="1" t="n">
        <v>3640</v>
      </c>
      <c r="B3642" s="2" t="n">
        <v>-101.86753273</v>
      </c>
      <c r="C3642" s="2" t="n">
        <v>40.752042174</v>
      </c>
    </row>
    <row r="3643" customFormat="false" ht="15.75" hidden="false" customHeight="false" outlineLevel="0" collapsed="false">
      <c r="A3643" s="1" t="n">
        <v>3641</v>
      </c>
      <c r="B3643" s="2" t="n">
        <v>-101.884820938</v>
      </c>
      <c r="C3643" s="2" t="n">
        <v>40.754720092</v>
      </c>
    </row>
    <row r="3644" customFormat="false" ht="15.75" hidden="false" customHeight="false" outlineLevel="0" collapsed="false">
      <c r="A3644" s="1" t="n">
        <v>3642</v>
      </c>
      <c r="B3644" s="2" t="n">
        <v>-101.883447647</v>
      </c>
      <c r="C3644" s="2" t="n">
        <v>40.76318109</v>
      </c>
    </row>
    <row r="3645" customFormat="false" ht="15.75" hidden="false" customHeight="false" outlineLevel="0" collapsed="false">
      <c r="A3645" s="1" t="n">
        <v>3643</v>
      </c>
      <c r="B3645" s="2" t="n">
        <v>-101.886568069</v>
      </c>
      <c r="C3645" s="2" t="n">
        <v>40.828408599</v>
      </c>
    </row>
    <row r="3646" customFormat="false" ht="15.75" hidden="false" customHeight="false" outlineLevel="0" collapsed="false">
      <c r="A3646" s="1" t="n">
        <v>3644</v>
      </c>
      <c r="B3646" s="2" t="n">
        <v>-101.894655228</v>
      </c>
      <c r="C3646" s="2" t="n">
        <v>40.887284636</v>
      </c>
    </row>
    <row r="3647" customFormat="false" ht="15.75" hidden="false" customHeight="false" outlineLevel="0" collapsed="false">
      <c r="A3647" s="1" t="n">
        <v>3645</v>
      </c>
      <c r="B3647" s="2" t="n">
        <v>-101.898210525</v>
      </c>
      <c r="C3647" s="2" t="n">
        <v>40.895848632</v>
      </c>
    </row>
    <row r="3648" customFormat="false" ht="15.75" hidden="false" customHeight="false" outlineLevel="0" collapsed="false">
      <c r="A3648" s="1" t="n">
        <v>3646</v>
      </c>
      <c r="B3648" s="2" t="n">
        <v>-101.900323868</v>
      </c>
      <c r="C3648" s="2" t="n">
        <v>40.854676604</v>
      </c>
    </row>
    <row r="3649" customFormat="false" ht="15.75" hidden="false" customHeight="false" outlineLevel="0" collapsed="false">
      <c r="A3649" s="1" t="n">
        <v>3647</v>
      </c>
      <c r="B3649" s="2" t="n">
        <v>-101.91655159</v>
      </c>
      <c r="C3649" s="2" t="n">
        <v>40.831826568</v>
      </c>
    </row>
    <row r="3650" customFormat="false" ht="15.75" hidden="false" customHeight="false" outlineLevel="0" collapsed="false">
      <c r="A3650" s="1" t="n">
        <v>3648</v>
      </c>
      <c r="B3650" s="2" t="n">
        <v>-101.936624527</v>
      </c>
      <c r="C3650" s="2" t="n">
        <v>40.804345488</v>
      </c>
    </row>
    <row r="3651" customFormat="false" ht="15.75" hidden="false" customHeight="false" outlineLevel="0" collapsed="false">
      <c r="A3651" s="1" t="n">
        <v>3649</v>
      </c>
      <c r="B3651" s="2" t="n">
        <v>-101.950044632</v>
      </c>
      <c r="C3651" s="2" t="n">
        <v>40.774617553</v>
      </c>
    </row>
    <row r="3652" customFormat="false" ht="15.75" hidden="false" customHeight="false" outlineLevel="0" collapsed="false">
      <c r="A3652" s="1" t="n">
        <v>3650</v>
      </c>
      <c r="B3652" s="2" t="n">
        <v>-101.960222244</v>
      </c>
      <c r="C3652" s="2" t="n">
        <v>40.795365691</v>
      </c>
    </row>
    <row r="3653" customFormat="false" ht="15.75" hidden="false" customHeight="false" outlineLevel="0" collapsed="false">
      <c r="A3653" s="1" t="n">
        <v>3651</v>
      </c>
      <c r="B3653" s="2" t="n">
        <v>-101.979066849</v>
      </c>
      <c r="C3653" s="2" t="n">
        <v>40.851109862</v>
      </c>
    </row>
    <row r="3654" customFormat="false" ht="15.75" hidden="false" customHeight="false" outlineLevel="0" collapsed="false">
      <c r="A3654" s="1" t="n">
        <v>3652</v>
      </c>
      <c r="B3654" s="2" t="n">
        <v>-102.014665604</v>
      </c>
      <c r="C3654" s="2" t="n">
        <v>40.833009124</v>
      </c>
    </row>
    <row r="3655" customFormat="false" ht="15.75" hidden="false" customHeight="false" outlineLevel="0" collapsed="false">
      <c r="A3655" s="1" t="n">
        <v>3653</v>
      </c>
      <c r="B3655" s="2" t="n">
        <v>-102.054346085</v>
      </c>
      <c r="C3655" s="2" t="n">
        <v>40.789262176</v>
      </c>
    </row>
    <row r="3656" customFormat="false" ht="15.75" hidden="false" customHeight="false" outlineLevel="0" collapsed="false">
      <c r="A3656" s="1" t="n">
        <v>3654</v>
      </c>
      <c r="B3656" s="2" t="n">
        <v>-102.078828812</v>
      </c>
      <c r="C3656" s="2" t="n">
        <v>40.802880645</v>
      </c>
    </row>
    <row r="3657" customFormat="false" ht="15.75" hidden="false" customHeight="false" outlineLevel="0" collapsed="false">
      <c r="A3657" s="1" t="n">
        <v>3655</v>
      </c>
      <c r="B3657" s="2" t="n">
        <v>-102.109064102</v>
      </c>
      <c r="C3657" s="2" t="n">
        <v>40.777284026</v>
      </c>
    </row>
    <row r="3658" customFormat="false" ht="15.75" hidden="false" customHeight="false" outlineLevel="0" collapsed="false">
      <c r="A3658" s="1" t="n">
        <v>3656</v>
      </c>
      <c r="B3658" s="2" t="n">
        <v>-102.123758316</v>
      </c>
      <c r="C3658" s="2" t="n">
        <v>40.63195169</v>
      </c>
    </row>
    <row r="3659" customFormat="false" ht="15.75" hidden="false" customHeight="false" outlineLevel="0" collapsed="false">
      <c r="A3659" s="1" t="n">
        <v>3657</v>
      </c>
      <c r="B3659" s="2" t="n">
        <v>-102.139429092</v>
      </c>
      <c r="C3659" s="2" t="n">
        <v>40.569409728</v>
      </c>
    </row>
    <row r="3660" customFormat="false" ht="15.75" hidden="false" customHeight="false" outlineLevel="0" collapsed="false">
      <c r="A3660" s="1" t="n">
        <v>3658</v>
      </c>
      <c r="B3660" s="2" t="n">
        <v>-102.149721146</v>
      </c>
      <c r="C3660" s="2" t="n">
        <v>40.573209166</v>
      </c>
    </row>
    <row r="3661" customFormat="false" ht="15.75" hidden="false" customHeight="false" outlineLevel="0" collapsed="false">
      <c r="A3661" s="1" t="n">
        <v>3659</v>
      </c>
      <c r="B3661" s="2" t="n">
        <v>-102.14134407</v>
      </c>
      <c r="C3661" s="2" t="n">
        <v>40.50556314</v>
      </c>
    </row>
    <row r="3662" customFormat="false" ht="15.75" hidden="false" customHeight="false" outlineLevel="0" collapsed="false">
      <c r="A3662" s="1" t="n">
        <v>3660</v>
      </c>
      <c r="B3662" s="2" t="n">
        <v>-102.125993729</v>
      </c>
      <c r="C3662" s="2" t="n">
        <v>40.468583465</v>
      </c>
    </row>
    <row r="3663" customFormat="false" ht="15.75" hidden="false" customHeight="false" outlineLevel="0" collapsed="false">
      <c r="A3663" s="1" t="n">
        <v>3661</v>
      </c>
      <c r="B3663" s="2" t="n">
        <v>-102.105104446</v>
      </c>
      <c r="C3663" s="2" t="n">
        <v>40.572179198</v>
      </c>
    </row>
    <row r="3664" customFormat="false" ht="15.75" hidden="false" customHeight="false" outlineLevel="0" collapsed="false">
      <c r="A3664" s="1" t="n">
        <v>3662</v>
      </c>
      <c r="B3664" s="2" t="n">
        <v>-102.100969315</v>
      </c>
      <c r="C3664" s="2" t="n">
        <v>40.627103209</v>
      </c>
    </row>
    <row r="3665" customFormat="false" ht="15.75" hidden="false" customHeight="false" outlineLevel="0" collapsed="false">
      <c r="A3665" s="1" t="n">
        <v>3663</v>
      </c>
      <c r="B3665" s="2" t="n">
        <v>-102.087656021</v>
      </c>
      <c r="C3665" s="2" t="n">
        <v>40.646096587</v>
      </c>
    </row>
    <row r="3666" customFormat="false" ht="15.75" hidden="false" customHeight="false" outlineLevel="0" collapsed="false">
      <c r="A3666" s="1" t="n">
        <v>3664</v>
      </c>
      <c r="B3666" s="2" t="n">
        <v>-102.072900772</v>
      </c>
      <c r="C3666" s="2" t="n">
        <v>40.663392425</v>
      </c>
    </row>
    <row r="3667" customFormat="false" ht="15.75" hidden="false" customHeight="false" outlineLevel="0" collapsed="false">
      <c r="A3667" s="1" t="n">
        <v>3665</v>
      </c>
      <c r="B3667" s="2" t="n">
        <v>-102.069856644</v>
      </c>
      <c r="C3667" s="2" t="n">
        <v>40.568936706</v>
      </c>
    </row>
    <row r="3668" customFormat="false" ht="15.75" hidden="false" customHeight="false" outlineLevel="0" collapsed="false">
      <c r="A3668" s="1" t="n">
        <v>3666</v>
      </c>
      <c r="B3668" s="2" t="n">
        <v>-102.0813694</v>
      </c>
      <c r="C3668" s="2" t="n">
        <v>40.523362517</v>
      </c>
    </row>
    <row r="3669" customFormat="false" ht="15.75" hidden="false" customHeight="false" outlineLevel="0" collapsed="false">
      <c r="A3669" s="1" t="n">
        <v>3667</v>
      </c>
      <c r="B3669" s="2" t="n">
        <v>-102.104204178</v>
      </c>
      <c r="C3669" s="2" t="n">
        <v>40.502152801</v>
      </c>
    </row>
    <row r="3670" customFormat="false" ht="15.75" hidden="false" customHeight="false" outlineLevel="0" collapsed="false">
      <c r="A3670" s="1" t="n">
        <v>3668</v>
      </c>
      <c r="B3670" s="2" t="n">
        <v>-102.142854691</v>
      </c>
      <c r="C3670" s="2" t="n">
        <v>40.454827666</v>
      </c>
    </row>
    <row r="3671" customFormat="false" ht="15.75" hidden="false" customHeight="false" outlineLevel="0" collapsed="false">
      <c r="A3671" s="1" t="n">
        <v>3669</v>
      </c>
      <c r="B3671" s="2" t="n">
        <v>-102.155145645</v>
      </c>
      <c r="C3671" s="2" t="n">
        <v>40.4855932</v>
      </c>
    </row>
    <row r="3672" customFormat="false" ht="15.75" hidden="false" customHeight="false" outlineLevel="0" collapsed="false">
      <c r="A3672" s="1" t="n">
        <v>3670</v>
      </c>
      <c r="B3672" s="2" t="n">
        <v>-102.170938492</v>
      </c>
      <c r="C3672" s="2" t="n">
        <v>40.491692901</v>
      </c>
    </row>
    <row r="3673" customFormat="false" ht="15.75" hidden="false" customHeight="false" outlineLevel="0" collapsed="false">
      <c r="A3673" s="1" t="n">
        <v>3671</v>
      </c>
      <c r="B3673" s="2" t="n">
        <v>-102.204278946</v>
      </c>
      <c r="C3673" s="2" t="n">
        <v>40.427731872</v>
      </c>
    </row>
    <row r="3674" customFormat="false" ht="15.75" hidden="false" customHeight="false" outlineLevel="0" collapsed="false">
      <c r="A3674" s="1" t="n">
        <v>3672</v>
      </c>
      <c r="B3674" s="2" t="n">
        <v>-102.224824905</v>
      </c>
      <c r="C3674" s="2" t="n">
        <v>40.452584624</v>
      </c>
    </row>
    <row r="3675" customFormat="false" ht="15.75" hidden="false" customHeight="false" outlineLevel="0" collapsed="false">
      <c r="A3675" s="1" t="n">
        <v>3673</v>
      </c>
      <c r="B3675" s="2" t="n">
        <v>-102.244874954</v>
      </c>
      <c r="C3675" s="2" t="n">
        <v>40.485459685</v>
      </c>
    </row>
    <row r="3676" customFormat="false" ht="15.75" hidden="false" customHeight="false" outlineLevel="0" collapsed="false">
      <c r="A3676" s="1" t="n">
        <v>3674</v>
      </c>
      <c r="B3676" s="2" t="n">
        <v>-102.25551033</v>
      </c>
      <c r="C3676" s="2" t="n">
        <v>40.48262918</v>
      </c>
    </row>
    <row r="3677" customFormat="false" ht="15.75" hidden="false" customHeight="false" outlineLevel="0" collapsed="false">
      <c r="A3677" s="1" t="n">
        <v>3675</v>
      </c>
      <c r="B3677" s="2" t="n">
        <v>-102.272882462</v>
      </c>
      <c r="C3677" s="2" t="n">
        <v>40.476533294</v>
      </c>
    </row>
    <row r="3678" customFormat="false" ht="15.75" hidden="false" customHeight="false" outlineLevel="0" collapsed="false">
      <c r="A3678" s="1" t="n">
        <v>3676</v>
      </c>
      <c r="B3678" s="2" t="n">
        <v>-102.284067154</v>
      </c>
      <c r="C3678" s="2" t="n">
        <v>40.515824676</v>
      </c>
    </row>
    <row r="3679" customFormat="false" ht="15.75" hidden="false" customHeight="false" outlineLevel="0" collapsed="false">
      <c r="A3679" s="1" t="n">
        <v>3677</v>
      </c>
      <c r="B3679" s="2" t="n">
        <v>-102.286485672</v>
      </c>
      <c r="C3679" s="2" t="n">
        <v>40.489121795</v>
      </c>
    </row>
    <row r="3680" customFormat="false" ht="15.75" hidden="false" customHeight="false" outlineLevel="0" collapsed="false">
      <c r="A3680" s="1" t="n">
        <v>3678</v>
      </c>
      <c r="B3680" s="2" t="n">
        <v>-102.282396316</v>
      </c>
      <c r="C3680" s="2" t="n">
        <v>40.460885405</v>
      </c>
    </row>
    <row r="3681" customFormat="false" ht="15.75" hidden="false" customHeight="false" outlineLevel="0" collapsed="false">
      <c r="A3681" s="1" t="n">
        <v>3679</v>
      </c>
      <c r="B3681" s="2" t="n">
        <v>-102.271104813</v>
      </c>
      <c r="C3681" s="2" t="n">
        <v>40.491498351</v>
      </c>
    </row>
    <row r="3682" customFormat="false" ht="15.75" hidden="false" customHeight="false" outlineLevel="0" collapsed="false">
      <c r="A3682" s="1" t="n">
        <v>3680</v>
      </c>
      <c r="B3682" s="2" t="n">
        <v>-102.270395279</v>
      </c>
      <c r="C3682" s="2" t="n">
        <v>40.512574553</v>
      </c>
    </row>
    <row r="3683" customFormat="false" ht="15.75" hidden="false" customHeight="false" outlineLevel="0" collapsed="false">
      <c r="A3683" s="1" t="n">
        <v>3681</v>
      </c>
      <c r="B3683" s="2" t="n">
        <v>-102.272211075</v>
      </c>
      <c r="C3683" s="2" t="n">
        <v>40.493489623</v>
      </c>
    </row>
    <row r="3684" customFormat="false" ht="15.75" hidden="false" customHeight="false" outlineLevel="0" collapsed="false">
      <c r="A3684" s="1" t="n">
        <v>3682</v>
      </c>
      <c r="B3684" s="2" t="n">
        <v>-102.285173416</v>
      </c>
      <c r="C3684" s="2" t="n">
        <v>40.516759276</v>
      </c>
    </row>
    <row r="3685" customFormat="false" ht="15.75" hidden="false" customHeight="false" outlineLevel="0" collapsed="false">
      <c r="A3685" s="1" t="n">
        <v>3683</v>
      </c>
      <c r="B3685" s="2" t="n">
        <v>-102.281541824</v>
      </c>
      <c r="C3685" s="2" t="n">
        <v>40.56119287</v>
      </c>
    </row>
    <row r="3686" customFormat="false" ht="15.75" hidden="false" customHeight="false" outlineLevel="0" collapsed="false">
      <c r="A3686" s="1" t="n">
        <v>3684</v>
      </c>
      <c r="B3686" s="2" t="n">
        <v>-102.27730751</v>
      </c>
      <c r="C3686" s="2" t="n">
        <v>40.543416381</v>
      </c>
    </row>
    <row r="3687" customFormat="false" ht="15.75" hidden="false" customHeight="false" outlineLevel="0" collapsed="false">
      <c r="A3687" s="1" t="n">
        <v>3685</v>
      </c>
      <c r="B3687" s="2" t="n">
        <v>-102.287485123</v>
      </c>
      <c r="C3687" s="2" t="n">
        <v>40.50851953</v>
      </c>
    </row>
    <row r="3688" customFormat="false" ht="15.75" hidden="false" customHeight="false" outlineLevel="0" collapsed="false">
      <c r="A3688" s="1" t="n">
        <v>3686</v>
      </c>
      <c r="B3688" s="2" t="n">
        <v>-102.298723221</v>
      </c>
      <c r="C3688" s="2" t="n">
        <v>40.494172454</v>
      </c>
    </row>
    <row r="3689" customFormat="false" ht="15.75" hidden="false" customHeight="false" outlineLevel="0" collapsed="false">
      <c r="A3689" s="1" t="n">
        <v>3687</v>
      </c>
      <c r="B3689" s="2" t="n">
        <v>-102.303407669</v>
      </c>
      <c r="C3689" s="2" t="n">
        <v>40.461320281</v>
      </c>
    </row>
    <row r="3690" customFormat="false" ht="15.75" hidden="false" customHeight="false" outlineLevel="0" collapsed="false">
      <c r="A3690" s="1" t="n">
        <v>3688</v>
      </c>
      <c r="B3690" s="2" t="n">
        <v>-102.30314827</v>
      </c>
      <c r="C3690" s="2" t="n">
        <v>40.471211791</v>
      </c>
    </row>
    <row r="3691" customFormat="false" ht="15.75" hidden="false" customHeight="false" outlineLevel="0" collapsed="false">
      <c r="A3691" s="1" t="n">
        <v>3689</v>
      </c>
      <c r="B3691" s="2" t="n">
        <v>-102.309038162</v>
      </c>
      <c r="C3691" s="2" t="n">
        <v>40.532342315</v>
      </c>
    </row>
    <row r="3692" customFormat="false" ht="15.75" hidden="false" customHeight="false" outlineLevel="0" collapsed="false">
      <c r="A3692" s="1" t="n">
        <v>3690</v>
      </c>
      <c r="B3692" s="2" t="n">
        <v>-102.3158741</v>
      </c>
      <c r="C3692" s="2" t="n">
        <v>40.580148101</v>
      </c>
    </row>
    <row r="3693" customFormat="false" ht="15.75" hidden="false" customHeight="false" outlineLevel="0" collapsed="false">
      <c r="A3693" s="1" t="n">
        <v>3691</v>
      </c>
      <c r="B3693" s="2" t="n">
        <v>-102.321146011</v>
      </c>
      <c r="C3693" s="2" t="n">
        <v>40.670533538</v>
      </c>
    </row>
    <row r="3694" customFormat="false" ht="15.75" hidden="false" customHeight="false" outlineLevel="0" collapsed="false">
      <c r="A3694" s="1" t="n">
        <v>3692</v>
      </c>
      <c r="B3694" s="2" t="n">
        <v>-102.324869156</v>
      </c>
      <c r="C3694" s="2" t="n">
        <v>40.652696013</v>
      </c>
    </row>
    <row r="3695" customFormat="false" ht="15.75" hidden="false" customHeight="false" outlineLevel="0" collapsed="false">
      <c r="A3695" s="1" t="n">
        <v>3693</v>
      </c>
      <c r="B3695" s="2" t="n">
        <v>-102.322847366</v>
      </c>
      <c r="C3695" s="2" t="n">
        <v>40.65198648</v>
      </c>
    </row>
    <row r="3696" customFormat="false" ht="15.75" hidden="false" customHeight="false" outlineLevel="0" collapsed="false">
      <c r="A3696" s="1" t="n">
        <v>3694</v>
      </c>
      <c r="B3696" s="2" t="n">
        <v>-102.322618484</v>
      </c>
      <c r="C3696" s="2" t="n">
        <v>40.669087768</v>
      </c>
    </row>
    <row r="3697" customFormat="false" ht="15.75" hidden="false" customHeight="false" outlineLevel="0" collapsed="false">
      <c r="A3697" s="1" t="n">
        <v>3695</v>
      </c>
      <c r="B3697" s="2" t="n">
        <v>-102.320985794</v>
      </c>
      <c r="C3697" s="2" t="n">
        <v>40.744443297</v>
      </c>
    </row>
    <row r="3698" customFormat="false" ht="15.75" hidden="false" customHeight="false" outlineLevel="0" collapsed="false">
      <c r="A3698" s="1" t="n">
        <v>3696</v>
      </c>
      <c r="B3698" s="2" t="n">
        <v>-102.306688309</v>
      </c>
      <c r="C3698" s="2" t="n">
        <v>40.916169524</v>
      </c>
    </row>
    <row r="3699" customFormat="false" ht="15.75" hidden="false" customHeight="false" outlineLevel="0" collapsed="false">
      <c r="A3699" s="1" t="n">
        <v>3697</v>
      </c>
      <c r="B3699" s="2" t="n">
        <v>-102.257471085</v>
      </c>
      <c r="C3699" s="2" t="n">
        <v>41.138886809</v>
      </c>
    </row>
    <row r="3700" customFormat="false" ht="15.75" hidden="false" customHeight="false" outlineLevel="0" collapsed="false">
      <c r="A3700" s="1" t="n">
        <v>3698</v>
      </c>
      <c r="B3700" s="2" t="n">
        <v>-102.242570877</v>
      </c>
      <c r="C3700" s="2" t="n">
        <v>41.235165954</v>
      </c>
    </row>
    <row r="3701" customFormat="false" ht="15.75" hidden="false" customHeight="false" outlineLevel="0" collapsed="false">
      <c r="A3701" s="1" t="n">
        <v>3699</v>
      </c>
      <c r="B3701" s="2" t="n">
        <v>-102.235010147</v>
      </c>
      <c r="C3701" s="2" t="n">
        <v>41.251325011</v>
      </c>
    </row>
    <row r="3702" customFormat="false" ht="15.75" hidden="false" customHeight="false" outlineLevel="0" collapsed="false">
      <c r="A3702" s="1" t="n">
        <v>3700</v>
      </c>
      <c r="B3702" s="2" t="n">
        <v>-102.251695633</v>
      </c>
      <c r="C3702" s="2" t="n">
        <v>41.377114654</v>
      </c>
    </row>
    <row r="3703" customFormat="false" ht="15.75" hidden="false" customHeight="false" outlineLevel="0" collapsed="false">
      <c r="A3703" s="1" t="n">
        <v>3701</v>
      </c>
      <c r="B3703" s="2" t="n">
        <v>-102.258852005</v>
      </c>
      <c r="C3703" s="2" t="n">
        <v>41.385419249</v>
      </c>
    </row>
    <row r="3704" customFormat="false" ht="15.75" hidden="false" customHeight="false" outlineLevel="0" collapsed="false">
      <c r="A3704" s="1" t="n">
        <v>3702</v>
      </c>
      <c r="B3704" s="2" t="n">
        <v>-102.255693436</v>
      </c>
      <c r="C3704" s="2" t="n">
        <v>41.268796325</v>
      </c>
    </row>
    <row r="3705" customFormat="false" ht="15.75" hidden="false" customHeight="false" outlineLevel="0" collapsed="false">
      <c r="A3705" s="1" t="n">
        <v>3703</v>
      </c>
      <c r="B3705" s="2" t="n">
        <v>-102.240365982</v>
      </c>
      <c r="C3705" s="2" t="n">
        <v>41.274281859</v>
      </c>
    </row>
    <row r="3706" customFormat="false" ht="15.75" hidden="false" customHeight="false" outlineLevel="0" collapsed="false">
      <c r="A3706" s="1" t="n">
        <v>3704</v>
      </c>
      <c r="B3706" s="2" t="n">
        <v>-102.214464188</v>
      </c>
      <c r="C3706" s="2" t="n">
        <v>41.29891336</v>
      </c>
    </row>
    <row r="3707" customFormat="false" ht="15.75" hidden="false" customHeight="false" outlineLevel="0" collapsed="false">
      <c r="A3707" s="1" t="n">
        <v>3705</v>
      </c>
      <c r="B3707" s="2" t="n">
        <v>-102.16642952</v>
      </c>
      <c r="C3707" s="2" t="n">
        <v>41.304906249</v>
      </c>
    </row>
    <row r="3708" customFormat="false" ht="15.75" hidden="false" customHeight="false" outlineLevel="0" collapsed="false">
      <c r="A3708" s="1" t="n">
        <v>3706</v>
      </c>
      <c r="B3708" s="2" t="n">
        <v>-102.128419876</v>
      </c>
      <c r="C3708" s="2" t="n">
        <v>41.439145446</v>
      </c>
    </row>
    <row r="3709" customFormat="false" ht="15.75" hidden="false" customHeight="false" outlineLevel="0" collapsed="false">
      <c r="A3709" s="1" t="n">
        <v>3707</v>
      </c>
      <c r="B3709" s="2" t="n">
        <v>-102.120073318</v>
      </c>
      <c r="C3709" s="2" t="n">
        <v>41.520291686</v>
      </c>
    </row>
    <row r="3710" customFormat="false" ht="15.75" hidden="false" customHeight="false" outlineLevel="0" collapsed="false">
      <c r="A3710" s="1" t="n">
        <v>3708</v>
      </c>
      <c r="B3710" s="2" t="n">
        <v>-102.110666275</v>
      </c>
      <c r="C3710" s="2" t="n">
        <v>41.424569488</v>
      </c>
    </row>
    <row r="3711" customFormat="false" ht="15.75" hidden="false" customHeight="false" outlineLevel="0" collapsed="false">
      <c r="A3711" s="1" t="n">
        <v>3709</v>
      </c>
      <c r="B3711" s="2" t="n">
        <v>-102.100534439</v>
      </c>
      <c r="C3711" s="2" t="n">
        <v>41.271409392</v>
      </c>
    </row>
    <row r="3712" customFormat="false" ht="15.75" hidden="false" customHeight="false" outlineLevel="0" collapsed="false">
      <c r="A3712" s="1" t="n">
        <v>3710</v>
      </c>
      <c r="B3712" s="2" t="n">
        <v>-102.097803116</v>
      </c>
      <c r="C3712" s="2" t="n">
        <v>41.24233377</v>
      </c>
    </row>
    <row r="3713" customFormat="false" ht="15.75" hidden="false" customHeight="false" outlineLevel="0" collapsed="false">
      <c r="A3713" s="1" t="n">
        <v>3711</v>
      </c>
      <c r="B3713" s="2" t="n">
        <v>-102.085748672</v>
      </c>
      <c r="C3713" s="2" t="n">
        <v>41.211026549</v>
      </c>
    </row>
    <row r="3714" customFormat="false" ht="15.75" hidden="false" customHeight="false" outlineLevel="0" collapsed="false">
      <c r="A3714" s="1" t="n">
        <v>3712</v>
      </c>
      <c r="B3714" s="2" t="n">
        <v>-102.093805313</v>
      </c>
      <c r="C3714" s="2" t="n">
        <v>41.165101409</v>
      </c>
    </row>
    <row r="3715" customFormat="false" ht="15.75" hidden="false" customHeight="false" outlineLevel="0" collapsed="false">
      <c r="A3715" s="1" t="n">
        <v>3713</v>
      </c>
      <c r="B3715" s="2" t="n">
        <v>-102.094797134</v>
      </c>
      <c r="C3715" s="2" t="n">
        <v>41.33551538</v>
      </c>
    </row>
    <row r="3716" customFormat="false" ht="15.75" hidden="false" customHeight="false" outlineLevel="0" collapsed="false">
      <c r="A3716" s="1" t="n">
        <v>3714</v>
      </c>
      <c r="B3716" s="2" t="n">
        <v>-102.071939468</v>
      </c>
      <c r="C3716" s="2" t="n">
        <v>41.555997252</v>
      </c>
    </row>
    <row r="3717" customFormat="false" ht="15.75" hidden="false" customHeight="false" outlineLevel="0" collapsed="false">
      <c r="A3717" s="1" t="n">
        <v>3715</v>
      </c>
      <c r="B3717" s="2" t="n">
        <v>-102.052331924</v>
      </c>
      <c r="C3717" s="2" t="n">
        <v>41.486478209</v>
      </c>
    </row>
    <row r="3718" customFormat="false" ht="15.75" hidden="false" customHeight="false" outlineLevel="0" collapsed="false">
      <c r="A3718" s="1" t="n">
        <v>3716</v>
      </c>
      <c r="B3718" s="2" t="n">
        <v>-102.049440384</v>
      </c>
      <c r="C3718" s="2" t="n">
        <v>41.377587676</v>
      </c>
    </row>
    <row r="3719" customFormat="false" ht="15.75" hidden="false" customHeight="false" outlineLevel="0" collapsed="false">
      <c r="A3719" s="1" t="n">
        <v>3717</v>
      </c>
      <c r="B3719" s="2" t="n">
        <v>-102.043840408</v>
      </c>
      <c r="C3719" s="2" t="n">
        <v>41.4384588</v>
      </c>
    </row>
    <row r="3720" customFormat="false" ht="15.75" hidden="false" customHeight="false" outlineLevel="0" collapsed="false">
      <c r="A3720" s="1" t="n">
        <v>3718</v>
      </c>
      <c r="B3720" s="2" t="n">
        <v>-102.047044754</v>
      </c>
      <c r="C3720" s="2" t="n">
        <v>41.38276422</v>
      </c>
    </row>
    <row r="3721" customFormat="false" ht="15.75" hidden="false" customHeight="false" outlineLevel="0" collapsed="false">
      <c r="A3721" s="1" t="n">
        <v>3719</v>
      </c>
      <c r="B3721" s="2" t="n">
        <v>-102.052774429</v>
      </c>
      <c r="C3721" s="2" t="n">
        <v>41.273587584</v>
      </c>
    </row>
    <row r="3722" customFormat="false" ht="15.75" hidden="false" customHeight="false" outlineLevel="0" collapsed="false">
      <c r="A3722" s="1" t="n">
        <v>3720</v>
      </c>
      <c r="B3722" s="2" t="n">
        <v>-102.049554825</v>
      </c>
      <c r="C3722" s="2" t="n">
        <v>41.470261931</v>
      </c>
    </row>
    <row r="3723" customFormat="false" ht="15.75" hidden="false" customHeight="false" outlineLevel="0" collapsed="false">
      <c r="A3723" s="1" t="n">
        <v>3721</v>
      </c>
      <c r="B3723" s="2" t="n">
        <v>-102.050508499</v>
      </c>
      <c r="C3723" s="2" t="n">
        <v>41.704205871</v>
      </c>
    </row>
    <row r="3724" customFormat="false" ht="15.75" hidden="false" customHeight="false" outlineLevel="0" collapsed="false">
      <c r="A3724" s="1" t="n">
        <v>3722</v>
      </c>
      <c r="B3724" s="2" t="n">
        <v>-102.044496536</v>
      </c>
      <c r="C3724" s="2" t="n">
        <v>41.686326384</v>
      </c>
    </row>
    <row r="3725" customFormat="false" ht="15.75" hidden="false" customHeight="false" outlineLevel="0" collapsed="false">
      <c r="A3725" s="1" t="n">
        <v>3723</v>
      </c>
      <c r="B3725" s="2" t="n">
        <v>-102.04079628</v>
      </c>
      <c r="C3725" s="2" t="n">
        <v>41.604314208</v>
      </c>
    </row>
    <row r="3726" customFormat="false" ht="15.75" hidden="false" customHeight="false" outlineLevel="0" collapsed="false">
      <c r="A3726" s="1" t="n">
        <v>3724</v>
      </c>
      <c r="B3726" s="2" t="n">
        <v>-102.03209877</v>
      </c>
      <c r="C3726" s="2" t="n">
        <v>41.592522979</v>
      </c>
    </row>
    <row r="3727" customFormat="false" ht="15.75" hidden="false" customHeight="false" outlineLevel="0" collapsed="false">
      <c r="A3727" s="1" t="n">
        <v>3725</v>
      </c>
      <c r="B3727" s="2" t="n">
        <v>-102.035020828</v>
      </c>
      <c r="C3727" s="2" t="n">
        <v>41.452828765</v>
      </c>
    </row>
    <row r="3728" customFormat="false" ht="15.75" hidden="false" customHeight="false" outlineLevel="0" collapsed="false">
      <c r="A3728" s="1" t="n">
        <v>3726</v>
      </c>
      <c r="B3728" s="2" t="n">
        <v>-102.03235054</v>
      </c>
      <c r="C3728" s="2" t="n">
        <v>41.277642608</v>
      </c>
    </row>
    <row r="3729" customFormat="false" ht="15.75" hidden="false" customHeight="false" outlineLevel="0" collapsed="false">
      <c r="A3729" s="1" t="n">
        <v>3727</v>
      </c>
      <c r="B3729" s="2" t="n">
        <v>-102.021554947</v>
      </c>
      <c r="C3729" s="2" t="n">
        <v>41.314023375</v>
      </c>
    </row>
    <row r="3730" customFormat="false" ht="15.75" hidden="false" customHeight="false" outlineLevel="0" collapsed="false">
      <c r="A3730" s="1" t="n">
        <v>3728</v>
      </c>
      <c r="B3730" s="2" t="n">
        <v>-102.015222549</v>
      </c>
      <c r="C3730" s="2" t="n">
        <v>41.432423949</v>
      </c>
    </row>
    <row r="3731" customFormat="false" ht="15.75" hidden="false" customHeight="false" outlineLevel="0" collapsed="false">
      <c r="A3731" s="1" t="n">
        <v>3729</v>
      </c>
      <c r="B3731" s="2" t="n">
        <v>-101.995271683</v>
      </c>
      <c r="C3731" s="2" t="n">
        <v>41.432313323</v>
      </c>
    </row>
    <row r="3732" customFormat="false" ht="15.75" hidden="false" customHeight="false" outlineLevel="0" collapsed="false">
      <c r="A3732" s="1" t="n">
        <v>3730</v>
      </c>
      <c r="B3732" s="2" t="n">
        <v>-101.964082718</v>
      </c>
      <c r="C3732" s="2" t="n">
        <v>41.448827147</v>
      </c>
    </row>
    <row r="3733" customFormat="false" ht="15.75" hidden="false" customHeight="false" outlineLevel="0" collapsed="false">
      <c r="A3733" s="1" t="n">
        <v>3731</v>
      </c>
      <c r="B3733" s="2" t="n">
        <v>-101.95434761</v>
      </c>
      <c r="C3733" s="2" t="n">
        <v>41.654435515</v>
      </c>
    </row>
    <row r="3734" customFormat="false" ht="15.75" hidden="false" customHeight="false" outlineLevel="0" collapsed="false">
      <c r="A3734" s="1" t="n">
        <v>3732</v>
      </c>
      <c r="B3734" s="2" t="n">
        <v>-101.947999954</v>
      </c>
      <c r="C3734" s="2" t="n">
        <v>41.78453958</v>
      </c>
    </row>
    <row r="3735" customFormat="false" ht="15.75" hidden="false" customHeight="false" outlineLevel="0" collapsed="false">
      <c r="A3735" s="1" t="n">
        <v>3733</v>
      </c>
      <c r="B3735" s="2" t="n">
        <v>-101.933153152</v>
      </c>
      <c r="C3735" s="2" t="n">
        <v>41.937024474</v>
      </c>
    </row>
    <row r="3736" customFormat="false" ht="15.75" hidden="false" customHeight="false" outlineLevel="0" collapsed="false">
      <c r="A3736" s="1" t="n">
        <v>3734</v>
      </c>
      <c r="B3736" s="2" t="n">
        <v>-101.895608902</v>
      </c>
      <c r="C3736" s="2" t="n">
        <v>41.956250548</v>
      </c>
    </row>
    <row r="3737" customFormat="false" ht="15.75" hidden="false" customHeight="false" outlineLevel="0" collapsed="false">
      <c r="A3737" s="1" t="n">
        <v>3735</v>
      </c>
      <c r="B3737" s="2" t="n">
        <v>-101.863725662</v>
      </c>
      <c r="C3737" s="2" t="n">
        <v>41.985711455</v>
      </c>
    </row>
    <row r="3738" customFormat="false" ht="15.75" hidden="false" customHeight="false" outlineLevel="0" collapsed="false">
      <c r="A3738" s="1" t="n">
        <v>3736</v>
      </c>
      <c r="B3738" s="2" t="n">
        <v>-101.842241287</v>
      </c>
      <c r="C3738" s="2" t="n">
        <v>42.014466643</v>
      </c>
    </row>
    <row r="3739" customFormat="false" ht="15.75" hidden="false" customHeight="false" outlineLevel="0" collapsed="false">
      <c r="A3739" s="1" t="n">
        <v>3737</v>
      </c>
      <c r="B3739" s="2" t="n">
        <v>-101.834169388</v>
      </c>
      <c r="C3739" s="2" t="n">
        <v>41.970181823</v>
      </c>
    </row>
    <row r="3740" customFormat="false" ht="15.75" hidden="false" customHeight="false" outlineLevel="0" collapsed="false">
      <c r="A3740" s="1" t="n">
        <v>3738</v>
      </c>
      <c r="B3740" s="2" t="n">
        <v>-101.819337845</v>
      </c>
      <c r="C3740" s="2" t="n">
        <v>41.920655608</v>
      </c>
    </row>
    <row r="3741" customFormat="false" ht="15.75" hidden="false" customHeight="false" outlineLevel="0" collapsed="false">
      <c r="A3741" s="1" t="n">
        <v>3739</v>
      </c>
      <c r="B3741" s="2" t="n">
        <v>-101.780580521</v>
      </c>
      <c r="C3741" s="2" t="n">
        <v>41.898591399</v>
      </c>
    </row>
    <row r="3742" customFormat="false" ht="15.75" hidden="false" customHeight="false" outlineLevel="0" collapsed="false">
      <c r="A3742" s="1" t="n">
        <v>3740</v>
      </c>
      <c r="B3742" s="2" t="n">
        <v>-101.806695938</v>
      </c>
      <c r="C3742" s="2" t="n">
        <v>41.967812896</v>
      </c>
    </row>
    <row r="3743" customFormat="false" ht="15.75" hidden="false" customHeight="false" outlineLevel="0" collapsed="false">
      <c r="A3743" s="1" t="n">
        <v>3741</v>
      </c>
      <c r="B3743" s="2" t="n">
        <v>-101.615831375</v>
      </c>
      <c r="C3743" s="2" t="n">
        <v>42.104329467</v>
      </c>
    </row>
    <row r="3744" customFormat="false" ht="15.75" hidden="false" customHeight="false" outlineLevel="0" collapsed="false">
      <c r="A3744" s="1" t="n">
        <v>3742</v>
      </c>
      <c r="B3744" s="2" t="n">
        <v>-101.609201431</v>
      </c>
      <c r="C3744" s="2" t="n">
        <v>42.201714873</v>
      </c>
    </row>
    <row r="3745" customFormat="false" ht="15.75" hidden="false" customHeight="false" outlineLevel="0" collapsed="false">
      <c r="A3745" s="1" t="n">
        <v>3743</v>
      </c>
      <c r="B3745" s="2" t="n">
        <v>-101.604257584</v>
      </c>
      <c r="C3745" s="2" t="n">
        <v>42.114644408</v>
      </c>
    </row>
    <row r="3746" customFormat="false" ht="15.75" hidden="false" customHeight="false" outlineLevel="0" collapsed="false">
      <c r="A3746" s="1" t="n">
        <v>3744</v>
      </c>
      <c r="B3746" s="2" t="n">
        <v>-101.606775284</v>
      </c>
      <c r="C3746" s="2" t="n">
        <v>42.107930541</v>
      </c>
    </row>
    <row r="3747" customFormat="false" ht="15.75" hidden="false" customHeight="false" outlineLevel="0" collapsed="false">
      <c r="A3747" s="1" t="n">
        <v>3745</v>
      </c>
      <c r="B3747" s="2" t="n">
        <v>-101.602968216</v>
      </c>
      <c r="C3747" s="2" t="n">
        <v>42.115315795</v>
      </c>
    </row>
    <row r="3748" customFormat="false" ht="15.75" hidden="false" customHeight="false" outlineLevel="0" collapsed="false">
      <c r="A3748" s="1" t="n">
        <v>3746</v>
      </c>
      <c r="B3748" s="2" t="n">
        <v>-101.600656509</v>
      </c>
      <c r="C3748" s="2" t="n">
        <v>42.085053801</v>
      </c>
    </row>
    <row r="3749" customFormat="false" ht="15.75" hidden="false" customHeight="false" outlineLevel="0" collapsed="false">
      <c r="A3749" s="1" t="n">
        <v>3747</v>
      </c>
      <c r="B3749" s="2" t="n">
        <v>-101.582979202</v>
      </c>
      <c r="C3749" s="2" t="n">
        <v>42.099446654</v>
      </c>
    </row>
    <row r="3750" customFormat="false" ht="15.75" hidden="false" customHeight="false" outlineLevel="0" collapsed="false">
      <c r="A3750" s="1" t="n">
        <v>3748</v>
      </c>
      <c r="B3750" s="2" t="n">
        <v>-101.585763931</v>
      </c>
      <c r="C3750" s="2" t="n">
        <v>42.121114135</v>
      </c>
    </row>
    <row r="3751" customFormat="false" ht="15.75" hidden="false" customHeight="false" outlineLevel="0" collapsed="false">
      <c r="A3751" s="1" t="n">
        <v>3749</v>
      </c>
      <c r="B3751" s="2" t="n">
        <v>-101.579530716</v>
      </c>
      <c r="C3751" s="2" t="n">
        <v>42.294789672</v>
      </c>
    </row>
    <row r="3752" customFormat="false" ht="15.75" hidden="false" customHeight="false" outlineLevel="0" collapsed="false">
      <c r="A3752" s="1" t="n">
        <v>3750</v>
      </c>
      <c r="B3752" s="2" t="n">
        <v>-101.575304031</v>
      </c>
      <c r="C3752" s="2" t="n">
        <v>42.293439269</v>
      </c>
    </row>
    <row r="3753" customFormat="false" ht="15.75" hidden="false" customHeight="false" outlineLevel="0" collapsed="false">
      <c r="A3753" s="1" t="n">
        <v>3751</v>
      </c>
      <c r="B3753" s="2" t="n">
        <v>-101.578660965</v>
      </c>
      <c r="C3753" s="2" t="n">
        <v>42.277417541</v>
      </c>
    </row>
    <row r="3754" customFormat="false" ht="15.75" hidden="false" customHeight="false" outlineLevel="0" collapsed="false">
      <c r="A3754" s="1" t="n">
        <v>3752</v>
      </c>
      <c r="B3754" s="2" t="n">
        <v>-101.583559036</v>
      </c>
      <c r="C3754" s="2" t="n">
        <v>42.296372771</v>
      </c>
    </row>
    <row r="3755" customFormat="false" ht="15.75" hidden="false" customHeight="false" outlineLevel="0" collapsed="false">
      <c r="A3755" s="1" t="n">
        <v>3753</v>
      </c>
      <c r="B3755" s="2" t="n">
        <v>-101.586923599</v>
      </c>
      <c r="C3755" s="2" t="n">
        <v>42.303418517</v>
      </c>
    </row>
    <row r="3756" customFormat="false" ht="15.75" hidden="false" customHeight="false" outlineLevel="0" collapsed="false">
      <c r="A3756" s="1" t="n">
        <v>3754</v>
      </c>
      <c r="B3756" s="2" t="n">
        <v>-101.568620682</v>
      </c>
      <c r="C3756" s="2" t="n">
        <v>42.253709197</v>
      </c>
    </row>
    <row r="3757" customFormat="false" ht="15.75" hidden="false" customHeight="false" outlineLevel="0" collapsed="false">
      <c r="A3757" s="1" t="n">
        <v>3755</v>
      </c>
      <c r="B3757" s="2" t="n">
        <v>-101.557008743</v>
      </c>
      <c r="C3757" s="2" t="n">
        <v>42.316102385</v>
      </c>
    </row>
    <row r="3758" customFormat="false" ht="15.75" hidden="false" customHeight="false" outlineLevel="0" collapsed="false">
      <c r="A3758" s="1" t="n">
        <v>3756</v>
      </c>
      <c r="B3758" s="2" t="n">
        <v>-101.544061661</v>
      </c>
      <c r="C3758" s="2" t="n">
        <v>42.471818328</v>
      </c>
    </row>
    <row r="3759" customFormat="false" ht="15.75" hidden="false" customHeight="false" outlineLevel="0" collapsed="false">
      <c r="A3759" s="1" t="n">
        <v>3757</v>
      </c>
      <c r="B3759" s="2" t="n">
        <v>-101.543397903</v>
      </c>
      <c r="C3759" s="2" t="n">
        <v>42.547109008</v>
      </c>
    </row>
    <row r="3760" customFormat="false" ht="15.75" hidden="false" customHeight="false" outlineLevel="0" collapsed="false">
      <c r="A3760" s="1" t="n">
        <v>3758</v>
      </c>
      <c r="B3760" s="2" t="n">
        <v>-101.544046402</v>
      </c>
      <c r="C3760" s="2" t="n">
        <v>42.555325866</v>
      </c>
    </row>
    <row r="3761" customFormat="false" ht="15.75" hidden="false" customHeight="false" outlineLevel="0" collapsed="false">
      <c r="A3761" s="1" t="n">
        <v>3759</v>
      </c>
      <c r="B3761" s="2" t="n">
        <v>-101.551149368</v>
      </c>
      <c r="C3761" s="2" t="n">
        <v>42.541859984</v>
      </c>
    </row>
    <row r="3762" customFormat="false" ht="15.75" hidden="false" customHeight="false" outlineLevel="0" collapsed="false">
      <c r="A3762" s="1" t="n">
        <v>3760</v>
      </c>
      <c r="B3762" s="2" t="n">
        <v>-101.541360855</v>
      </c>
      <c r="C3762" s="2" t="n">
        <v>42.510266662</v>
      </c>
    </row>
    <row r="3763" customFormat="false" ht="15.75" hidden="false" customHeight="false" outlineLevel="0" collapsed="false">
      <c r="A3763" s="1" t="n">
        <v>3761</v>
      </c>
      <c r="B3763" s="2" t="n">
        <v>-101.529695511</v>
      </c>
      <c r="C3763" s="2" t="n">
        <v>42.433663726</v>
      </c>
    </row>
    <row r="3764" customFormat="false" ht="15.75" hidden="false" customHeight="false" outlineLevel="0" collapsed="false">
      <c r="A3764" s="1" t="n">
        <v>3762</v>
      </c>
      <c r="B3764" s="2" t="n">
        <v>-101.526956558</v>
      </c>
      <c r="C3764" s="2" t="n">
        <v>42.376546264</v>
      </c>
    </row>
    <row r="3765" customFormat="false" ht="15.75" hidden="false" customHeight="false" outlineLevel="0" collapsed="false">
      <c r="A3765" s="1" t="n">
        <v>3763</v>
      </c>
      <c r="B3765" s="2" t="n">
        <v>-101.526025772</v>
      </c>
      <c r="C3765" s="2" t="n">
        <v>42.371632934</v>
      </c>
    </row>
    <row r="3766" customFormat="false" ht="15.75" hidden="false" customHeight="false" outlineLevel="0" collapsed="false">
      <c r="A3766" s="1" t="n">
        <v>3764</v>
      </c>
      <c r="B3766" s="2" t="n">
        <v>-101.522668838</v>
      </c>
      <c r="C3766" s="2" t="n">
        <v>42.46133554</v>
      </c>
    </row>
    <row r="3767" customFormat="false" ht="15.75" hidden="false" customHeight="false" outlineLevel="0" collapsed="false">
      <c r="A3767" s="1" t="n">
        <v>3765</v>
      </c>
      <c r="B3767" s="2" t="n">
        <v>-101.522684097</v>
      </c>
      <c r="C3767" s="2" t="n">
        <v>42.565419555</v>
      </c>
    </row>
    <row r="3768" customFormat="false" ht="15.75" hidden="false" customHeight="false" outlineLevel="0" collapsed="false">
      <c r="A3768" s="1" t="n">
        <v>3766</v>
      </c>
      <c r="B3768" s="2" t="n">
        <v>-101.529664993</v>
      </c>
      <c r="C3768" s="2" t="n">
        <v>42.569795012</v>
      </c>
    </row>
    <row r="3769" customFormat="false" ht="15.75" hidden="false" customHeight="false" outlineLevel="0" collapsed="false">
      <c r="A3769" s="1" t="n">
        <v>3767</v>
      </c>
      <c r="B3769" s="2" t="n">
        <v>-101.542284012</v>
      </c>
      <c r="C3769" s="2" t="n">
        <v>42.526009917</v>
      </c>
    </row>
    <row r="3770" customFormat="false" ht="15.75" hidden="false" customHeight="false" outlineLevel="0" collapsed="false">
      <c r="A3770" s="1" t="n">
        <v>3768</v>
      </c>
      <c r="B3770" s="2" t="n">
        <v>-101.553239822</v>
      </c>
      <c r="C3770" s="2" t="n">
        <v>42.500153899</v>
      </c>
    </row>
    <row r="3771" customFormat="false" ht="15.75" hidden="false" customHeight="false" outlineLevel="0" collapsed="false">
      <c r="A3771" s="1" t="n">
        <v>3769</v>
      </c>
      <c r="B3771" s="2" t="n">
        <v>-101.564508438</v>
      </c>
      <c r="C3771" s="2" t="n">
        <v>42.417806029</v>
      </c>
    </row>
    <row r="3772" customFormat="false" ht="15.75" hidden="false" customHeight="false" outlineLevel="0" collapsed="false">
      <c r="A3772" s="1" t="n">
        <v>3770</v>
      </c>
      <c r="B3772" s="2" t="n">
        <v>-101.561510086</v>
      </c>
      <c r="C3772" s="2" t="n">
        <v>42.36745584</v>
      </c>
    </row>
    <row r="3773" customFormat="false" ht="15.75" hidden="false" customHeight="false" outlineLevel="0" collapsed="false">
      <c r="A3773" s="1" t="n">
        <v>3771</v>
      </c>
      <c r="B3773" s="2" t="n">
        <v>-101.554285049</v>
      </c>
      <c r="C3773" s="2" t="n">
        <v>42.434396148</v>
      </c>
    </row>
    <row r="3774" customFormat="false" ht="15.75" hidden="false" customHeight="false" outlineLevel="0" collapsed="false">
      <c r="A3774" s="1" t="n">
        <v>3772</v>
      </c>
      <c r="B3774" s="2" t="n">
        <v>-101.547815323</v>
      </c>
      <c r="C3774" s="2" t="n">
        <v>42.530145049</v>
      </c>
    </row>
    <row r="3775" customFormat="false" ht="15.75" hidden="false" customHeight="false" outlineLevel="0" collapsed="false">
      <c r="A3775" s="1" t="n">
        <v>3773</v>
      </c>
      <c r="B3775" s="2" t="n">
        <v>-101.540895462</v>
      </c>
      <c r="C3775" s="2" t="n">
        <v>42.605950713</v>
      </c>
    </row>
    <row r="3776" customFormat="false" ht="15.75" hidden="false" customHeight="false" outlineLevel="0" collapsed="false">
      <c r="A3776" s="1" t="n">
        <v>3774</v>
      </c>
      <c r="B3776" s="2" t="n">
        <v>-101.539827347</v>
      </c>
      <c r="C3776" s="2" t="n">
        <v>42.633851409</v>
      </c>
    </row>
    <row r="3777" customFormat="false" ht="15.75" hidden="false" customHeight="false" outlineLevel="0" collapsed="false">
      <c r="A3777" s="1" t="n">
        <v>3775</v>
      </c>
      <c r="B3777" s="2" t="n">
        <v>-101.54444313</v>
      </c>
      <c r="C3777" s="2" t="n">
        <v>42.585294127</v>
      </c>
    </row>
    <row r="3778" customFormat="false" ht="15.75" hidden="false" customHeight="false" outlineLevel="0" collapsed="false">
      <c r="A3778" s="1" t="n">
        <v>3776</v>
      </c>
      <c r="B3778" s="2" t="n">
        <v>-101.552034378</v>
      </c>
      <c r="C3778" s="2" t="n">
        <v>42.52723062</v>
      </c>
    </row>
    <row r="3779" customFormat="false" ht="15.75" hidden="false" customHeight="false" outlineLevel="0" collapsed="false">
      <c r="A3779" s="1" t="n">
        <v>3777</v>
      </c>
      <c r="B3779" s="2" t="n">
        <v>-101.544183731</v>
      </c>
      <c r="C3779" s="2" t="n">
        <v>42.482724547</v>
      </c>
    </row>
    <row r="3780" customFormat="false" ht="15.75" hidden="false" customHeight="false" outlineLevel="0" collapsed="false">
      <c r="A3780" s="1" t="n">
        <v>3778</v>
      </c>
      <c r="B3780" s="2" t="n">
        <v>-101.531541824</v>
      </c>
      <c r="C3780" s="2" t="n">
        <v>42.412225127</v>
      </c>
    </row>
    <row r="3781" customFormat="false" ht="15.75" hidden="false" customHeight="false" outlineLevel="0" collapsed="false">
      <c r="A3781" s="1" t="n">
        <v>3779</v>
      </c>
      <c r="B3781" s="2" t="n">
        <v>-101.525194168</v>
      </c>
      <c r="C3781" s="2" t="n">
        <v>42.420461059</v>
      </c>
    </row>
    <row r="3782" customFormat="false" ht="15.75" hidden="false" customHeight="false" outlineLevel="0" collapsed="false">
      <c r="A3782" s="1" t="n">
        <v>3780</v>
      </c>
      <c r="B3782" s="2" t="n">
        <v>-101.516756058</v>
      </c>
      <c r="C3782" s="2" t="n">
        <v>42.519200683</v>
      </c>
    </row>
    <row r="3783" customFormat="false" ht="15.75" hidden="false" customHeight="false" outlineLevel="0" collapsed="false">
      <c r="A3783" s="1" t="n">
        <v>3781</v>
      </c>
      <c r="B3783" s="2" t="n">
        <v>-101.491693497</v>
      </c>
      <c r="C3783" s="2" t="n">
        <v>42.617749572</v>
      </c>
    </row>
    <row r="3784" customFormat="false" ht="15.75" hidden="false" customHeight="false" outlineLevel="0" collapsed="false">
      <c r="A3784" s="1" t="n">
        <v>3782</v>
      </c>
      <c r="B3784" s="2" t="n">
        <v>-101.446588516</v>
      </c>
      <c r="C3784" s="2" t="n">
        <v>42.642026305</v>
      </c>
    </row>
    <row r="3785" customFormat="false" ht="15.75" hidden="false" customHeight="false" outlineLevel="0" collapsed="false">
      <c r="A3785" s="1" t="n">
        <v>3783</v>
      </c>
      <c r="B3785" s="2" t="n">
        <v>-101.451890945</v>
      </c>
      <c r="C3785" s="2" t="n">
        <v>42.617135405</v>
      </c>
    </row>
    <row r="3786" customFormat="false" ht="15.75" hidden="false" customHeight="false" outlineLevel="0" collapsed="false">
      <c r="A3786" s="1" t="n">
        <v>3784</v>
      </c>
      <c r="B3786" s="2" t="n">
        <v>-101.47577858</v>
      </c>
      <c r="C3786" s="2" t="n">
        <v>42.601807952</v>
      </c>
    </row>
    <row r="3787" customFormat="false" ht="15.75" hidden="false" customHeight="false" outlineLevel="0" collapsed="false">
      <c r="A3787" s="1" t="n">
        <v>3785</v>
      </c>
      <c r="B3787" s="2" t="n">
        <v>-101.47527504</v>
      </c>
      <c r="C3787" s="2" t="n">
        <v>42.575219512</v>
      </c>
    </row>
    <row r="3788" customFormat="false" ht="15.75" hidden="false" customHeight="false" outlineLevel="0" collapsed="false">
      <c r="A3788" s="1" t="n">
        <v>3786</v>
      </c>
      <c r="B3788" s="2" t="n">
        <v>-101.463434219</v>
      </c>
      <c r="C3788" s="2" t="n">
        <v>42.494717956</v>
      </c>
    </row>
    <row r="3789" customFormat="false" ht="15.75" hidden="false" customHeight="false" outlineLevel="0" collapsed="false">
      <c r="A3789" s="1" t="n">
        <v>3787</v>
      </c>
      <c r="B3789" s="2" t="n">
        <v>-101.446847916</v>
      </c>
      <c r="C3789" s="2" t="n">
        <v>42.418786406</v>
      </c>
    </row>
    <row r="3790" customFormat="false" ht="15.75" hidden="false" customHeight="false" outlineLevel="0" collapsed="false">
      <c r="A3790" s="1" t="n">
        <v>3788</v>
      </c>
      <c r="B3790" s="2" t="n">
        <v>-101.440279007</v>
      </c>
      <c r="C3790" s="2" t="n">
        <v>42.434968352</v>
      </c>
    </row>
    <row r="3791" customFormat="false" ht="15.75" hidden="false" customHeight="false" outlineLevel="0" collapsed="false">
      <c r="A3791" s="1" t="n">
        <v>3789</v>
      </c>
      <c r="B3791" s="2" t="n">
        <v>-101.43872261</v>
      </c>
      <c r="C3791" s="2" t="n">
        <v>42.456044555</v>
      </c>
    </row>
    <row r="3792" customFormat="false" ht="15.75" hidden="false" customHeight="false" outlineLevel="0" collapsed="false">
      <c r="A3792" s="1" t="n">
        <v>3790</v>
      </c>
      <c r="B3792" s="2" t="n">
        <v>-101.432519913</v>
      </c>
      <c r="C3792" s="2" t="n">
        <v>42.457612395</v>
      </c>
    </row>
    <row r="3793" customFormat="false" ht="15.75" hidden="false" customHeight="false" outlineLevel="0" collapsed="false">
      <c r="A3793" s="1" t="n">
        <v>3791</v>
      </c>
      <c r="B3793" s="2" t="n">
        <v>-101.424425125</v>
      </c>
      <c r="C3793" s="2" t="n">
        <v>42.494733214</v>
      </c>
    </row>
    <row r="3794" customFormat="false" ht="15.75" hidden="false" customHeight="false" outlineLevel="0" collapsed="false">
      <c r="A3794" s="1" t="n">
        <v>3792</v>
      </c>
      <c r="B3794" s="2" t="n">
        <v>-101.419473648</v>
      </c>
      <c r="C3794" s="2" t="n">
        <v>42.543973327</v>
      </c>
    </row>
    <row r="3795" customFormat="false" ht="15.75" hidden="false" customHeight="false" outlineLevel="0" collapsed="false">
      <c r="A3795" s="1" t="n">
        <v>3793</v>
      </c>
      <c r="B3795" s="2" t="n">
        <v>-101.439065933</v>
      </c>
      <c r="C3795" s="2" t="n">
        <v>42.564778686</v>
      </c>
    </row>
    <row r="3796" customFormat="false" ht="15.75" hidden="false" customHeight="false" outlineLevel="0" collapsed="false">
      <c r="A3796" s="1" t="n">
        <v>3794</v>
      </c>
      <c r="B3796" s="2" t="n">
        <v>-101.42914772</v>
      </c>
      <c r="C3796" s="2" t="n">
        <v>42.582726836</v>
      </c>
    </row>
    <row r="3797" customFormat="false" ht="15.75" hidden="false" customHeight="false" outlineLevel="0" collapsed="false">
      <c r="A3797" s="1" t="n">
        <v>3795</v>
      </c>
      <c r="B3797" s="2" t="n">
        <v>-101.438753128</v>
      </c>
      <c r="C3797" s="2" t="n">
        <v>42.567391753</v>
      </c>
    </row>
    <row r="3798" customFormat="false" ht="15.75" hidden="false" customHeight="false" outlineLevel="0" collapsed="false">
      <c r="A3798" s="1" t="n">
        <v>3796</v>
      </c>
      <c r="B3798" s="2" t="n">
        <v>-101.441789627</v>
      </c>
      <c r="C3798" s="2" t="n">
        <v>42.535180449</v>
      </c>
    </row>
    <row r="3799" customFormat="false" ht="15.75" hidden="false" customHeight="false" outlineLevel="0" collapsed="false">
      <c r="A3799" s="1" t="n">
        <v>3797</v>
      </c>
      <c r="B3799" s="2" t="n">
        <v>-101.441560745</v>
      </c>
      <c r="C3799" s="2" t="n">
        <v>42.532239318</v>
      </c>
    </row>
    <row r="3800" customFormat="false" ht="15.75" hidden="false" customHeight="false" outlineLevel="0" collapsed="false">
      <c r="A3800" s="1" t="n">
        <v>3798</v>
      </c>
      <c r="B3800" s="2" t="n">
        <v>-101.423891067</v>
      </c>
      <c r="C3800" s="2" t="n">
        <v>42.479493499</v>
      </c>
    </row>
    <row r="3801" customFormat="false" ht="15.75" hidden="false" customHeight="false" outlineLevel="0" collapsed="false">
      <c r="A3801" s="1" t="n">
        <v>3799</v>
      </c>
      <c r="B3801" s="2" t="n">
        <v>-101.424791336</v>
      </c>
      <c r="C3801" s="2" t="n">
        <v>42.432835936</v>
      </c>
    </row>
    <row r="3802" customFormat="false" ht="15.75" hidden="false" customHeight="false" outlineLevel="0" collapsed="false">
      <c r="A3802" s="1" t="n">
        <v>3800</v>
      </c>
      <c r="B3802" s="2" t="n">
        <v>-101.427370071</v>
      </c>
      <c r="C3802" s="2" t="n">
        <v>42.434342742</v>
      </c>
    </row>
    <row r="3803" customFormat="false" ht="15.75" hidden="false" customHeight="false" outlineLevel="0" collapsed="false">
      <c r="A3803" s="1" t="n">
        <v>3801</v>
      </c>
      <c r="B3803" s="2" t="n">
        <v>-101.43016243</v>
      </c>
      <c r="C3803" s="2" t="n">
        <v>42.389340758</v>
      </c>
    </row>
    <row r="3804" customFormat="false" ht="15.75" hidden="false" customHeight="false" outlineLevel="0" collapsed="false">
      <c r="A3804" s="1" t="n">
        <v>3802</v>
      </c>
      <c r="B3804" s="2" t="n">
        <v>-101.426919937</v>
      </c>
      <c r="C3804" s="2" t="n">
        <v>42.365971923</v>
      </c>
    </row>
    <row r="3805" customFormat="false" ht="15.75" hidden="false" customHeight="false" outlineLevel="0" collapsed="false">
      <c r="A3805" s="1" t="n">
        <v>3803</v>
      </c>
      <c r="B3805" s="2" t="n">
        <v>-101.435091019</v>
      </c>
      <c r="C3805" s="2" t="n">
        <v>42.371236205</v>
      </c>
    </row>
    <row r="3806" customFormat="false" ht="15.75" hidden="false" customHeight="false" outlineLevel="0" collapsed="false">
      <c r="A3806" s="1" t="n">
        <v>3804</v>
      </c>
      <c r="B3806" s="2" t="n">
        <v>-101.436899185</v>
      </c>
      <c r="C3806" s="2" t="n">
        <v>42.364510894</v>
      </c>
    </row>
    <row r="3807" customFormat="false" ht="15.75" hidden="false" customHeight="false" outlineLevel="0" collapsed="false">
      <c r="A3807" s="1" t="n">
        <v>3805</v>
      </c>
      <c r="B3807" s="2" t="n">
        <v>-101.433908462</v>
      </c>
      <c r="C3807" s="2" t="n">
        <v>42.32304132</v>
      </c>
    </row>
    <row r="3808" customFormat="false" ht="15.75" hidden="false" customHeight="false" outlineLevel="0" collapsed="false">
      <c r="A3808" s="1" t="n">
        <v>3806</v>
      </c>
      <c r="B3808" s="2" t="n">
        <v>-101.469263077</v>
      </c>
      <c r="C3808" s="2" t="n">
        <v>42.250951171</v>
      </c>
    </row>
    <row r="3809" customFormat="false" ht="15.75" hidden="false" customHeight="false" outlineLevel="0" collapsed="false">
      <c r="A3809" s="1" t="n">
        <v>3807</v>
      </c>
      <c r="B3809" s="2" t="n">
        <v>-101.504457474</v>
      </c>
      <c r="C3809" s="2" t="n">
        <v>42.262444854</v>
      </c>
    </row>
    <row r="3810" customFormat="false" ht="15.75" hidden="false" customHeight="false" outlineLevel="0" collapsed="false">
      <c r="A3810" s="1" t="n">
        <v>3808</v>
      </c>
      <c r="B3810" s="2" t="n">
        <v>-101.505487442</v>
      </c>
      <c r="C3810" s="2" t="n">
        <v>42.28901422</v>
      </c>
    </row>
    <row r="3811" customFormat="false" ht="15.75" hidden="false" customHeight="false" outlineLevel="0" collapsed="false">
      <c r="A3811" s="1" t="n">
        <v>3809</v>
      </c>
      <c r="B3811" s="2" t="n">
        <v>-101.448335648</v>
      </c>
      <c r="C3811" s="2" t="n">
        <v>42.274014831</v>
      </c>
    </row>
    <row r="3812" customFormat="false" ht="15.75" hidden="false" customHeight="false" outlineLevel="0" collapsed="false">
      <c r="A3812" s="1" t="n">
        <v>3810</v>
      </c>
      <c r="B3812" s="2" t="n">
        <v>-101.409776688</v>
      </c>
      <c r="C3812" s="2" t="n">
        <v>42.295712829</v>
      </c>
    </row>
    <row r="3813" customFormat="false" ht="15.75" hidden="false" customHeight="false" outlineLevel="0" collapsed="false">
      <c r="A3813" s="1" t="n">
        <v>3811</v>
      </c>
      <c r="B3813" s="2" t="n">
        <v>-101.468492508</v>
      </c>
      <c r="C3813" s="2" t="n">
        <v>42.335519195</v>
      </c>
    </row>
    <row r="3814" customFormat="false" ht="15.75" hidden="false" customHeight="false" outlineLevel="0" collapsed="false">
      <c r="A3814" s="1" t="n">
        <v>3812</v>
      </c>
      <c r="B3814" s="2" t="n">
        <v>-101.425798416</v>
      </c>
      <c r="C3814" s="2" t="n">
        <v>42.317250609</v>
      </c>
    </row>
    <row r="3815" customFormat="false" ht="15.75" hidden="false" customHeight="false" outlineLevel="0" collapsed="false">
      <c r="A3815" s="1" t="n">
        <v>3813</v>
      </c>
      <c r="B3815" s="2" t="n">
        <v>-101.341310501</v>
      </c>
      <c r="C3815" s="2" t="n">
        <v>42.285836577</v>
      </c>
    </row>
    <row r="3816" customFormat="false" ht="15.75" hidden="false" customHeight="false" outlineLevel="0" collapsed="false">
      <c r="A3816" s="1" t="n">
        <v>3814</v>
      </c>
      <c r="B3816" s="2" t="n">
        <v>-101.387292862</v>
      </c>
      <c r="C3816" s="2" t="n">
        <v>42.254243255</v>
      </c>
    </row>
    <row r="3817" customFormat="false" ht="15.75" hidden="false" customHeight="false" outlineLevel="0" collapsed="false">
      <c r="A3817" s="1" t="n">
        <v>3815</v>
      </c>
      <c r="B3817" s="2" t="n">
        <v>-101.369318008</v>
      </c>
      <c r="C3817" s="2" t="n">
        <v>42.197324157</v>
      </c>
    </row>
    <row r="3818" customFormat="false" ht="15.75" hidden="false" customHeight="false" outlineLevel="0" collapsed="false">
      <c r="A3818" s="1" t="n">
        <v>3816</v>
      </c>
      <c r="B3818" s="2" t="n">
        <v>-101.360994339</v>
      </c>
      <c r="C3818" s="2" t="n">
        <v>42.197469115</v>
      </c>
    </row>
    <row r="3819" customFormat="false" ht="15.75" hidden="false" customHeight="false" outlineLevel="0" collapsed="false">
      <c r="A3819" s="1" t="n">
        <v>3817</v>
      </c>
      <c r="B3819" s="2" t="n">
        <v>-101.422319412</v>
      </c>
      <c r="C3819" s="2" t="n">
        <v>42.271039367</v>
      </c>
    </row>
    <row r="3820" customFormat="false" ht="15.75" hidden="false" customHeight="false" outlineLevel="0" collapsed="false">
      <c r="A3820" s="1" t="n">
        <v>3818</v>
      </c>
      <c r="B3820" s="2" t="n">
        <v>-101.379968643</v>
      </c>
      <c r="C3820" s="2" t="n">
        <v>42.277497649</v>
      </c>
    </row>
    <row r="3821" customFormat="false" ht="15.75" hidden="false" customHeight="false" outlineLevel="0" collapsed="false">
      <c r="A3821" s="1" t="n">
        <v>3819</v>
      </c>
      <c r="B3821" s="2" t="n">
        <v>-101.339876175</v>
      </c>
      <c r="C3821" s="2" t="n">
        <v>42.263875365</v>
      </c>
    </row>
    <row r="3822" customFormat="false" ht="15.75" hidden="false" customHeight="false" outlineLevel="0" collapsed="false">
      <c r="A3822" s="1" t="n">
        <v>3820</v>
      </c>
      <c r="B3822" s="2" t="n">
        <v>-101.43948555</v>
      </c>
      <c r="C3822" s="2" t="n">
        <v>42.270528197</v>
      </c>
    </row>
    <row r="3823" customFormat="false" ht="15.75" hidden="false" customHeight="false" outlineLevel="0" collapsed="false">
      <c r="A3823" s="1" t="n">
        <v>3821</v>
      </c>
      <c r="B3823" s="2" t="n">
        <v>-101.366708755</v>
      </c>
      <c r="C3823" s="2" t="n">
        <v>42.262647033</v>
      </c>
    </row>
    <row r="3824" customFormat="false" ht="15.75" hidden="false" customHeight="false" outlineLevel="0" collapsed="false">
      <c r="A3824" s="1" t="n">
        <v>3822</v>
      </c>
      <c r="B3824" s="2" t="n">
        <v>-101.377817154</v>
      </c>
      <c r="C3824" s="2" t="n">
        <v>42.259072661</v>
      </c>
    </row>
    <row r="3825" customFormat="false" ht="15.75" hidden="false" customHeight="false" outlineLevel="0" collapsed="false">
      <c r="A3825" s="1" t="n">
        <v>3823</v>
      </c>
      <c r="B3825" s="2" t="n">
        <v>-101.395395279</v>
      </c>
      <c r="C3825" s="2" t="n">
        <v>42.281991363</v>
      </c>
    </row>
    <row r="3826" customFormat="false" ht="15.75" hidden="false" customHeight="false" outlineLevel="0" collapsed="false">
      <c r="A3826" s="1" t="n">
        <v>3824</v>
      </c>
      <c r="B3826" s="2" t="n">
        <v>-101.368890762</v>
      </c>
      <c r="C3826" s="2" t="n">
        <v>42.321698546</v>
      </c>
    </row>
    <row r="3827" customFormat="false" ht="15.75" hidden="false" customHeight="false" outlineLevel="0" collapsed="false">
      <c r="A3827" s="1" t="n">
        <v>3825</v>
      </c>
      <c r="B3827" s="2" t="n">
        <v>-101.368120193</v>
      </c>
      <c r="C3827" s="2" t="n">
        <v>42.371163726</v>
      </c>
    </row>
    <row r="3828" customFormat="false" ht="15.75" hidden="false" customHeight="false" outlineLevel="0" collapsed="false">
      <c r="A3828" s="1" t="n">
        <v>3826</v>
      </c>
      <c r="B3828" s="2" t="n">
        <v>-101.383462906</v>
      </c>
      <c r="C3828" s="2" t="n">
        <v>42.409535766</v>
      </c>
    </row>
    <row r="3829" customFormat="false" ht="15.75" hidden="false" customHeight="false" outlineLevel="0" collapsed="false">
      <c r="A3829" s="1" t="n">
        <v>3827</v>
      </c>
      <c r="B3829" s="2" t="n">
        <v>-101.377527237</v>
      </c>
      <c r="C3829" s="2" t="n">
        <v>42.428174376</v>
      </c>
    </row>
    <row r="3830" customFormat="false" ht="15.75" hidden="false" customHeight="false" outlineLevel="0" collapsed="false">
      <c r="A3830" s="1" t="n">
        <v>3828</v>
      </c>
      <c r="B3830" s="2" t="n">
        <v>-101.377138138</v>
      </c>
      <c r="C3830" s="2" t="n">
        <v>42.416562438</v>
      </c>
    </row>
    <row r="3831" customFormat="false" ht="15.75" hidden="false" customHeight="false" outlineLevel="0" collapsed="false">
      <c r="A3831" s="1" t="n">
        <v>3829</v>
      </c>
      <c r="B3831" s="2" t="n">
        <v>-101.388406753</v>
      </c>
      <c r="C3831" s="2" t="n">
        <v>42.392335296</v>
      </c>
    </row>
    <row r="3832" customFormat="false" ht="15.75" hidden="false" customHeight="false" outlineLevel="0" collapsed="false">
      <c r="A3832" s="1" t="n">
        <v>3830</v>
      </c>
      <c r="B3832" s="2" t="n">
        <v>-101.381578445</v>
      </c>
      <c r="C3832" s="2" t="n">
        <v>42.369317412</v>
      </c>
    </row>
    <row r="3833" customFormat="false" ht="15.75" hidden="false" customHeight="false" outlineLevel="0" collapsed="false">
      <c r="A3833" s="1" t="n">
        <v>3831</v>
      </c>
      <c r="B3833" s="2" t="n">
        <v>-101.373361587</v>
      </c>
      <c r="C3833" s="2" t="n">
        <v>42.355325103</v>
      </c>
    </row>
    <row r="3834" customFormat="false" ht="15.75" hidden="false" customHeight="false" outlineLevel="0" collapsed="false">
      <c r="A3834" s="1" t="n">
        <v>3832</v>
      </c>
      <c r="B3834" s="2" t="n">
        <v>-101.372346878</v>
      </c>
      <c r="C3834" s="2" t="n">
        <v>42.392327666</v>
      </c>
    </row>
    <row r="3835" customFormat="false" ht="15.75" hidden="false" customHeight="false" outlineLevel="0" collapsed="false">
      <c r="A3835" s="1" t="n">
        <v>3833</v>
      </c>
      <c r="B3835" s="2" t="n">
        <v>-101.371706009</v>
      </c>
      <c r="C3835" s="2" t="n">
        <v>42.401582122</v>
      </c>
    </row>
    <row r="3836" customFormat="false" ht="15.75" hidden="false" customHeight="false" outlineLevel="0" collapsed="false">
      <c r="A3836" s="1" t="n">
        <v>3834</v>
      </c>
      <c r="B3836" s="2" t="n">
        <v>-101.363634109</v>
      </c>
      <c r="C3836" s="2" t="n">
        <v>42.402245879</v>
      </c>
    </row>
    <row r="3837" customFormat="false" ht="15.75" hidden="false" customHeight="false" outlineLevel="0" collapsed="false">
      <c r="A3837" s="1" t="n">
        <v>3835</v>
      </c>
      <c r="B3837" s="2" t="n">
        <v>-101.370340347</v>
      </c>
      <c r="C3837" s="2" t="n">
        <v>42.365491271</v>
      </c>
    </row>
    <row r="3838" customFormat="false" ht="15.75" hidden="false" customHeight="false" outlineLevel="0" collapsed="false">
      <c r="A3838" s="1" t="n">
        <v>3836</v>
      </c>
      <c r="B3838" s="2" t="n">
        <v>-101.362314224</v>
      </c>
      <c r="C3838" s="2" t="n">
        <v>41.941766143</v>
      </c>
    </row>
    <row r="3839" customFormat="false" ht="15.75" hidden="false" customHeight="false" outlineLevel="0" collapsed="false">
      <c r="A3839" s="1" t="n">
        <v>3837</v>
      </c>
      <c r="B3839" s="2" t="n">
        <v>-101.36728096</v>
      </c>
      <c r="C3839" s="2" t="n">
        <v>38.785283446</v>
      </c>
    </row>
    <row r="3840" customFormat="false" ht="15.75" hidden="false" customHeight="false" outlineLevel="0" collapsed="false">
      <c r="A3840" s="1" t="n">
        <v>3838</v>
      </c>
      <c r="B3840" s="2" t="n">
        <v>-101.368135452</v>
      </c>
      <c r="C3840" s="2" t="n">
        <v>35.367196441</v>
      </c>
    </row>
    <row r="3841" customFormat="false" ht="15.75" hidden="false" customHeight="false" outlineLevel="0" collapsed="false">
      <c r="A3841" s="1" t="n">
        <v>3839</v>
      </c>
      <c r="B3841" s="2" t="n">
        <v>-101.370889664</v>
      </c>
      <c r="C3841" s="2" t="n">
        <v>36.252641082</v>
      </c>
    </row>
    <row r="3842" customFormat="false" ht="15.75" hidden="false" customHeight="false" outlineLevel="0" collapsed="false">
      <c r="A3842" s="1" t="n">
        <v>3840</v>
      </c>
      <c r="B3842" s="2" t="n">
        <v>-101.360803604</v>
      </c>
      <c r="C3842" s="2" t="n">
        <v>36.987107634</v>
      </c>
    </row>
    <row r="3843" customFormat="false" ht="15.75" hidden="false" customHeight="false" outlineLevel="0" collapsed="false">
      <c r="A3843" s="1" t="n">
        <v>3841</v>
      </c>
      <c r="B3843" s="2" t="n">
        <v>-101.337755203</v>
      </c>
      <c r="C3843" s="2" t="n">
        <v>36.675954223</v>
      </c>
    </row>
    <row r="3844" customFormat="false" ht="15.75" hidden="false" customHeight="false" outlineLevel="0" collapsed="false">
      <c r="A3844" s="1" t="n">
        <v>3842</v>
      </c>
      <c r="B3844" s="2" t="n">
        <v>-101.338090897</v>
      </c>
      <c r="C3844" s="2" t="n">
        <v>36.202000976</v>
      </c>
    </row>
    <row r="3845" customFormat="false" ht="15.75" hidden="false" customHeight="false" outlineLevel="0" collapsed="false">
      <c r="A3845" s="1" t="n">
        <v>3843</v>
      </c>
      <c r="B3845" s="2" t="n">
        <v>-101.353952408</v>
      </c>
      <c r="C3845" s="2" t="n">
        <v>36.09320581</v>
      </c>
    </row>
    <row r="3846" customFormat="false" ht="15.75" hidden="false" customHeight="false" outlineLevel="0" collapsed="false">
      <c r="A3846" s="1" t="n">
        <v>3844</v>
      </c>
      <c r="B3846" s="2" t="n">
        <v>-101.349115372</v>
      </c>
      <c r="C3846" s="2" t="n">
        <v>36.365327239</v>
      </c>
    </row>
    <row r="3847" customFormat="false" ht="15.75" hidden="false" customHeight="false" outlineLevel="0" collapsed="false">
      <c r="A3847" s="1" t="n">
        <v>3845</v>
      </c>
      <c r="B3847" s="2" t="n">
        <v>-101.352853775</v>
      </c>
      <c r="C3847" s="2" t="n">
        <v>36.418759704</v>
      </c>
    </row>
    <row r="3848" customFormat="false" ht="15.75" hidden="false" customHeight="false" outlineLevel="0" collapsed="false">
      <c r="A3848" s="1" t="n">
        <v>3846</v>
      </c>
      <c r="B3848" s="2" t="n">
        <v>-101.356073379</v>
      </c>
      <c r="C3848" s="2" t="n">
        <v>36.206021666</v>
      </c>
    </row>
    <row r="3849" customFormat="false" ht="15.75" hidden="false" customHeight="false" outlineLevel="0" collapsed="false">
      <c r="A3849" s="1" t="n">
        <v>3847</v>
      </c>
      <c r="B3849" s="2" t="n">
        <v>-101.360536575</v>
      </c>
      <c r="C3849" s="2" t="n">
        <v>36.054414153</v>
      </c>
    </row>
    <row r="3850" customFormat="false" ht="15.75" hidden="false" customHeight="false" outlineLevel="0" collapsed="false">
      <c r="A3850" s="1" t="n">
        <v>3848</v>
      </c>
      <c r="B3850" s="2" t="n">
        <v>-101.379022598</v>
      </c>
      <c r="C3850" s="2" t="n">
        <v>36.077138305</v>
      </c>
    </row>
    <row r="3851" customFormat="false" ht="15.75" hidden="false" customHeight="false" outlineLevel="0" collapsed="false">
      <c r="A3851" s="1" t="n">
        <v>3849</v>
      </c>
      <c r="B3851" s="2" t="n">
        <v>-101.39449501</v>
      </c>
      <c r="C3851" s="2" t="n">
        <v>36.170003295</v>
      </c>
    </row>
    <row r="3852" customFormat="false" ht="15.75" hidden="false" customHeight="false" outlineLevel="0" collapsed="false">
      <c r="A3852" s="1" t="n">
        <v>3850</v>
      </c>
      <c r="B3852" s="2" t="n">
        <v>-101.400094986</v>
      </c>
      <c r="C3852" s="2" t="n">
        <v>36.26495111</v>
      </c>
    </row>
    <row r="3853" customFormat="false" ht="15.75" hidden="false" customHeight="false" outlineLevel="0" collapsed="false">
      <c r="A3853" s="1" t="n">
        <v>3851</v>
      </c>
      <c r="B3853" s="2" t="n">
        <v>-101.406526566</v>
      </c>
      <c r="C3853" s="2" t="n">
        <v>36.295426726</v>
      </c>
    </row>
    <row r="3854" customFormat="false" ht="15.75" hidden="false" customHeight="false" outlineLevel="0" collapsed="false">
      <c r="A3854" s="1" t="n">
        <v>3852</v>
      </c>
      <c r="B3854" s="2" t="n">
        <v>-101.426279068</v>
      </c>
      <c r="C3854" s="2" t="n">
        <v>36.283814788</v>
      </c>
    </row>
    <row r="3855" customFormat="false" ht="15.75" hidden="false" customHeight="false" outlineLevel="0" collapsed="false">
      <c r="A3855" s="1" t="n">
        <v>3853</v>
      </c>
      <c r="B3855" s="2" t="n">
        <v>-101.436784744</v>
      </c>
      <c r="C3855" s="2" t="n">
        <v>36.250428557</v>
      </c>
    </row>
    <row r="3856" customFormat="false" ht="15.75" hidden="false" customHeight="false" outlineLevel="0" collapsed="false">
      <c r="A3856" s="1" t="n">
        <v>3854</v>
      </c>
      <c r="B3856" s="2" t="n">
        <v>-101.444375992</v>
      </c>
      <c r="C3856" s="2" t="n">
        <v>36.145318389</v>
      </c>
    </row>
    <row r="3857" customFormat="false" ht="15.75" hidden="false" customHeight="false" outlineLevel="0" collapsed="false">
      <c r="A3857" s="1" t="n">
        <v>3855</v>
      </c>
      <c r="B3857" s="2" t="n">
        <v>-101.454439163</v>
      </c>
      <c r="C3857" s="2" t="n">
        <v>36.072514892</v>
      </c>
    </row>
    <row r="3858" customFormat="false" ht="15.75" hidden="false" customHeight="false" outlineLevel="0" collapsed="false">
      <c r="A3858" s="1" t="n">
        <v>3856</v>
      </c>
      <c r="B3858" s="2" t="n">
        <v>-101.463739395</v>
      </c>
      <c r="C3858" s="2" t="n">
        <v>36.054234862</v>
      </c>
    </row>
    <row r="3859" customFormat="false" ht="15.75" hidden="false" customHeight="false" outlineLevel="0" collapsed="false">
      <c r="A3859" s="1" t="n">
        <v>3857</v>
      </c>
      <c r="B3859" s="2" t="n">
        <v>-101.469186783</v>
      </c>
      <c r="C3859" s="2" t="n">
        <v>36.065118194</v>
      </c>
    </row>
    <row r="3860" customFormat="false" ht="15.75" hidden="false" customHeight="false" outlineLevel="0" collapsed="false">
      <c r="A3860" s="1" t="n">
        <v>3858</v>
      </c>
      <c r="B3860" s="2" t="n">
        <v>-101.478899002</v>
      </c>
      <c r="C3860" s="2" t="n">
        <v>36.049256682</v>
      </c>
    </row>
    <row r="3861" customFormat="false" ht="15.75" hidden="false" customHeight="false" outlineLevel="0" collapsed="false">
      <c r="A3861" s="1" t="n">
        <v>3859</v>
      </c>
      <c r="B3861" s="2" t="n">
        <v>-101.486246109</v>
      </c>
      <c r="C3861" s="2" t="n">
        <v>36.076772094</v>
      </c>
    </row>
    <row r="3862" customFormat="false" ht="15.75" hidden="false" customHeight="false" outlineLevel="0" collapsed="false">
      <c r="A3862" s="1" t="n">
        <v>3860</v>
      </c>
      <c r="B3862" s="2" t="n">
        <v>-101.50047493</v>
      </c>
      <c r="C3862" s="2" t="n">
        <v>36.064935088</v>
      </c>
    </row>
    <row r="3863" customFormat="false" ht="15.75" hidden="false" customHeight="false" outlineLevel="0" collapsed="false">
      <c r="A3863" s="1" t="n">
        <v>3861</v>
      </c>
      <c r="B3863" s="2" t="n">
        <v>-101.507959366</v>
      </c>
      <c r="C3863" s="2" t="n">
        <v>36.059258819</v>
      </c>
    </row>
    <row r="3864" customFormat="false" ht="15.75" hidden="false" customHeight="false" outlineLevel="0" collapsed="false">
      <c r="A3864" s="1" t="n">
        <v>3862</v>
      </c>
      <c r="B3864" s="2" t="n">
        <v>-101.521165848</v>
      </c>
      <c r="C3864" s="2" t="n">
        <v>36.135011077</v>
      </c>
    </row>
    <row r="3865" customFormat="false" ht="15.75" hidden="false" customHeight="false" outlineLevel="0" collapsed="false">
      <c r="A3865" s="1" t="n">
        <v>3863</v>
      </c>
      <c r="B3865" s="2" t="n">
        <v>-101.523851395</v>
      </c>
      <c r="C3865" s="2" t="n">
        <v>36.144589782</v>
      </c>
    </row>
    <row r="3866" customFormat="false" ht="15.75" hidden="false" customHeight="false" outlineLevel="0" collapsed="false">
      <c r="A3866" s="1" t="n">
        <v>3864</v>
      </c>
      <c r="B3866" s="2" t="n">
        <v>-101.533212662</v>
      </c>
      <c r="C3866" s="2" t="n">
        <v>36.121346831</v>
      </c>
    </row>
    <row r="3867" customFormat="false" ht="15.75" hidden="false" customHeight="false" outlineLevel="0" collapsed="false">
      <c r="A3867" s="1" t="n">
        <v>3865</v>
      </c>
      <c r="B3867" s="2" t="n">
        <v>-101.534959793</v>
      </c>
      <c r="C3867" s="2" t="n">
        <v>36.15727365</v>
      </c>
    </row>
    <row r="3868" customFormat="false" ht="15.75" hidden="false" customHeight="false" outlineLevel="0" collapsed="false">
      <c r="A3868" s="1" t="n">
        <v>3866</v>
      </c>
      <c r="B3868" s="2" t="n">
        <v>-101.538179398</v>
      </c>
      <c r="C3868" s="2" t="n">
        <v>36.167744994</v>
      </c>
    </row>
    <row r="3869" customFormat="false" ht="15.75" hidden="false" customHeight="false" outlineLevel="0" collapsed="false">
      <c r="A3869" s="1" t="n">
        <v>3867</v>
      </c>
      <c r="B3869" s="2" t="n">
        <v>-101.536836624</v>
      </c>
      <c r="C3869" s="2" t="n">
        <v>36.20099771</v>
      </c>
    </row>
    <row r="3870" customFormat="false" ht="15.75" hidden="false" customHeight="false" outlineLevel="0" collapsed="false">
      <c r="A3870" s="1" t="n">
        <v>3868</v>
      </c>
      <c r="B3870" s="2" t="n">
        <v>-101.533800125</v>
      </c>
      <c r="C3870" s="2" t="n">
        <v>36.277535796</v>
      </c>
    </row>
    <row r="3871" customFormat="false" ht="15.75" hidden="false" customHeight="false" outlineLevel="0" collapsed="false">
      <c r="A3871" s="1" t="n">
        <v>3869</v>
      </c>
      <c r="B3871" s="2" t="n">
        <v>-101.538072586</v>
      </c>
      <c r="C3871" s="2" t="n">
        <v>36.366170287</v>
      </c>
    </row>
    <row r="3872" customFormat="false" ht="15.75" hidden="false" customHeight="false" outlineLevel="0" collapsed="false">
      <c r="A3872" s="1" t="n">
        <v>3870</v>
      </c>
      <c r="B3872" s="2" t="n">
        <v>-101.534296036</v>
      </c>
      <c r="C3872" s="2" t="n">
        <v>36.412282348</v>
      </c>
    </row>
    <row r="3873" customFormat="false" ht="15.75" hidden="false" customHeight="false" outlineLevel="0" collapsed="false">
      <c r="A3873" s="1" t="n">
        <v>3871</v>
      </c>
      <c r="B3873" s="2" t="n">
        <v>-101.537431717</v>
      </c>
      <c r="C3873" s="2" t="n">
        <v>36.491467833</v>
      </c>
    </row>
    <row r="3874" customFormat="false" ht="15.75" hidden="false" customHeight="false" outlineLevel="0" collapsed="false">
      <c r="A3874" s="1" t="n">
        <v>3872</v>
      </c>
      <c r="B3874" s="2" t="n">
        <v>-101.534563065</v>
      </c>
      <c r="C3874" s="2" t="n">
        <v>36.574319243</v>
      </c>
    </row>
    <row r="3875" customFormat="false" ht="15.75" hidden="false" customHeight="false" outlineLevel="0" collapsed="false">
      <c r="A3875" s="1" t="n">
        <v>3873</v>
      </c>
      <c r="B3875" s="2" t="n">
        <v>-101.53626442</v>
      </c>
      <c r="C3875" s="2" t="n">
        <v>36.625981688</v>
      </c>
    </row>
    <row r="3876" customFormat="false" ht="15.75" hidden="false" customHeight="false" outlineLevel="0" collapsed="false">
      <c r="A3876" s="1" t="n">
        <v>3874</v>
      </c>
      <c r="B3876" s="2" t="n">
        <v>-101.535829544</v>
      </c>
      <c r="C3876" s="2" t="n">
        <v>36.686456084</v>
      </c>
    </row>
    <row r="3877" customFormat="false" ht="15.75" hidden="false" customHeight="false" outlineLevel="0" collapsed="false">
      <c r="A3877" s="1" t="n">
        <v>3875</v>
      </c>
      <c r="B3877" s="2" t="n">
        <v>-101.534105301</v>
      </c>
      <c r="C3877" s="2" t="n">
        <v>36.729215026</v>
      </c>
    </row>
    <row r="3878" customFormat="false" ht="15.75" hidden="false" customHeight="false" outlineLevel="0" collapsed="false">
      <c r="A3878" s="1" t="n">
        <v>3876</v>
      </c>
      <c r="B3878" s="2" t="n">
        <v>-101.530382156</v>
      </c>
      <c r="C3878" s="2" t="n">
        <v>36.785725951</v>
      </c>
    </row>
    <row r="3879" customFormat="false" ht="15.75" hidden="false" customHeight="false" outlineLevel="0" collapsed="false">
      <c r="A3879" s="1" t="n">
        <v>3877</v>
      </c>
      <c r="B3879" s="2" t="n">
        <v>-101.531938553</v>
      </c>
      <c r="C3879" s="2" t="n">
        <v>36.848599791</v>
      </c>
    </row>
    <row r="3880" customFormat="false" ht="15.75" hidden="false" customHeight="false" outlineLevel="0" collapsed="false">
      <c r="A3880" s="1" t="n">
        <v>3878</v>
      </c>
      <c r="B3880" s="2" t="n">
        <v>-101.527727127</v>
      </c>
      <c r="C3880" s="2" t="n">
        <v>36.91489923</v>
      </c>
    </row>
    <row r="3881" customFormat="false" ht="15.75" hidden="false" customHeight="false" outlineLevel="0" collapsed="false">
      <c r="A3881" s="1" t="n">
        <v>3879</v>
      </c>
      <c r="B3881" s="2" t="n">
        <v>-101.523965836</v>
      </c>
      <c r="C3881" s="2" t="n">
        <v>36.992799163</v>
      </c>
    </row>
    <row r="3882" customFormat="false" ht="15.75" hidden="false" customHeight="false" outlineLevel="0" collapsed="false">
      <c r="A3882" s="1" t="n">
        <v>3880</v>
      </c>
      <c r="B3882" s="2" t="n">
        <v>-101.517374039</v>
      </c>
      <c r="C3882" s="2" t="n">
        <v>37.071744323</v>
      </c>
    </row>
    <row r="3883" customFormat="false" ht="15.75" hidden="false" customHeight="false" outlineLevel="0" collapsed="false">
      <c r="A3883" s="1" t="n">
        <v>3881</v>
      </c>
      <c r="B3883" s="2" t="n">
        <v>-101.514146805</v>
      </c>
      <c r="C3883" s="2" t="n">
        <v>37.119950652</v>
      </c>
    </row>
    <row r="3884" customFormat="false" ht="15.75" hidden="false" customHeight="false" outlineLevel="0" collapsed="false">
      <c r="A3884" s="1" t="n">
        <v>3882</v>
      </c>
      <c r="B3884" s="2" t="n">
        <v>-101.511316299</v>
      </c>
      <c r="C3884" s="2" t="n">
        <v>37.233006835</v>
      </c>
    </row>
    <row r="3885" customFormat="false" ht="15.75" hidden="false" customHeight="false" outlineLevel="0" collapsed="false">
      <c r="A3885" s="1" t="n">
        <v>3883</v>
      </c>
      <c r="B3885" s="2" t="n">
        <v>-101.512094498</v>
      </c>
      <c r="C3885" s="2" t="n">
        <v>37.439069152</v>
      </c>
    </row>
    <row r="3886" customFormat="false" ht="15.75" hidden="false" customHeight="false" outlineLevel="0" collapsed="false">
      <c r="A3886" s="1" t="n">
        <v>3884</v>
      </c>
      <c r="B3886" s="2" t="n">
        <v>-101.511880875</v>
      </c>
      <c r="C3886" s="2" t="n">
        <v>37.538915038</v>
      </c>
    </row>
    <row r="3887" customFormat="false" ht="15.75" hidden="false" customHeight="false" outlineLevel="0" collapsed="false">
      <c r="A3887" s="1" t="n">
        <v>3885</v>
      </c>
      <c r="B3887" s="2" t="n">
        <v>-101.510248184</v>
      </c>
      <c r="C3887" s="2" t="n">
        <v>37.572411895</v>
      </c>
    </row>
    <row r="3888" customFormat="false" ht="15.75" hidden="false" customHeight="false" outlineLevel="0" collapsed="false">
      <c r="A3888" s="1" t="n">
        <v>3886</v>
      </c>
      <c r="B3888" s="2" t="n">
        <v>-101.514818191</v>
      </c>
      <c r="C3888" s="2" t="n">
        <v>37.690526366</v>
      </c>
    </row>
    <row r="3889" customFormat="false" ht="15.75" hidden="false" customHeight="false" outlineLevel="0" collapsed="false">
      <c r="A3889" s="1" t="n">
        <v>3887</v>
      </c>
      <c r="B3889" s="2" t="n">
        <v>-101.510332108</v>
      </c>
      <c r="C3889" s="2" t="n">
        <v>37.859860778</v>
      </c>
    </row>
    <row r="3890" customFormat="false" ht="15.75" hidden="false" customHeight="false" outlineLevel="0" collapsed="false">
      <c r="A3890" s="1" t="n">
        <v>3888</v>
      </c>
      <c r="B3890" s="2" t="n">
        <v>-101.512796402</v>
      </c>
      <c r="C3890" s="2" t="n">
        <v>38.05230844</v>
      </c>
    </row>
    <row r="3891" customFormat="false" ht="15.75" hidden="false" customHeight="false" outlineLevel="0" collapsed="false">
      <c r="A3891" s="1" t="n">
        <v>3889</v>
      </c>
      <c r="B3891" s="2" t="n">
        <v>-101.507852554</v>
      </c>
      <c r="C3891" s="2" t="n">
        <v>38.132363677</v>
      </c>
    </row>
    <row r="3892" customFormat="false" ht="15.75" hidden="false" customHeight="false" outlineLevel="0" collapsed="false">
      <c r="A3892" s="1" t="n">
        <v>3890</v>
      </c>
      <c r="B3892" s="2" t="n">
        <v>-101.509950638</v>
      </c>
      <c r="C3892" s="2" t="n">
        <v>38.166116118</v>
      </c>
    </row>
    <row r="3893" customFormat="false" ht="15.75" hidden="false" customHeight="false" outlineLevel="0" collapsed="false">
      <c r="A3893" s="1" t="n">
        <v>3891</v>
      </c>
      <c r="B3893" s="2" t="n">
        <v>-101.507135391</v>
      </c>
      <c r="C3893" s="2" t="n">
        <v>38.24044168</v>
      </c>
    </row>
    <row r="3894" customFormat="false" ht="15.75" hidden="false" customHeight="false" outlineLevel="0" collapsed="false">
      <c r="A3894" s="1" t="n">
        <v>3892</v>
      </c>
      <c r="B3894" s="2" t="n">
        <v>-101.512727737</v>
      </c>
      <c r="C3894" s="2" t="n">
        <v>38.310490966</v>
      </c>
    </row>
    <row r="3895" customFormat="false" ht="15.75" hidden="false" customHeight="false" outlineLevel="0" collapsed="false">
      <c r="A3895" s="1" t="n">
        <v>3893</v>
      </c>
      <c r="B3895" s="2" t="n">
        <v>-101.502916336</v>
      </c>
      <c r="C3895" s="2" t="n">
        <v>38.362435698</v>
      </c>
    </row>
    <row r="3896" customFormat="false" ht="15.75" hidden="false" customHeight="false" outlineLevel="0" collapsed="false">
      <c r="A3896" s="1" t="n">
        <v>3894</v>
      </c>
      <c r="B3896" s="2" t="n">
        <v>-101.506357193</v>
      </c>
      <c r="C3896" s="2" t="n">
        <v>38.433362365</v>
      </c>
    </row>
    <row r="3897" customFormat="false" ht="15.75" hidden="false" customHeight="false" outlineLevel="0" collapsed="false">
      <c r="A3897" s="1" t="n">
        <v>3895</v>
      </c>
      <c r="B3897" s="2" t="n">
        <v>-101.50148201</v>
      </c>
      <c r="C3897" s="2" t="n">
        <v>38.574548125</v>
      </c>
    </row>
    <row r="3898" customFormat="false" ht="15.75" hidden="false" customHeight="false" outlineLevel="0" collapsed="false">
      <c r="A3898" s="1" t="n">
        <v>3896</v>
      </c>
      <c r="B3898" s="2" t="n">
        <v>-101.501695633</v>
      </c>
      <c r="C3898" s="2" t="n">
        <v>38.708161712</v>
      </c>
    </row>
    <row r="3899" customFormat="false" ht="15.75" hidden="false" customHeight="false" outlineLevel="0" collapsed="false">
      <c r="A3899" s="1" t="n">
        <v>3897</v>
      </c>
      <c r="B3899" s="2" t="n">
        <v>-101.499414444</v>
      </c>
      <c r="C3899" s="2" t="n">
        <v>38.780022979</v>
      </c>
    </row>
    <row r="3900" customFormat="false" ht="15.75" hidden="false" customHeight="false" outlineLevel="0" collapsed="false">
      <c r="A3900" s="1" t="n">
        <v>3898</v>
      </c>
      <c r="B3900" s="2" t="n">
        <v>-101.501161575</v>
      </c>
      <c r="C3900" s="2" t="n">
        <v>38.875428557</v>
      </c>
    </row>
    <row r="3901" customFormat="false" ht="15.75" hidden="false" customHeight="false" outlineLevel="0" collapsed="false">
      <c r="A3901" s="1" t="n">
        <v>3899</v>
      </c>
      <c r="B3901" s="2" t="n">
        <v>-101.498392105</v>
      </c>
      <c r="C3901" s="2" t="n">
        <v>38.92258203</v>
      </c>
    </row>
    <row r="3902" customFormat="false" ht="15.75" hidden="false" customHeight="false" outlineLevel="0" collapsed="false">
      <c r="A3902" s="1" t="n">
        <v>3900</v>
      </c>
      <c r="B3902" s="2" t="n">
        <v>-101.502725601</v>
      </c>
      <c r="C3902" s="2" t="n">
        <v>38.928113341</v>
      </c>
    </row>
    <row r="3903" customFormat="false" ht="15.75" hidden="false" customHeight="false" outlineLevel="0" collapsed="false">
      <c r="A3903" s="1" t="n">
        <v>3901</v>
      </c>
      <c r="B3903" s="2" t="n">
        <v>-101.500658035</v>
      </c>
      <c r="C3903" s="2" t="n">
        <v>38.977307677</v>
      </c>
    </row>
    <row r="3904" customFormat="false" ht="15.75" hidden="false" customHeight="false" outlineLevel="0" collapsed="false">
      <c r="A3904" s="1" t="n">
        <v>3902</v>
      </c>
      <c r="B3904" s="2" t="n">
        <v>-101.502321243</v>
      </c>
      <c r="C3904" s="2" t="n">
        <v>39.001939177</v>
      </c>
    </row>
    <row r="3905" customFormat="false" ht="15.75" hidden="false" customHeight="false" outlineLevel="0" collapsed="false">
      <c r="A3905" s="1" t="n">
        <v>3903</v>
      </c>
      <c r="B3905" s="2" t="n">
        <v>-101.506135941</v>
      </c>
      <c r="C3905" s="2" t="n">
        <v>39.077885985</v>
      </c>
    </row>
    <row r="3906" customFormat="false" ht="15.75" hidden="false" customHeight="false" outlineLevel="0" collapsed="false">
      <c r="A3906" s="1" t="n">
        <v>3904</v>
      </c>
      <c r="B3906" s="2" t="n">
        <v>-101.500696182</v>
      </c>
      <c r="C3906" s="2" t="n">
        <v>39.199605346</v>
      </c>
    </row>
    <row r="3907" customFormat="false" ht="15.75" hidden="false" customHeight="false" outlineLevel="0" collapsed="false">
      <c r="A3907" s="1" t="n">
        <v>3905</v>
      </c>
      <c r="B3907" s="2" t="n">
        <v>-101.499795914</v>
      </c>
      <c r="C3907" s="2" t="n">
        <v>39.289250731</v>
      </c>
    </row>
    <row r="3908" customFormat="false" ht="15.75" hidden="false" customHeight="false" outlineLevel="0" collapsed="false">
      <c r="A3908" s="1" t="n">
        <v>3906</v>
      </c>
      <c r="B3908" s="2" t="n">
        <v>-101.502954483</v>
      </c>
      <c r="C3908" s="2" t="n">
        <v>39.367471099</v>
      </c>
    </row>
    <row r="3909" customFormat="false" ht="15.75" hidden="false" customHeight="false" outlineLevel="0" collapsed="false">
      <c r="A3909" s="1" t="n">
        <v>3907</v>
      </c>
      <c r="B3909" s="2" t="n">
        <v>-101.510072708</v>
      </c>
      <c r="C3909" s="2" t="n">
        <v>39.403523803</v>
      </c>
    </row>
    <row r="3910" customFormat="false" ht="15.75" hidden="false" customHeight="false" outlineLevel="0" collapsed="false">
      <c r="A3910" s="1" t="n">
        <v>3908</v>
      </c>
      <c r="B3910" s="2" t="n">
        <v>-101.519197464</v>
      </c>
      <c r="C3910" s="2" t="n">
        <v>39.413030028</v>
      </c>
    </row>
    <row r="3911" customFormat="false" ht="15.75" hidden="false" customHeight="false" outlineLevel="0" collapsed="false">
      <c r="A3911" s="1" t="n">
        <v>3909</v>
      </c>
      <c r="B3911" s="2" t="n">
        <v>-101.550477982</v>
      </c>
      <c r="C3911" s="2" t="n">
        <v>39.454621673</v>
      </c>
    </row>
    <row r="3912" customFormat="false" ht="15.75" hidden="false" customHeight="false" outlineLevel="0" collapsed="false">
      <c r="A3912" s="1" t="n">
        <v>3910</v>
      </c>
      <c r="B3912" s="2" t="n">
        <v>-101.583162308</v>
      </c>
      <c r="C3912" s="2" t="n">
        <v>39.535333037</v>
      </c>
    </row>
    <row r="3913" customFormat="false" ht="15.75" hidden="false" customHeight="false" outlineLevel="0" collapsed="false">
      <c r="A3913" s="1" t="n">
        <v>3911</v>
      </c>
      <c r="B3913" s="2" t="n">
        <v>-101.593736649</v>
      </c>
      <c r="C3913" s="2" t="n">
        <v>39.620995879</v>
      </c>
    </row>
    <row r="3914" customFormat="false" ht="15.75" hidden="false" customHeight="false" outlineLevel="0" collapsed="false">
      <c r="A3914" s="1" t="n">
        <v>3912</v>
      </c>
      <c r="B3914" s="2" t="n">
        <v>-101.605234146</v>
      </c>
      <c r="C3914" s="2" t="n">
        <v>39.737878203</v>
      </c>
    </row>
    <row r="3915" customFormat="false" ht="15.75" hidden="false" customHeight="false" outlineLevel="0" collapsed="false">
      <c r="A3915" s="1" t="n">
        <v>3913</v>
      </c>
      <c r="B3915" s="2" t="n">
        <v>-101.614870071</v>
      </c>
      <c r="C3915" s="2" t="n">
        <v>39.873406768</v>
      </c>
    </row>
    <row r="3916" customFormat="false" ht="15.75" hidden="false" customHeight="false" outlineLevel="0" collapsed="false">
      <c r="A3916" s="1" t="n">
        <v>3914</v>
      </c>
      <c r="B3916" s="2" t="n">
        <v>-101.625627518</v>
      </c>
      <c r="C3916" s="2" t="n">
        <v>39.997163176</v>
      </c>
    </row>
    <row r="3917" customFormat="false" ht="15.75" hidden="false" customHeight="false" outlineLevel="0" collapsed="false">
      <c r="A3917" s="1" t="n">
        <v>3915</v>
      </c>
      <c r="B3917" s="2" t="n">
        <v>-101.641611099</v>
      </c>
      <c r="C3917" s="2" t="n">
        <v>40.065198302</v>
      </c>
    </row>
    <row r="3918" customFormat="false" ht="15.75" hidden="false" customHeight="false" outlineLevel="0" collapsed="false">
      <c r="A3918" s="1" t="n">
        <v>3916</v>
      </c>
      <c r="B3918" s="2" t="n">
        <v>-101.65230751</v>
      </c>
      <c r="C3918" s="2" t="n">
        <v>40.161607146</v>
      </c>
    </row>
    <row r="3919" customFormat="false" ht="15.75" hidden="false" customHeight="false" outlineLevel="0" collapsed="false">
      <c r="A3919" s="1" t="n">
        <v>3917</v>
      </c>
      <c r="B3919" s="2" t="n">
        <v>-101.672327042</v>
      </c>
      <c r="C3919" s="2" t="n">
        <v>40.287934661</v>
      </c>
    </row>
    <row r="3920" customFormat="false" ht="15.75" hidden="false" customHeight="false" outlineLevel="0" collapsed="false">
      <c r="A3920" s="1" t="n">
        <v>3918</v>
      </c>
      <c r="B3920" s="2" t="n">
        <v>-101.683679581</v>
      </c>
      <c r="C3920" s="2" t="n">
        <v>40.420029998</v>
      </c>
    </row>
    <row r="3921" customFormat="false" ht="15.75" hidden="false" customHeight="false" outlineLevel="0" collapsed="false">
      <c r="A3921" s="1" t="n">
        <v>3919</v>
      </c>
      <c r="B3921" s="2" t="n">
        <v>-101.705827713</v>
      </c>
      <c r="C3921" s="2" t="n">
        <v>40.578889251</v>
      </c>
    </row>
    <row r="3922" customFormat="false" ht="15.75" hidden="false" customHeight="false" outlineLevel="0" collapsed="false">
      <c r="A3922" s="1" t="n">
        <v>3920</v>
      </c>
      <c r="B3922" s="2" t="n">
        <v>-101.729089737</v>
      </c>
      <c r="C3922" s="2" t="n">
        <v>40.744367003</v>
      </c>
    </row>
    <row r="3923" customFormat="false" ht="15.75" hidden="false" customHeight="false" outlineLevel="0" collapsed="false">
      <c r="A3923" s="1" t="n">
        <v>3921</v>
      </c>
      <c r="B3923" s="2" t="n">
        <v>-101.747629166</v>
      </c>
      <c r="C3923" s="2" t="n">
        <v>40.872510314</v>
      </c>
    </row>
    <row r="3924" customFormat="false" ht="15.75" hidden="false" customHeight="false" outlineLevel="0" collapsed="false">
      <c r="A3924" s="1" t="n">
        <v>3922</v>
      </c>
      <c r="B3924" s="2" t="n">
        <v>-101.773492813</v>
      </c>
      <c r="C3924" s="2" t="n">
        <v>40.982270598</v>
      </c>
    </row>
    <row r="3925" customFormat="false" ht="15.75" hidden="false" customHeight="false" outlineLevel="0" collapsed="false">
      <c r="A3925" s="1" t="n">
        <v>3923</v>
      </c>
      <c r="B3925" s="2" t="n">
        <v>-101.80540657</v>
      </c>
      <c r="C3925" s="2" t="n">
        <v>41.050908446</v>
      </c>
    </row>
    <row r="3926" customFormat="false" ht="15.75" hidden="false" customHeight="false" outlineLevel="0" collapsed="false">
      <c r="A3926" s="1" t="n">
        <v>3924</v>
      </c>
      <c r="B3926" s="2" t="n">
        <v>-101.863275528</v>
      </c>
      <c r="C3926" s="2" t="n">
        <v>41.110982299</v>
      </c>
    </row>
    <row r="3927" customFormat="false" ht="15.75" hidden="false" customHeight="false" outlineLevel="0" collapsed="false">
      <c r="A3927" s="1" t="n">
        <v>3925</v>
      </c>
      <c r="B3927" s="2" t="n">
        <v>-102.06057167</v>
      </c>
      <c r="C3927" s="2" t="n">
        <v>41.21529901</v>
      </c>
    </row>
    <row r="3928" customFormat="false" ht="15.75" hidden="false" customHeight="false" outlineLevel="0" collapsed="false">
      <c r="A3928" s="1" t="n">
        <v>3926</v>
      </c>
      <c r="B3928" s="2" t="n">
        <v>-102.437242508</v>
      </c>
      <c r="C3928" s="2" t="n">
        <v>41.305257201</v>
      </c>
    </row>
    <row r="3929" customFormat="false" ht="15.75" hidden="false" customHeight="false" outlineLevel="0" collapsed="false">
      <c r="A3929" s="1" t="n">
        <v>3927</v>
      </c>
      <c r="B3929" s="2" t="n">
        <v>-102.395715713</v>
      </c>
      <c r="C3929" s="2" t="n">
        <v>41.378003478</v>
      </c>
    </row>
    <row r="3930" customFormat="false" ht="15.75" hidden="false" customHeight="false" outlineLevel="0" collapsed="false">
      <c r="A3930" s="1" t="n">
        <v>3928</v>
      </c>
      <c r="B3930" s="2" t="n">
        <v>-102.434518814</v>
      </c>
      <c r="C3930" s="2" t="n">
        <v>41.437390685</v>
      </c>
    </row>
    <row r="3931" customFormat="false" ht="15.75" hidden="false" customHeight="false" outlineLevel="0" collapsed="false">
      <c r="A3931" s="1" t="n">
        <v>3929</v>
      </c>
      <c r="B3931" s="2" t="n">
        <v>-102.442033768</v>
      </c>
      <c r="C3931" s="2" t="n">
        <v>41.476605773</v>
      </c>
    </row>
    <row r="3932" customFormat="false" ht="15.75" hidden="false" customHeight="false" outlineLevel="0" collapsed="false">
      <c r="A3932" s="1" t="n">
        <v>3930</v>
      </c>
      <c r="B3932" s="2" t="n">
        <v>-102.583681107</v>
      </c>
      <c r="C3932" s="2" t="n">
        <v>41.522214293</v>
      </c>
    </row>
    <row r="3933" customFormat="false" ht="15.75" hidden="false" customHeight="false" outlineLevel="0" collapsed="false">
      <c r="A3933" s="1" t="n">
        <v>3931</v>
      </c>
      <c r="B3933" s="2" t="n">
        <v>-103.240091324</v>
      </c>
      <c r="C3933" s="2" t="n">
        <v>41.582314849</v>
      </c>
    </row>
    <row r="3934" customFormat="false" ht="15.75" hidden="false" customHeight="false" outlineLevel="0" collapsed="false">
      <c r="A3934" s="1" t="n">
        <v>3932</v>
      </c>
      <c r="B3934" s="2" t="n">
        <v>-103.781953812</v>
      </c>
      <c r="C3934" s="2" t="n">
        <v>41.649365783</v>
      </c>
    </row>
    <row r="3935" customFormat="false" ht="15.75" hidden="false" customHeight="false" outlineLevel="0" collapsed="false">
      <c r="A3935" s="1" t="n">
        <v>3933</v>
      </c>
      <c r="B3935" s="2" t="n">
        <v>-103.979036331</v>
      </c>
      <c r="C3935" s="2" t="n">
        <v>41.734666228</v>
      </c>
    </row>
    <row r="3936" customFormat="false" ht="15.75" hidden="false" customHeight="false" outlineLevel="0" collapsed="false">
      <c r="A3936" s="1" t="n">
        <v>3934</v>
      </c>
      <c r="B3936" s="2" t="n">
        <v>-103.963457108</v>
      </c>
      <c r="C3936" s="2" t="n">
        <v>41.813104033</v>
      </c>
    </row>
    <row r="3937" customFormat="false" ht="15.75" hidden="false" customHeight="false" outlineLevel="0" collapsed="false">
      <c r="A3937" s="1" t="n">
        <v>3935</v>
      </c>
      <c r="B3937" s="2" t="n">
        <v>-103.961458206</v>
      </c>
      <c r="C3937" s="2" t="n">
        <v>41.89915216</v>
      </c>
    </row>
    <row r="3938" customFormat="false" ht="15.75" hidden="false" customHeight="false" outlineLevel="0" collapsed="false">
      <c r="A3938" s="1" t="n">
        <v>3936</v>
      </c>
      <c r="B3938" s="2" t="n">
        <v>-104.010515213</v>
      </c>
      <c r="C3938" s="2" t="n">
        <v>41.96222055</v>
      </c>
    </row>
    <row r="3939" customFormat="false" ht="15.75" hidden="false" customHeight="false" outlineLevel="0" collapsed="false">
      <c r="A3939" s="1" t="n">
        <v>3937</v>
      </c>
      <c r="B3939" s="2" t="n">
        <v>-104.06473732</v>
      </c>
      <c r="C3939" s="2" t="n">
        <v>42.007909179</v>
      </c>
    </row>
    <row r="3940" customFormat="false" ht="15.75" hidden="false" customHeight="false" outlineLevel="0" collapsed="false">
      <c r="A3940" s="1" t="n">
        <v>3938</v>
      </c>
      <c r="B3940" s="2" t="n">
        <v>-104.073747635</v>
      </c>
      <c r="C3940" s="2" t="n">
        <v>42.038308501</v>
      </c>
    </row>
    <row r="3941" customFormat="false" ht="15.75" hidden="false" customHeight="false" outlineLevel="0" collapsed="false">
      <c r="A3941" s="1" t="n">
        <v>3939</v>
      </c>
      <c r="B3941" s="2" t="n">
        <v>-104.098993301</v>
      </c>
      <c r="C3941" s="2" t="n">
        <v>42.096524596</v>
      </c>
    </row>
    <row r="3942" customFormat="false" ht="15.75" hidden="false" customHeight="false" outlineLevel="0" collapsed="false">
      <c r="A3942" s="1" t="n">
        <v>3940</v>
      </c>
      <c r="B3942" s="2" t="n">
        <v>-104.105653763</v>
      </c>
      <c r="C3942" s="2" t="n">
        <v>42.170003295</v>
      </c>
    </row>
    <row r="3943" customFormat="false" ht="15.75" hidden="false" customHeight="false" outlineLevel="0" collapsed="false">
      <c r="A3943" s="1" t="n">
        <v>3941</v>
      </c>
      <c r="B3943" s="2" t="n">
        <v>-104.119836807</v>
      </c>
      <c r="C3943" s="2" t="n">
        <v>42.254449248</v>
      </c>
    </row>
    <row r="3944" customFormat="false" ht="15.75" hidden="false" customHeight="false" outlineLevel="0" collapsed="false">
      <c r="A3944" s="1" t="n">
        <v>3942</v>
      </c>
      <c r="B3944" s="2" t="n">
        <v>-104.148576736</v>
      </c>
      <c r="C3944" s="2" t="n">
        <v>42.339684844</v>
      </c>
    </row>
    <row r="3945" customFormat="false" ht="15.75" hidden="false" customHeight="false" outlineLevel="0" collapsed="false">
      <c r="A3945" s="1" t="n">
        <v>3943</v>
      </c>
      <c r="B3945" s="2" t="n">
        <v>-104.180383682</v>
      </c>
      <c r="C3945" s="2" t="n">
        <v>42.422677398</v>
      </c>
    </row>
    <row r="3946" customFormat="false" ht="15.75" hidden="false" customHeight="false" outlineLevel="0" collapsed="false">
      <c r="A3946" s="1" t="n">
        <v>3944</v>
      </c>
      <c r="B3946" s="2" t="n">
        <v>-104.211709976</v>
      </c>
      <c r="C3946" s="2" t="n">
        <v>42.48792398</v>
      </c>
    </row>
    <row r="3947" customFormat="false" ht="15.75" hidden="false" customHeight="false" outlineLevel="0" collapsed="false">
      <c r="A3947" s="1" t="n">
        <v>3945</v>
      </c>
      <c r="B3947" s="2" t="n">
        <v>-104.249063492</v>
      </c>
      <c r="C3947" s="2" t="n">
        <v>42.531278014</v>
      </c>
    </row>
    <row r="3948" customFormat="false" ht="15.75" hidden="false" customHeight="false" outlineLevel="0" collapsed="false">
      <c r="A3948" s="1" t="n">
        <v>3946</v>
      </c>
      <c r="B3948" s="2" t="n">
        <v>-104.282793045</v>
      </c>
      <c r="C3948" s="2" t="n">
        <v>42.582238555</v>
      </c>
    </row>
    <row r="3949" customFormat="false" ht="15.75" hidden="false" customHeight="false" outlineLevel="0" collapsed="false">
      <c r="A3949" s="1" t="n">
        <v>3947</v>
      </c>
      <c r="B3949" s="2" t="n">
        <v>-104.332086563</v>
      </c>
      <c r="C3949" s="2" t="n">
        <v>42.629662871</v>
      </c>
    </row>
    <row r="3950" customFormat="false" ht="15.75" hidden="false" customHeight="false" outlineLevel="0" collapsed="false">
      <c r="A3950" s="1" t="n">
        <v>3948</v>
      </c>
      <c r="B3950" s="2" t="n">
        <v>-104.384050369</v>
      </c>
      <c r="C3950" s="2" t="n">
        <v>42.709176421</v>
      </c>
    </row>
    <row r="3951" customFormat="false" ht="15.75" hidden="false" customHeight="false" outlineLevel="0" collapsed="false">
      <c r="A3951" s="1" t="n">
        <v>3949</v>
      </c>
      <c r="B3951" s="2" t="n">
        <v>-104.451745987</v>
      </c>
      <c r="C3951" s="2" t="n">
        <v>42.818234801</v>
      </c>
    </row>
    <row r="3952" customFormat="false" ht="15.75" hidden="false" customHeight="false" outlineLevel="0" collapsed="false">
      <c r="A3952" s="1" t="n">
        <v>3950</v>
      </c>
      <c r="B3952" s="2" t="n">
        <v>-104.502328873</v>
      </c>
      <c r="C3952" s="2" t="n">
        <v>42.903191924</v>
      </c>
    </row>
    <row r="3953" customFormat="false" ht="15.75" hidden="false" customHeight="false" outlineLevel="0" collapsed="false">
      <c r="A3953" s="1" t="n">
        <v>3951</v>
      </c>
      <c r="B3953" s="2" t="n">
        <v>-104.555513382</v>
      </c>
      <c r="C3953" s="2" t="n">
        <v>42.983121276</v>
      </c>
    </row>
    <row r="3954" customFormat="false" ht="15.75" hidden="false" customHeight="false" outlineLevel="0" collapsed="false">
      <c r="A3954" s="1" t="n">
        <v>3952</v>
      </c>
      <c r="B3954" s="2" t="n">
        <v>-104.605913162</v>
      </c>
      <c r="C3954" s="2" t="n">
        <v>43.081483245</v>
      </c>
    </row>
    <row r="3955" customFormat="false" ht="15.75" hidden="false" customHeight="false" outlineLevel="0" collapsed="false">
      <c r="A3955" s="1" t="n">
        <v>3953</v>
      </c>
      <c r="B3955" s="2" t="n">
        <v>-104.769021988</v>
      </c>
      <c r="C3955" s="2" t="n">
        <v>43.15715158</v>
      </c>
    </row>
    <row r="3956" customFormat="false" ht="15.75" hidden="false" customHeight="false" outlineLevel="0" collapsed="false">
      <c r="A3956" s="1" t="n">
        <v>3954</v>
      </c>
      <c r="B3956" s="2" t="n">
        <v>-104.861436844</v>
      </c>
      <c r="C3956" s="2" t="n">
        <v>43.175011992</v>
      </c>
    </row>
    <row r="3957" customFormat="false" ht="15.75" hidden="false" customHeight="false" outlineLevel="0" collapsed="false">
      <c r="A3957" s="1" t="n">
        <v>3955</v>
      </c>
      <c r="B3957" s="2" t="n">
        <v>-105.008134842</v>
      </c>
      <c r="C3957" s="2" t="n">
        <v>43.183194518</v>
      </c>
    </row>
    <row r="3958" customFormat="false" ht="15.75" hidden="false" customHeight="false" outlineLevel="0" collapsed="false">
      <c r="A3958" s="1" t="n">
        <v>3956</v>
      </c>
      <c r="B3958" s="2" t="n">
        <v>-105.143266678</v>
      </c>
      <c r="C3958" s="2" t="n">
        <v>43.221661925</v>
      </c>
    </row>
    <row r="3959" customFormat="false" ht="15.75" hidden="false" customHeight="false" outlineLevel="0" collapsed="false">
      <c r="A3959" s="1" t="n">
        <v>3957</v>
      </c>
      <c r="B3959" s="2" t="n">
        <v>-105.265611649</v>
      </c>
      <c r="C3959" s="2" t="n">
        <v>43.265439391</v>
      </c>
    </row>
    <row r="3960" customFormat="false" ht="15.75" hidden="false" customHeight="false" outlineLevel="0" collapsed="false">
      <c r="A3960" s="1" t="n">
        <v>3958</v>
      </c>
      <c r="B3960" s="2" t="n">
        <v>-105.391633987</v>
      </c>
      <c r="C3960" s="2" t="n">
        <v>43.319268584</v>
      </c>
    </row>
    <row r="3961" customFormat="false" ht="15.75" hidden="false" customHeight="false" outlineLevel="0" collapsed="false">
      <c r="A3961" s="1" t="n">
        <v>3959</v>
      </c>
      <c r="B3961" s="2" t="n">
        <v>-105.505578995</v>
      </c>
      <c r="C3961" s="2" t="n">
        <v>43.375874877</v>
      </c>
    </row>
    <row r="3962" customFormat="false" ht="15.75" hidden="false" customHeight="false" outlineLevel="0" collapsed="false">
      <c r="A3962" s="1" t="n">
        <v>3960</v>
      </c>
      <c r="B3962" s="2" t="n">
        <v>-105.621896744</v>
      </c>
      <c r="C3962" s="2" t="n">
        <v>43.456345916</v>
      </c>
    </row>
    <row r="3963" customFormat="false" ht="15.75" hidden="false" customHeight="false" outlineLevel="0" collapsed="false">
      <c r="A3963" s="1" t="n">
        <v>3961</v>
      </c>
      <c r="B3963" s="2" t="n">
        <v>-105.728937149</v>
      </c>
      <c r="C3963" s="2" t="n">
        <v>43.531670928</v>
      </c>
    </row>
    <row r="3964" customFormat="false" ht="15.75" hidden="false" customHeight="false" outlineLevel="0" collapsed="false">
      <c r="A3964" s="1" t="n">
        <v>3962</v>
      </c>
      <c r="B3964" s="2" t="n">
        <v>-105.848833084</v>
      </c>
      <c r="C3964" s="2" t="n">
        <v>43.584245086</v>
      </c>
    </row>
    <row r="3965" customFormat="false" ht="15.75" hidden="false" customHeight="false" outlineLevel="0" collapsed="false">
      <c r="A3965" s="1" t="n">
        <v>3963</v>
      </c>
      <c r="B3965" s="2" t="n">
        <v>-105.957208633</v>
      </c>
      <c r="C3965" s="2" t="n">
        <v>43.610562682</v>
      </c>
    </row>
    <row r="3966" customFormat="false" ht="15.75" hidden="false" customHeight="false" outlineLevel="0" collapsed="false">
      <c r="A3966" s="1" t="n">
        <v>3964</v>
      </c>
      <c r="B3966" s="2" t="n">
        <v>-106.063104629</v>
      </c>
      <c r="C3966" s="2" t="n">
        <v>43.640866637</v>
      </c>
    </row>
    <row r="3967" customFormat="false" ht="15.75" hidden="false" customHeight="false" outlineLevel="0" collapsed="false">
      <c r="A3967" s="1" t="n">
        <v>3965</v>
      </c>
      <c r="B3967" s="2" t="n">
        <v>-106.156824112</v>
      </c>
      <c r="C3967" s="2" t="n">
        <v>43.712556243</v>
      </c>
    </row>
    <row r="3968" customFormat="false" ht="15.75" hidden="false" customHeight="false" outlineLevel="0" collapsed="false">
      <c r="A3968" s="1" t="n">
        <v>3966</v>
      </c>
      <c r="B3968" s="2" t="n">
        <v>-106.25412941</v>
      </c>
      <c r="C3968" s="2" t="n">
        <v>43.798570037</v>
      </c>
    </row>
    <row r="3969" customFormat="false" ht="15.75" hidden="false" customHeight="false" outlineLevel="0" collapsed="false">
      <c r="A3969" s="1" t="n">
        <v>3967</v>
      </c>
      <c r="B3969" s="2" t="n">
        <v>-106.334955215</v>
      </c>
      <c r="C3969" s="2" t="n">
        <v>43.897542357</v>
      </c>
    </row>
    <row r="3970" customFormat="false" ht="15.75" hidden="false" customHeight="false" outlineLevel="0" collapsed="false">
      <c r="A3970" s="1" t="n">
        <v>3968</v>
      </c>
      <c r="B3970" s="2" t="n">
        <v>-106.430345535</v>
      </c>
      <c r="C3970" s="2" t="n">
        <v>43.97191751</v>
      </c>
    </row>
    <row r="3971" customFormat="false" ht="15.75" hidden="false" customHeight="false" outlineLevel="0" collapsed="false">
      <c r="A3971" s="1" t="n">
        <v>3969</v>
      </c>
      <c r="B3971" s="2" t="n">
        <v>-106.528535843</v>
      </c>
      <c r="C3971" s="2" t="n">
        <v>43.997594237</v>
      </c>
    </row>
    <row r="3972" customFormat="false" ht="15.75" hidden="false" customHeight="false" outlineLevel="0" collapsed="false">
      <c r="A3972" s="1" t="n">
        <v>3970</v>
      </c>
      <c r="B3972" s="2" t="n">
        <v>-106.638971329</v>
      </c>
      <c r="C3972" s="2" t="n">
        <v>44.042519927</v>
      </c>
    </row>
    <row r="3973" customFormat="false" ht="15.75" hidden="false" customHeight="false" outlineLevel="0" collapsed="false">
      <c r="A3973" s="1" t="n">
        <v>3971</v>
      </c>
      <c r="B3973" s="2" t="n">
        <v>-106.752481461</v>
      </c>
      <c r="C3973" s="2" t="n">
        <v>44.099152923</v>
      </c>
    </row>
    <row r="3974" customFormat="false" ht="15.75" hidden="false" customHeight="false" outlineLevel="0" collapsed="false">
      <c r="A3974" s="1" t="n">
        <v>3972</v>
      </c>
      <c r="B3974" s="2" t="n">
        <v>-106.868425369</v>
      </c>
      <c r="C3974" s="2" t="n">
        <v>44.128442168</v>
      </c>
    </row>
    <row r="3975" customFormat="false" ht="15.75" hidden="false" customHeight="false" outlineLevel="0" collapsed="false">
      <c r="A3975" s="1" t="n">
        <v>3973</v>
      </c>
      <c r="B3975" s="2" t="n">
        <v>-106.973299026</v>
      </c>
      <c r="C3975" s="2" t="n">
        <v>44.191682219</v>
      </c>
    </row>
    <row r="3976" customFormat="false" ht="15.75" hidden="false" customHeight="false" outlineLevel="0" collapsed="false">
      <c r="A3976" s="1" t="n">
        <v>3974</v>
      </c>
      <c r="B3976" s="2" t="n">
        <v>-107.080293655</v>
      </c>
      <c r="C3976" s="2" t="n">
        <v>44.250253081</v>
      </c>
    </row>
    <row r="3977" customFormat="false" ht="15.75" hidden="false" customHeight="false" outlineLevel="0" collapsed="false">
      <c r="A3977" s="1" t="n">
        <v>3975</v>
      </c>
      <c r="B3977" s="2" t="n">
        <v>-107.177827835</v>
      </c>
      <c r="C3977" s="2" t="n">
        <v>44.297398925</v>
      </c>
    </row>
    <row r="3978" customFormat="false" ht="15.75" hidden="false" customHeight="false" outlineLevel="0" collapsed="false">
      <c r="A3978" s="1" t="n">
        <v>3976</v>
      </c>
      <c r="B3978" s="2" t="n">
        <v>-107.273859024</v>
      </c>
      <c r="C3978" s="2" t="n">
        <v>44.34093225</v>
      </c>
    </row>
    <row r="3979" customFormat="false" ht="15.75" hidden="false" customHeight="false" outlineLevel="0" collapsed="false">
      <c r="A3979" s="1" t="n">
        <v>3977</v>
      </c>
      <c r="B3979" s="2" t="n">
        <v>-107.370157242</v>
      </c>
      <c r="C3979" s="2" t="n">
        <v>44.349328399</v>
      </c>
    </row>
    <row r="3980" customFormat="false" ht="15.75" hidden="false" customHeight="false" outlineLevel="0" collapsed="false">
      <c r="A3980" s="1" t="n">
        <v>3978</v>
      </c>
      <c r="B3980" s="2" t="n">
        <v>-107.470300674</v>
      </c>
      <c r="C3980" s="2" t="n">
        <v>44.362061858</v>
      </c>
    </row>
    <row r="3981" customFormat="false" ht="15.75" hidden="false" customHeight="false" outlineLevel="0" collapsed="false">
      <c r="A3981" s="1" t="n">
        <v>3979</v>
      </c>
      <c r="B3981" s="2" t="n">
        <v>-107.57229042</v>
      </c>
      <c r="C3981" s="2" t="n">
        <v>44.421124816</v>
      </c>
    </row>
    <row r="3982" customFormat="false" ht="15.75" hidden="false" customHeight="false" outlineLevel="0" collapsed="false">
      <c r="A3982" s="1" t="n">
        <v>3980</v>
      </c>
      <c r="B3982" s="2" t="n">
        <v>-107.672822952</v>
      </c>
      <c r="C3982" s="2" t="n">
        <v>44.563290954</v>
      </c>
    </row>
    <row r="3983" customFormat="false" ht="15.75" hidden="false" customHeight="false" outlineLevel="0" collapsed="false">
      <c r="A3983" s="1" t="n">
        <v>3981</v>
      </c>
      <c r="B3983" s="2" t="n">
        <v>-107.775346756</v>
      </c>
      <c r="C3983" s="2" t="n">
        <v>44.729127288</v>
      </c>
    </row>
    <row r="3984" customFormat="false" ht="15.75" hidden="false" customHeight="false" outlineLevel="0" collapsed="false">
      <c r="A3984" s="1" t="n">
        <v>3982</v>
      </c>
      <c r="B3984" s="2" t="n">
        <v>-107.866060257</v>
      </c>
      <c r="C3984" s="2" t="n">
        <v>44.851445556</v>
      </c>
    </row>
    <row r="3985" customFormat="false" ht="15.75" hidden="false" customHeight="false" outlineLevel="0" collapsed="false">
      <c r="A3985" s="1" t="n">
        <v>3983</v>
      </c>
      <c r="B3985" s="2" t="n">
        <v>-107.960359573</v>
      </c>
      <c r="C3985" s="2" t="n">
        <v>44.961224914</v>
      </c>
    </row>
    <row r="3986" customFormat="false" ht="15.75" hidden="false" customHeight="false" outlineLevel="0" collapsed="false">
      <c r="A3986" s="1" t="n">
        <v>3984</v>
      </c>
      <c r="B3986" s="2" t="n">
        <v>-108.051836014</v>
      </c>
      <c r="C3986" s="2" t="n">
        <v>45.122178435</v>
      </c>
    </row>
    <row r="3987" customFormat="false" ht="15.75" hidden="false" customHeight="false" outlineLevel="0" collapsed="false">
      <c r="A3987" s="1" t="n">
        <v>3985</v>
      </c>
      <c r="B3987" s="2" t="n">
        <v>-108.14764595</v>
      </c>
      <c r="C3987" s="2" t="n">
        <v>45.308629394</v>
      </c>
    </row>
    <row r="3988" customFormat="false" ht="15.75" hidden="false" customHeight="false" outlineLevel="0" collapsed="false">
      <c r="A3988" s="1" t="n">
        <v>3986</v>
      </c>
      <c r="B3988" s="2" t="n">
        <v>-108.246164322</v>
      </c>
      <c r="C3988" s="2" t="n">
        <v>45.446843505</v>
      </c>
    </row>
    <row r="3989" customFormat="false" ht="15.75" hidden="false" customHeight="false" outlineLevel="0" collapsed="false">
      <c r="A3989" s="1" t="n">
        <v>3987</v>
      </c>
      <c r="B3989" s="2" t="n">
        <v>-108.352640152</v>
      </c>
      <c r="C3989" s="2" t="n">
        <v>45.504575133</v>
      </c>
    </row>
    <row r="3990" customFormat="false" ht="15.75" hidden="false" customHeight="false" outlineLevel="0" collapsed="false">
      <c r="A3990" s="1" t="n">
        <v>3988</v>
      </c>
      <c r="B3990" s="2" t="n">
        <v>-108.45939064</v>
      </c>
      <c r="C3990" s="2" t="n">
        <v>45.562810302</v>
      </c>
    </row>
    <row r="3991" customFormat="false" ht="15.75" hidden="false" customHeight="false" outlineLevel="0" collapsed="false">
      <c r="A3991" s="1" t="n">
        <v>3989</v>
      </c>
      <c r="B3991" s="2" t="n">
        <v>-108.569581985</v>
      </c>
      <c r="C3991" s="2" t="n">
        <v>45.645890593</v>
      </c>
    </row>
    <row r="3992" customFormat="false" ht="15.75" hidden="false" customHeight="false" outlineLevel="0" collapsed="false">
      <c r="A3992" s="1" t="n">
        <v>3990</v>
      </c>
      <c r="B3992" s="2" t="n">
        <v>-108.668703079</v>
      </c>
      <c r="C3992" s="2" t="n">
        <v>45.759412169</v>
      </c>
    </row>
    <row r="3993" customFormat="false" ht="15.75" hidden="false" customHeight="false" outlineLevel="0" collapsed="false">
      <c r="A3993" s="1" t="n">
        <v>3991</v>
      </c>
      <c r="B3993" s="2" t="n">
        <v>-108.767511368</v>
      </c>
      <c r="C3993" s="2" t="n">
        <v>45.851590514</v>
      </c>
    </row>
    <row r="3994" customFormat="false" ht="15.75" hidden="false" customHeight="false" outlineLevel="0" collapsed="false">
      <c r="A3994" s="1" t="n">
        <v>3992</v>
      </c>
      <c r="B3994" s="2" t="n">
        <v>-108.859697342</v>
      </c>
      <c r="C3994" s="2" t="n">
        <v>45.892178893</v>
      </c>
    </row>
    <row r="3995" customFormat="false" ht="15.75" hidden="false" customHeight="false" outlineLevel="0" collapsed="false">
      <c r="A3995" s="1" t="n">
        <v>3993</v>
      </c>
      <c r="B3995" s="2" t="n">
        <v>-108.950311661</v>
      </c>
      <c r="C3995" s="2" t="n">
        <v>45.866181731</v>
      </c>
    </row>
    <row r="3996" customFormat="false" ht="15.75" hidden="false" customHeight="false" outlineLevel="0" collapsed="false">
      <c r="A3996" s="1" t="n">
        <v>3994</v>
      </c>
      <c r="B3996" s="2" t="n">
        <v>-109.041444778</v>
      </c>
      <c r="C3996" s="2" t="n">
        <v>45.832021117</v>
      </c>
    </row>
    <row r="3997" customFormat="false" ht="15.75" hidden="false" customHeight="false" outlineLevel="0" collapsed="false">
      <c r="A3997" s="1" t="n">
        <v>3995</v>
      </c>
      <c r="B3997" s="2" t="n">
        <v>-109.137651443</v>
      </c>
      <c r="C3997" s="2" t="n">
        <v>45.825421691</v>
      </c>
    </row>
    <row r="3998" customFormat="false" ht="15.75" hidden="false" customHeight="false" outlineLevel="0" collapsed="false">
      <c r="A3998" s="1" t="n">
        <v>3996</v>
      </c>
      <c r="B3998" s="2" t="n">
        <v>-109.23900795</v>
      </c>
      <c r="C3998" s="2" t="n">
        <v>45.853249907</v>
      </c>
    </row>
    <row r="3999" customFormat="false" ht="15.75" hidden="false" customHeight="false" outlineLevel="0" collapsed="false">
      <c r="A3999" s="1" t="n">
        <v>3997</v>
      </c>
      <c r="B3999" s="2" t="n">
        <v>-109.34674263</v>
      </c>
      <c r="C3999" s="2" t="n">
        <v>45.883763671</v>
      </c>
    </row>
    <row r="4000" customFormat="false" ht="15.75" hidden="false" customHeight="false" outlineLevel="0" collapsed="false">
      <c r="A4000" s="1" t="n">
        <v>3998</v>
      </c>
      <c r="B4000" s="2" t="n">
        <v>-109.507097244</v>
      </c>
      <c r="C4000" s="2" t="n">
        <v>45.901460051</v>
      </c>
    </row>
    <row r="4001" customFormat="false" ht="15.75" hidden="false" customHeight="false" outlineLevel="0" collapsed="false">
      <c r="A4001" s="1" t="n">
        <v>3999</v>
      </c>
      <c r="B4001" s="2" t="n">
        <v>-109.657281876</v>
      </c>
      <c r="C4001" s="2" t="n">
        <v>45.903905272</v>
      </c>
    </row>
    <row r="4002" customFormat="false" ht="15.75" hidden="false" customHeight="false" outlineLevel="0" collapsed="false">
      <c r="A4002" s="1" t="n">
        <v>4000</v>
      </c>
      <c r="B4002" s="2" t="n">
        <v>-109.868906021</v>
      </c>
      <c r="C4002" s="2" t="n">
        <v>45.902272582</v>
      </c>
    </row>
    <row r="4003" customFormat="false" ht="15.75" hidden="false" customHeight="false" outlineLevel="0" collapsed="false">
      <c r="A4003" s="1" t="n">
        <v>4001</v>
      </c>
      <c r="B4003" s="2" t="n">
        <v>-110.162248611</v>
      </c>
      <c r="C4003" s="2" t="n">
        <v>45.914227843</v>
      </c>
    </row>
    <row r="4004" customFormat="false" ht="15.75" hidden="false" customHeight="false" outlineLevel="0" collapsed="false">
      <c r="A4004" s="1" t="n">
        <v>4002</v>
      </c>
      <c r="B4004" s="2" t="n">
        <v>-110.521844864</v>
      </c>
      <c r="C4004" s="2" t="n">
        <v>45.943356872</v>
      </c>
    </row>
    <row r="4005" customFormat="false" ht="15.75" hidden="false" customHeight="false" outlineLevel="0" collapsed="false">
      <c r="A4005" s="1" t="n">
        <v>4003</v>
      </c>
      <c r="B4005" s="2" t="n">
        <v>-110.994661331</v>
      </c>
      <c r="C4005" s="2" t="n">
        <v>45.996495604</v>
      </c>
    </row>
    <row r="4006" customFormat="false" ht="15.75" hidden="false" customHeight="false" outlineLevel="0" collapsed="false">
      <c r="A4006" s="1" t="n">
        <v>4004</v>
      </c>
      <c r="B4006" s="2" t="n">
        <v>-111.447656631</v>
      </c>
      <c r="C4006" s="2" t="n">
        <v>46.068528533</v>
      </c>
    </row>
    <row r="4007" customFormat="false" ht="15.75" hidden="false" customHeight="false" outlineLevel="0" collapsed="false">
      <c r="A4007" s="1" t="n">
        <v>4005</v>
      </c>
      <c r="B4007" s="2" t="n">
        <v>-111.660112381</v>
      </c>
      <c r="C4007" s="2" t="n">
        <v>46.133477569</v>
      </c>
    </row>
    <row r="4008" customFormat="false" ht="15.75" hidden="false" customHeight="false" outlineLevel="0" collapsed="false">
      <c r="A4008" s="1" t="n">
        <v>4006</v>
      </c>
      <c r="B4008" s="2" t="n">
        <v>-111.802248001</v>
      </c>
      <c r="C4008" s="2" t="n">
        <v>46.202893615</v>
      </c>
    </row>
    <row r="4009" customFormat="false" ht="15.75" hidden="false" customHeight="false" outlineLevel="0" collapsed="false">
      <c r="A4009" s="1" t="n">
        <v>4007</v>
      </c>
      <c r="B4009" s="2" t="n">
        <v>-111.959718704</v>
      </c>
      <c r="C4009" s="2" t="n">
        <v>46.279240966</v>
      </c>
    </row>
    <row r="4010" customFormat="false" ht="15.75" hidden="false" customHeight="false" outlineLevel="0" collapsed="false">
      <c r="A4010" s="1" t="n">
        <v>4008</v>
      </c>
      <c r="B4010" s="2" t="n">
        <v>-112.125894546</v>
      </c>
      <c r="C4010" s="2" t="n">
        <v>46.327241301</v>
      </c>
    </row>
    <row r="4011" customFormat="false" ht="15.75" hidden="false" customHeight="false" outlineLevel="0" collapsed="false">
      <c r="A4011" s="1" t="n">
        <v>4009</v>
      </c>
      <c r="B4011" s="2" t="n">
        <v>-112.212282181</v>
      </c>
      <c r="C4011" s="2" t="n">
        <v>46.365403533</v>
      </c>
    </row>
    <row r="4012" customFormat="false" ht="15.75" hidden="false" customHeight="false" outlineLevel="0" collapsed="false">
      <c r="A4012" s="1" t="n">
        <v>4010</v>
      </c>
      <c r="B4012" s="2" t="n">
        <v>-112.353860855</v>
      </c>
      <c r="C4012" s="2" t="n">
        <v>46.402364135</v>
      </c>
    </row>
    <row r="4013" customFormat="false" ht="15.75" hidden="false" customHeight="false" outlineLevel="0" collapsed="false">
      <c r="A4013" s="1" t="n">
        <v>4011</v>
      </c>
      <c r="B4013" s="2" t="n">
        <v>-112.458658218</v>
      </c>
      <c r="C4013" s="2" t="n">
        <v>46.444188476</v>
      </c>
    </row>
    <row r="4014" customFormat="false" ht="15.75" hidden="false" customHeight="false" outlineLevel="0" collapsed="false">
      <c r="A4014" s="1" t="n">
        <v>4012</v>
      </c>
      <c r="B4014" s="2" t="n">
        <v>-112.594408035</v>
      </c>
      <c r="C4014" s="2" t="n">
        <v>46.469830871</v>
      </c>
    </row>
    <row r="4015" customFormat="false" ht="15.75" hidden="false" customHeight="false" outlineLevel="0" collapsed="false">
      <c r="A4015" s="1" t="n">
        <v>4013</v>
      </c>
      <c r="B4015" s="2" t="n">
        <v>-112.698740005</v>
      </c>
      <c r="C4015" s="2" t="n">
        <v>46.487973571</v>
      </c>
    </row>
    <row r="4016" customFormat="false" ht="15.75" hidden="false" customHeight="false" outlineLevel="0" collapsed="false">
      <c r="A4016" s="1" t="n">
        <v>4014</v>
      </c>
      <c r="B4016" s="2" t="n">
        <v>-112.832582474</v>
      </c>
      <c r="C4016" s="2" t="n">
        <v>46.492482543</v>
      </c>
    </row>
    <row r="4017" customFormat="false" ht="15.75" hidden="false" customHeight="false" outlineLevel="0" collapsed="false">
      <c r="A4017" s="1" t="n">
        <v>4015</v>
      </c>
      <c r="B4017" s="2" t="n">
        <v>-112.943048477</v>
      </c>
      <c r="C4017" s="2" t="n">
        <v>46.503049254</v>
      </c>
    </row>
    <row r="4018" customFormat="false" ht="15.75" hidden="false" customHeight="false" outlineLevel="0" collapsed="false">
      <c r="A4018" s="1" t="n">
        <v>4016</v>
      </c>
      <c r="B4018" s="2" t="n">
        <v>-113.071138382</v>
      </c>
      <c r="C4018" s="2" t="n">
        <v>46.516545653</v>
      </c>
    </row>
    <row r="4019" customFormat="false" ht="15.75" hidden="false" customHeight="false" outlineLevel="0" collapsed="false">
      <c r="A4019" s="1" t="n">
        <v>4017</v>
      </c>
      <c r="B4019" s="2" t="n">
        <v>-113.180292129</v>
      </c>
      <c r="C4019" s="2" t="n">
        <v>46.524865508</v>
      </c>
    </row>
    <row r="4020" customFormat="false" ht="15.75" hidden="false" customHeight="false" outlineLevel="0" collapsed="false">
      <c r="A4020" s="1" t="n">
        <v>4018</v>
      </c>
      <c r="B4020" s="2" t="n">
        <v>-113.258615494</v>
      </c>
      <c r="C4020" s="2" t="n">
        <v>46.529687285</v>
      </c>
    </row>
    <row r="4021" customFormat="false" ht="15.75" hidden="false" customHeight="false" outlineLevel="0" collapsed="false">
      <c r="A4021" s="1" t="n">
        <v>4019</v>
      </c>
      <c r="B4021" s="2" t="n">
        <v>-113.327791214</v>
      </c>
      <c r="C4021" s="2" t="n">
        <v>46.551205993</v>
      </c>
    </row>
    <row r="4022" customFormat="false" ht="15.75" hidden="false" customHeight="false" outlineLevel="0" collapsed="false">
      <c r="A4022" s="1" t="n">
        <v>4020</v>
      </c>
      <c r="B4022" s="2" t="n">
        <v>-113.404291153</v>
      </c>
      <c r="C4022" s="2" t="n">
        <v>46.5687536</v>
      </c>
    </row>
    <row r="4023" customFormat="false" ht="15.75" hidden="false" customHeight="false" outlineLevel="0" collapsed="false">
      <c r="A4023" s="1" t="n">
        <v>4021</v>
      </c>
      <c r="B4023" s="2" t="n">
        <v>-113.492311478</v>
      </c>
      <c r="C4023" s="2" t="n">
        <v>46.600396514</v>
      </c>
    </row>
    <row r="4024" customFormat="false" ht="15.75" hidden="false" customHeight="false" outlineLevel="0" collapsed="false">
      <c r="A4024" s="1" t="n">
        <v>4022</v>
      </c>
      <c r="B4024" s="2" t="n">
        <v>-113.596292496</v>
      </c>
      <c r="C4024" s="2" t="n">
        <v>46.646802306</v>
      </c>
    </row>
    <row r="4025" customFormat="false" ht="15.75" hidden="false" customHeight="false" outlineLevel="0" collapsed="false">
      <c r="A4025" s="1" t="n">
        <v>4023</v>
      </c>
      <c r="B4025" s="2" t="n">
        <v>-113.705575943</v>
      </c>
      <c r="C4025" s="2" t="n">
        <v>46.687138915</v>
      </c>
    </row>
    <row r="4026" customFormat="false" ht="15.75" hidden="false" customHeight="false" outlineLevel="0" collapsed="false">
      <c r="A4026" s="1" t="n">
        <v>4024</v>
      </c>
      <c r="B4026" s="2" t="n">
        <v>-113.821138382</v>
      </c>
      <c r="C4026" s="2" t="n">
        <v>46.710511565</v>
      </c>
    </row>
    <row r="4027" customFormat="false" ht="15.75" hidden="false" customHeight="false" outlineLevel="0" collapsed="false">
      <c r="A4027" s="1" t="n">
        <v>4025</v>
      </c>
      <c r="B4027" s="2" t="n">
        <v>-113.931200027</v>
      </c>
      <c r="C4027" s="2" t="n">
        <v>46.734013915</v>
      </c>
    </row>
    <row r="4028" customFormat="false" ht="15.75" hidden="false" customHeight="false" outlineLevel="0" collapsed="false">
      <c r="A4028" s="1" t="n">
        <v>4026</v>
      </c>
      <c r="B4028" s="2" t="n">
        <v>-114.031297684</v>
      </c>
      <c r="C4028" s="2" t="n">
        <v>46.769944549</v>
      </c>
    </row>
    <row r="4029" customFormat="false" ht="15.75" hidden="false" customHeight="false" outlineLevel="0" collapsed="false">
      <c r="A4029" s="1" t="n">
        <v>4027</v>
      </c>
      <c r="B4029" s="2" t="n">
        <v>-114.116807938</v>
      </c>
      <c r="C4029" s="2" t="n">
        <v>46.805692077</v>
      </c>
    </row>
    <row r="4030" customFormat="false" ht="15.75" hidden="false" customHeight="false" outlineLevel="0" collapsed="false">
      <c r="A4030" s="1" t="n">
        <v>4028</v>
      </c>
      <c r="B4030" s="2" t="n">
        <v>-114.201677322</v>
      </c>
      <c r="C4030" s="2" t="n">
        <v>46.840329528</v>
      </c>
    </row>
    <row r="4031" customFormat="false" ht="15.75" hidden="false" customHeight="false" outlineLevel="0" collapsed="false">
      <c r="A4031" s="1" t="n">
        <v>4029</v>
      </c>
      <c r="B4031" s="2" t="n">
        <v>-114.257196426</v>
      </c>
      <c r="C4031" s="2" t="n">
        <v>46.878674865</v>
      </c>
    </row>
    <row r="4032" customFormat="false" ht="15.75" hidden="false" customHeight="false" outlineLevel="0" collapsed="false">
      <c r="A4032" s="1" t="n">
        <v>4030</v>
      </c>
      <c r="B4032" s="2" t="n">
        <v>-114.297357559</v>
      </c>
      <c r="C4032" s="2" t="n">
        <v>46.911862731</v>
      </c>
    </row>
    <row r="4033" customFormat="false" ht="15.75" hidden="false" customHeight="false" outlineLevel="0" collapsed="false">
      <c r="A4033" s="1" t="n">
        <v>4031</v>
      </c>
      <c r="B4033" s="2" t="n">
        <v>-114.338464737</v>
      </c>
      <c r="C4033" s="2" t="n">
        <v>46.945176482</v>
      </c>
    </row>
    <row r="4034" customFormat="false" ht="15.75" hidden="false" customHeight="false" outlineLevel="0" collapsed="false">
      <c r="A4034" s="1" t="n">
        <v>4032</v>
      </c>
      <c r="B4034" s="2" t="n">
        <v>-114.378450394</v>
      </c>
      <c r="C4034" s="2" t="n">
        <v>47.002374053</v>
      </c>
    </row>
    <row r="4035" customFormat="false" ht="15.75" hidden="false" customHeight="false" outlineLevel="0" collapsed="false">
      <c r="A4035" s="1" t="n">
        <v>4033</v>
      </c>
      <c r="B4035" s="2" t="n">
        <v>-114.408090591</v>
      </c>
      <c r="C4035" s="2" t="n">
        <v>47.054803252</v>
      </c>
    </row>
    <row r="4036" customFormat="false" ht="15.75" hidden="false" customHeight="false" outlineLevel="0" collapsed="false">
      <c r="A4036" s="1" t="n">
        <v>4034</v>
      </c>
      <c r="B4036" s="2" t="n">
        <v>-114.451379776</v>
      </c>
      <c r="C4036" s="2" t="n">
        <v>47.105710387</v>
      </c>
    </row>
    <row r="4037" customFormat="false" ht="15.75" hidden="false" customHeight="false" outlineLevel="0" collapsed="false">
      <c r="A4037" s="1" t="n">
        <v>4035</v>
      </c>
      <c r="B4037" s="2" t="n">
        <v>-114.48081398</v>
      </c>
      <c r="C4037" s="2" t="n">
        <v>47.1390661</v>
      </c>
    </row>
    <row r="4038" customFormat="false" ht="15.75" hidden="false" customHeight="false" outlineLevel="0" collapsed="false">
      <c r="A4038" s="1" t="n">
        <v>4036</v>
      </c>
      <c r="B4038" s="2" t="n">
        <v>-114.51484108</v>
      </c>
      <c r="C4038" s="2" t="n">
        <v>47.183274627</v>
      </c>
    </row>
    <row r="4039" customFormat="false" ht="15.75" hidden="false" customHeight="false" outlineLevel="0" collapsed="false">
      <c r="A4039" s="1" t="n">
        <v>4037</v>
      </c>
      <c r="B4039" s="2" t="n">
        <v>-114.540933609</v>
      </c>
      <c r="C4039" s="2" t="n">
        <v>47.237374663</v>
      </c>
    </row>
    <row r="4040" customFormat="false" ht="15.75" hidden="false" customHeight="false" outlineLevel="0" collapsed="false">
      <c r="A4040" s="1" t="n">
        <v>4038</v>
      </c>
      <c r="B4040" s="2" t="n">
        <v>-114.583444595</v>
      </c>
      <c r="C4040" s="2" t="n">
        <v>47.277726531</v>
      </c>
    </row>
    <row r="4041" customFormat="false" ht="15.75" hidden="false" customHeight="false" outlineLevel="0" collapsed="false">
      <c r="A4041" s="1" t="n">
        <v>4039</v>
      </c>
      <c r="B4041" s="2" t="n">
        <v>-114.608232498</v>
      </c>
      <c r="C4041" s="2" t="n">
        <v>47.292649627</v>
      </c>
    </row>
    <row r="4042" customFormat="false" ht="15.75" hidden="false" customHeight="false" outlineLevel="0" collapsed="false">
      <c r="A4042" s="1" t="n">
        <v>4040</v>
      </c>
      <c r="B4042" s="2" t="n">
        <v>-114.649888992</v>
      </c>
      <c r="C4042" s="2" t="n">
        <v>47.310265899</v>
      </c>
    </row>
    <row r="4043" customFormat="false" ht="15.75" hidden="false" customHeight="false" outlineLevel="0" collapsed="false">
      <c r="A4043" s="1" t="n">
        <v>4041</v>
      </c>
      <c r="B4043" s="2" t="n">
        <v>-114.684083939</v>
      </c>
      <c r="C4043" s="2" t="n">
        <v>47.334531188</v>
      </c>
    </row>
    <row r="4044" customFormat="false" ht="15.75" hidden="false" customHeight="false" outlineLevel="0" collapsed="false">
      <c r="A4044" s="1" t="n">
        <v>4042</v>
      </c>
      <c r="B4044" s="2" t="n">
        <v>-114.731172562</v>
      </c>
      <c r="C4044" s="2" t="n">
        <v>47.359437346</v>
      </c>
    </row>
    <row r="4045" customFormat="false" ht="15.75" hidden="false" customHeight="false" outlineLevel="0" collapsed="false">
      <c r="A4045" s="1" t="n">
        <v>4043</v>
      </c>
      <c r="B4045" s="2" t="n">
        <v>-114.778261185</v>
      </c>
      <c r="C4045" s="2" t="n">
        <v>47.369058013</v>
      </c>
    </row>
    <row r="4046" customFormat="false" ht="15.75" hidden="false" customHeight="false" outlineLevel="0" collapsed="false">
      <c r="A4046" s="1" t="n">
        <v>4044</v>
      </c>
      <c r="B4046" s="2" t="n">
        <v>-114.825090408</v>
      </c>
      <c r="C4046" s="2" t="n">
        <v>47.35164392</v>
      </c>
    </row>
    <row r="4047" customFormat="false" ht="15.75" hidden="false" customHeight="false" outlineLevel="0" collapsed="false">
      <c r="A4047" s="1" t="n">
        <v>4045</v>
      </c>
      <c r="B4047" s="2" t="n">
        <v>-114.866617203</v>
      </c>
      <c r="C4047" s="2" t="n">
        <v>47.339307189</v>
      </c>
    </row>
    <row r="4048" customFormat="false" ht="15.75" hidden="false" customHeight="false" outlineLevel="0" collapsed="false">
      <c r="A4048" s="1" t="n">
        <v>4046</v>
      </c>
      <c r="B4048" s="2" t="n">
        <v>-114.910493851</v>
      </c>
      <c r="C4048" s="2" t="n">
        <v>47.329900145</v>
      </c>
    </row>
    <row r="4049" customFormat="false" ht="15.75" hidden="false" customHeight="false" outlineLevel="0" collapsed="false">
      <c r="A4049" s="1" t="n">
        <v>4047</v>
      </c>
      <c r="B4049" s="2" t="n">
        <v>-114.948656082</v>
      </c>
      <c r="C4049" s="2" t="n">
        <v>47.337880492</v>
      </c>
    </row>
    <row r="4050" customFormat="false" ht="15.75" hidden="false" customHeight="false" outlineLevel="0" collapsed="false">
      <c r="A4050" s="1" t="n">
        <v>4048</v>
      </c>
      <c r="B4050" s="2" t="n">
        <v>-115.002138138</v>
      </c>
      <c r="C4050" s="2" t="n">
        <v>47.34503305</v>
      </c>
    </row>
    <row r="4051" customFormat="false" ht="15.75" hidden="false" customHeight="false" outlineLevel="0" collapsed="false">
      <c r="A4051" s="1" t="n">
        <v>4049</v>
      </c>
      <c r="B4051" s="2" t="n">
        <v>-115.042749405</v>
      </c>
      <c r="C4051" s="2" t="n">
        <v>47.373776793</v>
      </c>
    </row>
    <row r="4052" customFormat="false" ht="15.75" hidden="false" customHeight="false" outlineLevel="0" collapsed="false">
      <c r="A4052" s="1" t="n">
        <v>4050</v>
      </c>
      <c r="B4052" s="2" t="n">
        <v>-115.099992752</v>
      </c>
      <c r="C4052" s="2" t="n">
        <v>47.411324859</v>
      </c>
    </row>
    <row r="4053" customFormat="false" ht="15.75" hidden="false" customHeight="false" outlineLevel="0" collapsed="false">
      <c r="A4053" s="1" t="n">
        <v>4051</v>
      </c>
      <c r="B4053" s="2" t="n">
        <v>-115.164445877</v>
      </c>
      <c r="C4053" s="2" t="n">
        <v>47.45144403</v>
      </c>
    </row>
    <row r="4054" customFormat="false" ht="15.75" hidden="false" customHeight="false" outlineLevel="0" collapsed="false">
      <c r="A4054" s="1" t="n">
        <v>4052</v>
      </c>
      <c r="B4054" s="2" t="n">
        <v>-115.225389481</v>
      </c>
      <c r="C4054" s="2" t="n">
        <v>47.457875609</v>
      </c>
    </row>
    <row r="4055" customFormat="false" ht="15.75" hidden="false" customHeight="false" outlineLevel="0" collapsed="false">
      <c r="A4055" s="1" t="n">
        <v>4053</v>
      </c>
      <c r="B4055" s="2" t="n">
        <v>-115.288766861</v>
      </c>
      <c r="C4055" s="2" t="n">
        <v>47.502606749</v>
      </c>
    </row>
    <row r="4056" customFormat="false" ht="15.75" hidden="false" customHeight="false" outlineLevel="0" collapsed="false">
      <c r="A4056" s="1" t="n">
        <v>4054</v>
      </c>
      <c r="B4056" s="2" t="n">
        <v>-115.349588394</v>
      </c>
      <c r="C4056" s="2" t="n">
        <v>47.538987517</v>
      </c>
    </row>
    <row r="4057" customFormat="false" ht="15.75" hidden="false" customHeight="false" outlineLevel="0" collapsed="false">
      <c r="A4057" s="1" t="n">
        <v>4055</v>
      </c>
      <c r="B4057" s="2" t="n">
        <v>-115.415437698</v>
      </c>
      <c r="C4057" s="2" t="n">
        <v>47.583039641</v>
      </c>
    </row>
    <row r="4058" customFormat="false" ht="15.75" hidden="false" customHeight="false" outlineLevel="0" collapsed="false">
      <c r="A4058" s="1" t="n">
        <v>4056</v>
      </c>
      <c r="B4058" s="2" t="n">
        <v>-115.47867775</v>
      </c>
      <c r="C4058" s="2" t="n">
        <v>47.654267669</v>
      </c>
    </row>
    <row r="4059" customFormat="false" ht="15.75" hidden="false" customHeight="false" outlineLevel="0" collapsed="false">
      <c r="A4059" s="1" t="n">
        <v>4057</v>
      </c>
      <c r="B4059" s="2" t="n">
        <v>-115.540124893</v>
      </c>
      <c r="C4059" s="2" t="n">
        <v>47.730561614</v>
      </c>
    </row>
    <row r="4060" customFormat="false" ht="15.75" hidden="false" customHeight="false" outlineLevel="0" collapsed="false">
      <c r="A4060" s="1" t="n">
        <v>4058</v>
      </c>
      <c r="B4060" s="2" t="n">
        <v>-115.605897903</v>
      </c>
      <c r="C4060" s="2" t="n">
        <v>47.79751718</v>
      </c>
    </row>
    <row r="4061" customFormat="false" ht="15.75" hidden="false" customHeight="false" outlineLevel="0" collapsed="false">
      <c r="A4061" s="1" t="n">
        <v>4059</v>
      </c>
      <c r="B4061" s="2" t="n">
        <v>-115.669000626</v>
      </c>
      <c r="C4061" s="2" t="n">
        <v>47.854630828</v>
      </c>
    </row>
    <row r="4062" customFormat="false" ht="15.75" hidden="false" customHeight="false" outlineLevel="0" collapsed="false">
      <c r="A4062" s="1" t="n">
        <v>4060</v>
      </c>
      <c r="B4062" s="2" t="n">
        <v>-115.728662491</v>
      </c>
      <c r="C4062" s="2" t="n">
        <v>47.887135863</v>
      </c>
    </row>
    <row r="4063" customFormat="false" ht="15.75" hidden="false" customHeight="false" outlineLevel="0" collapsed="false">
      <c r="A4063" s="1" t="n">
        <v>4061</v>
      </c>
      <c r="B4063" s="2" t="n">
        <v>-115.799829483</v>
      </c>
      <c r="C4063" s="2" t="n">
        <v>47.911706328</v>
      </c>
    </row>
    <row r="4064" customFormat="false" ht="15.75" hidden="false" customHeight="false" outlineLevel="0" collapsed="false">
      <c r="A4064" s="1" t="n">
        <v>4062</v>
      </c>
      <c r="B4064" s="2" t="n">
        <v>-115.860177994</v>
      </c>
      <c r="C4064" s="2" t="n">
        <v>47.955872893</v>
      </c>
    </row>
    <row r="4065" customFormat="false" ht="15.75" hidden="false" customHeight="false" outlineLevel="0" collapsed="false">
      <c r="A4065" s="1" t="n">
        <v>4063</v>
      </c>
      <c r="B4065" s="2" t="n">
        <v>-115.920976639</v>
      </c>
      <c r="C4065" s="2" t="n">
        <v>48.019048095</v>
      </c>
    </row>
    <row r="4066" customFormat="false" ht="15.75" hidden="false" customHeight="false" outlineLevel="0" collapsed="false">
      <c r="A4066" s="1" t="n">
        <v>4064</v>
      </c>
      <c r="B4066" s="2" t="n">
        <v>-115.983110428</v>
      </c>
      <c r="C4066" s="2" t="n">
        <v>48.06535089</v>
      </c>
    </row>
    <row r="4067" customFormat="false" ht="15.75" hidden="false" customHeight="false" outlineLevel="0" collapsed="false">
      <c r="A4067" s="1" t="n">
        <v>4065</v>
      </c>
      <c r="B4067" s="2" t="n">
        <v>-116.048219681</v>
      </c>
      <c r="C4067" s="2" t="n">
        <v>48.087033629</v>
      </c>
    </row>
    <row r="4068" customFormat="false" ht="15.75" hidden="false" customHeight="false" outlineLevel="0" collapsed="false">
      <c r="A4068" s="1" t="n">
        <v>4066</v>
      </c>
      <c r="B4068" s="2" t="n">
        <v>-116.108224869</v>
      </c>
      <c r="C4068" s="2" t="n">
        <v>48.105584502</v>
      </c>
    </row>
    <row r="4069" customFormat="false" ht="15.75" hidden="false" customHeight="false" outlineLevel="0" collapsed="false">
      <c r="A4069" s="1" t="n">
        <v>4067</v>
      </c>
      <c r="B4069" s="2" t="n">
        <v>-116.176912308</v>
      </c>
      <c r="C4069" s="2" t="n">
        <v>48.124871612</v>
      </c>
    </row>
    <row r="4070" customFormat="false" ht="15.75" hidden="false" customHeight="false" outlineLevel="0" collapsed="false">
      <c r="A4070" s="1" t="n">
        <v>4068</v>
      </c>
      <c r="B4070" s="2" t="n">
        <v>-116.237894058</v>
      </c>
      <c r="C4070" s="2" t="n">
        <v>48.151936889</v>
      </c>
    </row>
    <row r="4071" customFormat="false" ht="15.75" hidden="false" customHeight="false" outlineLevel="0" collapsed="false">
      <c r="A4071" s="1" t="n">
        <v>4069</v>
      </c>
      <c r="B4071" s="2" t="n">
        <v>-116.304117203</v>
      </c>
      <c r="C4071" s="2" t="n">
        <v>48.160207152</v>
      </c>
    </row>
    <row r="4072" customFormat="false" ht="15.75" hidden="false" customHeight="false" outlineLevel="0" collapsed="false">
      <c r="A4072" s="1" t="n">
        <v>4070</v>
      </c>
      <c r="B4072" s="2" t="n">
        <v>-116.363466263</v>
      </c>
      <c r="C4072" s="2" t="n">
        <v>48.168427825</v>
      </c>
    </row>
    <row r="4073" customFormat="false" ht="15.75" hidden="false" customHeight="false" outlineLevel="0" collapsed="false">
      <c r="A4073" s="1" t="n">
        <v>4071</v>
      </c>
      <c r="B4073" s="2" t="n">
        <v>-116.423898697</v>
      </c>
      <c r="C4073" s="2" t="n">
        <v>48.19079721</v>
      </c>
    </row>
    <row r="4074" customFormat="false" ht="15.75" hidden="false" customHeight="false" outlineLevel="0" collapsed="false">
      <c r="A4074" s="1" t="n">
        <v>4072</v>
      </c>
      <c r="B4074" s="2" t="n">
        <v>-116.476732254</v>
      </c>
      <c r="C4074" s="2" t="n">
        <v>48.244321227</v>
      </c>
    </row>
    <row r="4075" customFormat="false" ht="15.75" hidden="false" customHeight="false" outlineLevel="0" collapsed="false">
      <c r="A4075" s="1" t="n">
        <v>4073</v>
      </c>
      <c r="B4075" s="2" t="n">
        <v>-116.528642654</v>
      </c>
      <c r="C4075" s="2" t="n">
        <v>48.304936767</v>
      </c>
    </row>
    <row r="4076" customFormat="false" ht="15.75" hidden="false" customHeight="false" outlineLevel="0" collapsed="false">
      <c r="A4076" s="1" t="n">
        <v>4074</v>
      </c>
      <c r="B4076" s="2" t="n">
        <v>-116.576211929</v>
      </c>
      <c r="C4076" s="2" t="n">
        <v>48.349965453</v>
      </c>
    </row>
    <row r="4077" customFormat="false" ht="15.75" hidden="false" customHeight="false" outlineLevel="0" collapsed="false">
      <c r="A4077" s="1" t="n">
        <v>4075</v>
      </c>
      <c r="B4077" s="2" t="n">
        <v>-116.630205154</v>
      </c>
      <c r="C4077" s="2" t="n">
        <v>48.399499297</v>
      </c>
    </row>
    <row r="4078" customFormat="false" ht="15.75" hidden="false" customHeight="false" outlineLevel="0" collapsed="false">
      <c r="A4078" s="1" t="n">
        <v>4076</v>
      </c>
      <c r="B4078" s="2" t="n">
        <v>-116.687303543</v>
      </c>
      <c r="C4078" s="2" t="n">
        <v>48.458001494</v>
      </c>
    </row>
    <row r="4079" customFormat="false" ht="15.75" hidden="false" customHeight="false" outlineLevel="0" collapsed="false">
      <c r="A4079" s="1" t="n">
        <v>4077</v>
      </c>
      <c r="B4079" s="2" t="n">
        <v>-116.736619949</v>
      </c>
      <c r="C4079" s="2" t="n">
        <v>48.493794799</v>
      </c>
    </row>
    <row r="4080" customFormat="false" ht="15.75" hidden="false" customHeight="false" outlineLevel="0" collapsed="false">
      <c r="A4080" s="1" t="n">
        <v>4078</v>
      </c>
      <c r="B4080" s="2" t="n">
        <v>-116.789430618</v>
      </c>
      <c r="C4080" s="2" t="n">
        <v>48.526845336</v>
      </c>
    </row>
    <row r="4081" customFormat="false" ht="15.75" hidden="false" customHeight="false" outlineLevel="0" collapsed="false">
      <c r="A4081" s="1" t="n">
        <v>4079</v>
      </c>
      <c r="B4081" s="2" t="n">
        <v>-116.841218948</v>
      </c>
      <c r="C4081" s="2" t="n">
        <v>48.560574889</v>
      </c>
    </row>
    <row r="4082" customFormat="false" ht="15.75" hidden="false" customHeight="false" outlineLevel="0" collapsed="false">
      <c r="A4082" s="1" t="n">
        <v>4080</v>
      </c>
      <c r="B4082" s="2" t="n">
        <v>-116.897943497</v>
      </c>
      <c r="C4082" s="2" t="n">
        <v>48.58690393</v>
      </c>
    </row>
    <row r="4083" customFormat="false" ht="15.75" hidden="false" customHeight="false" outlineLevel="0" collapsed="false">
      <c r="A4083" s="1" t="n">
        <v>4081</v>
      </c>
      <c r="B4083" s="2" t="n">
        <v>-116.955385208</v>
      </c>
      <c r="C4083" s="2" t="n">
        <v>48.626698852</v>
      </c>
    </row>
    <row r="4084" customFormat="false" ht="15.75" hidden="false" customHeight="false" outlineLevel="0" collapsed="false">
      <c r="A4084" s="1" t="n">
        <v>4082</v>
      </c>
      <c r="B4084" s="2" t="n">
        <v>-117.013864517</v>
      </c>
      <c r="C4084" s="2" t="n">
        <v>48.668080687</v>
      </c>
    </row>
    <row r="4085" customFormat="false" ht="15.75" hidden="false" customHeight="false" outlineLevel="0" collapsed="false">
      <c r="A4085" s="1" t="n">
        <v>4083</v>
      </c>
      <c r="B4085" s="2" t="n">
        <v>-117.071565628</v>
      </c>
      <c r="C4085" s="2" t="n">
        <v>48.695863128</v>
      </c>
    </row>
    <row r="4086" customFormat="false" ht="15.75" hidden="false" customHeight="false" outlineLevel="0" collapsed="false">
      <c r="A4086" s="1" t="n">
        <v>4084</v>
      </c>
      <c r="B4086" s="2" t="n">
        <v>-117.13453865</v>
      </c>
      <c r="C4086" s="2" t="n">
        <v>48.720883727</v>
      </c>
    </row>
    <row r="4087" customFormat="false" ht="15.75" hidden="false" customHeight="false" outlineLevel="0" collapsed="false">
      <c r="A4087" s="1" t="n">
        <v>4085</v>
      </c>
      <c r="B4087" s="2" t="n">
        <v>-117.189188003</v>
      </c>
      <c r="C4087" s="2" t="n">
        <v>48.732896209</v>
      </c>
    </row>
    <row r="4088" customFormat="false" ht="15.75" hidden="false" customHeight="false" outlineLevel="0" collapsed="false">
      <c r="A4088" s="1" t="n">
        <v>4086</v>
      </c>
      <c r="B4088" s="2" t="n">
        <v>-117.262987137</v>
      </c>
      <c r="C4088" s="2" t="n">
        <v>48.737325072</v>
      </c>
    </row>
    <row r="4089" customFormat="false" ht="15.75" hidden="false" customHeight="false" outlineLevel="0" collapsed="false">
      <c r="A4089" s="1" t="n">
        <v>4087</v>
      </c>
      <c r="B4089" s="2" t="n">
        <v>-117.309938431</v>
      </c>
      <c r="C4089" s="2" t="n">
        <v>48.771787047</v>
      </c>
    </row>
    <row r="4090" customFormat="false" ht="15.75" hidden="false" customHeight="false" outlineLevel="0" collapsed="false">
      <c r="A4090" s="1" t="n">
        <v>4088</v>
      </c>
      <c r="B4090" s="2" t="n">
        <v>-117.375032425</v>
      </c>
      <c r="C4090" s="2" t="n">
        <v>48.806561828</v>
      </c>
    </row>
    <row r="4091" customFormat="false" ht="15.75" hidden="false" customHeight="false" outlineLevel="0" collapsed="false">
      <c r="A4091" s="1" t="n">
        <v>4089</v>
      </c>
      <c r="B4091" s="2" t="n">
        <v>-117.432725906</v>
      </c>
      <c r="C4091" s="2" t="n">
        <v>48.840150237</v>
      </c>
    </row>
    <row r="4092" customFormat="false" ht="15.75" hidden="false" customHeight="false" outlineLevel="0" collapsed="false">
      <c r="A4092" s="1" t="n">
        <v>4090</v>
      </c>
      <c r="B4092" s="2" t="n">
        <v>-117.499078751</v>
      </c>
      <c r="C4092" s="2" t="n">
        <v>48.878018737</v>
      </c>
    </row>
    <row r="4093" customFormat="false" ht="15.75" hidden="false" customHeight="false" outlineLevel="0" collapsed="false">
      <c r="A4093" s="1" t="n">
        <v>4091</v>
      </c>
      <c r="B4093" s="2" t="n">
        <v>-117.560785294</v>
      </c>
      <c r="C4093" s="2" t="n">
        <v>48.922456145</v>
      </c>
    </row>
    <row r="4094" customFormat="false" ht="15.75" hidden="false" customHeight="false" outlineLevel="0" collapsed="false">
      <c r="A4094" s="1" t="n">
        <v>4092</v>
      </c>
      <c r="B4094" s="2" t="n">
        <v>-117.622751236</v>
      </c>
      <c r="C4094" s="2" t="n">
        <v>48.955178618</v>
      </c>
    </row>
    <row r="4095" customFormat="false" ht="15.75" hidden="false" customHeight="false" outlineLevel="0" collapsed="false">
      <c r="A4095" s="1" t="n">
        <v>4093</v>
      </c>
      <c r="B4095" s="2" t="n">
        <v>-117.682947159</v>
      </c>
      <c r="C4095" s="2" t="n">
        <v>49.027486205</v>
      </c>
    </row>
    <row r="4096" customFormat="false" ht="15.75" hidden="false" customHeight="false" outlineLevel="0" collapsed="false">
      <c r="A4096" s="1" t="n">
        <v>4094</v>
      </c>
      <c r="B4096" s="2" t="n">
        <v>-117.741762161</v>
      </c>
      <c r="C4096" s="2" t="n">
        <v>49.044724822</v>
      </c>
    </row>
    <row r="4097" customFormat="false" ht="15.75" hidden="false" customHeight="false" outlineLevel="0" collapsed="false">
      <c r="A4097" s="1" t="n">
        <v>4095</v>
      </c>
      <c r="B4097" s="2" t="n">
        <v>-117.79924202</v>
      </c>
      <c r="C4097" s="2" t="n">
        <v>49.046872497</v>
      </c>
    </row>
    <row r="4098" customFormat="false" ht="15.75" hidden="false" customHeight="false" outlineLevel="0" collapsed="false">
      <c r="A4098" s="1" t="n">
        <v>4096</v>
      </c>
      <c r="B4098" s="2" t="n">
        <v>-117.853319168</v>
      </c>
      <c r="C4098" s="2" t="n">
        <v>49.114213347</v>
      </c>
    </row>
    <row r="4099" customFormat="false" ht="15.75" hidden="false" customHeight="false" outlineLevel="0" collapsed="false">
      <c r="A4099" s="1" t="n">
        <v>4097</v>
      </c>
      <c r="B4099" s="2" t="n">
        <v>-117.901880264</v>
      </c>
      <c r="C4099" s="2" t="n">
        <v>49.124406218</v>
      </c>
    </row>
    <row r="4100" customFormat="false" ht="15.75" hidden="false" customHeight="false" outlineLevel="0" collapsed="false">
      <c r="A4100" s="1" t="n">
        <v>4098</v>
      </c>
      <c r="B4100" s="2" t="n">
        <v>-117.954652786</v>
      </c>
      <c r="C4100" s="2" t="n">
        <v>49.106519103</v>
      </c>
    </row>
    <row r="4101" customFormat="false" ht="15.75" hidden="false" customHeight="false" outlineLevel="0" collapsed="false">
      <c r="A4101" s="1" t="n">
        <v>4099</v>
      </c>
      <c r="B4101" s="2" t="n">
        <v>-118.006784439</v>
      </c>
      <c r="C4101" s="2" t="n">
        <v>49.154672027</v>
      </c>
    </row>
    <row r="4102" customFormat="false" ht="15.75" hidden="false" customHeight="false" outlineLevel="0" collapsed="false">
      <c r="A4102" s="1" t="n">
        <v>4100</v>
      </c>
      <c r="B4102" s="2" t="n">
        <v>-118.053728104</v>
      </c>
      <c r="C4102" s="2" t="n">
        <v>49.197057128</v>
      </c>
    </row>
    <row r="4103" customFormat="false" ht="15.75" hidden="false" customHeight="false" outlineLevel="0" collapsed="false">
      <c r="A4103" s="1" t="n">
        <v>4101</v>
      </c>
      <c r="B4103" s="2" t="n">
        <v>-118.109445572</v>
      </c>
      <c r="C4103" s="2" t="n">
        <v>49.233918548</v>
      </c>
    </row>
    <row r="4104" customFormat="false" ht="15.75" hidden="false" customHeight="false" outlineLevel="0" collapsed="false">
      <c r="A4104" s="1" t="n">
        <v>4102</v>
      </c>
      <c r="B4104" s="2" t="n">
        <v>-118.164171219</v>
      </c>
      <c r="C4104" s="2" t="n">
        <v>49.303277373</v>
      </c>
    </row>
    <row r="4105" customFormat="false" ht="15.75" hidden="false" customHeight="false" outlineLevel="0" collapsed="false">
      <c r="A4105" s="1" t="n">
        <v>4103</v>
      </c>
      <c r="B4105" s="2" t="n">
        <v>-118.214120865</v>
      </c>
      <c r="C4105" s="2" t="n">
        <v>49.369466186</v>
      </c>
    </row>
    <row r="4106" customFormat="false" ht="15.75" hidden="false" customHeight="false" outlineLevel="0" collapsed="false">
      <c r="A4106" s="1" t="n">
        <v>4104</v>
      </c>
      <c r="B4106" s="2" t="n">
        <v>-118.268053055</v>
      </c>
      <c r="C4106" s="2" t="n">
        <v>49.410458922</v>
      </c>
    </row>
    <row r="4107" customFormat="false" ht="15.75" hidden="false" customHeight="false" outlineLevel="0" collapsed="false">
      <c r="A4107" s="1" t="n">
        <v>4105</v>
      </c>
      <c r="B4107" s="2" t="n">
        <v>-118.323083878</v>
      </c>
      <c r="C4107" s="2" t="n">
        <v>49.491116881</v>
      </c>
    </row>
    <row r="4108" customFormat="false" ht="15.75" hidden="false" customHeight="false" outlineLevel="0" collapsed="false">
      <c r="A4108" s="1" t="n">
        <v>4106</v>
      </c>
      <c r="B4108" s="2" t="n">
        <v>-118.378564835</v>
      </c>
      <c r="C4108" s="2" t="n">
        <v>49.621755004</v>
      </c>
    </row>
    <row r="4109" customFormat="false" ht="15.75" hidden="false" customHeight="false" outlineLevel="0" collapsed="false">
      <c r="A4109" s="1" t="n">
        <v>4107</v>
      </c>
      <c r="B4109" s="2" t="n">
        <v>-118.439218521</v>
      </c>
      <c r="C4109" s="2" t="n">
        <v>49.675973296</v>
      </c>
    </row>
    <row r="4110" customFormat="false" ht="15.75" hidden="false" customHeight="false" outlineLevel="0" collapsed="false">
      <c r="A4110" s="1" t="n">
        <v>4108</v>
      </c>
      <c r="B4110" s="2" t="n">
        <v>-118.495233536</v>
      </c>
      <c r="C4110" s="2" t="n">
        <v>49.768071532</v>
      </c>
    </row>
    <row r="4111" customFormat="false" ht="15.75" hidden="false" customHeight="false" outlineLevel="0" collapsed="false">
      <c r="A4111" s="1" t="n">
        <v>4109</v>
      </c>
      <c r="B4111" s="2" t="n">
        <v>-118.549783707</v>
      </c>
      <c r="C4111" s="2" t="n">
        <v>49.887505889</v>
      </c>
    </row>
    <row r="4112" customFormat="false" ht="15.75" hidden="false" customHeight="false" outlineLevel="0" collapsed="false">
      <c r="A4112" s="1" t="n">
        <v>4110</v>
      </c>
      <c r="B4112" s="2" t="n">
        <v>-118.603837967</v>
      </c>
      <c r="C4112" s="2" t="n">
        <v>49.929818511</v>
      </c>
    </row>
    <row r="4113" customFormat="false" ht="15.75" hidden="false" customHeight="false" outlineLevel="0" collapsed="false">
      <c r="A4113" s="1" t="n">
        <v>4111</v>
      </c>
      <c r="B4113" s="2" t="n">
        <v>-118.654459</v>
      </c>
      <c r="C4113" s="2" t="n">
        <v>50.005364776</v>
      </c>
    </row>
    <row r="4114" customFormat="false" ht="15.75" hidden="false" customHeight="false" outlineLevel="0" collapsed="false">
      <c r="A4114" s="1" t="n">
        <v>4112</v>
      </c>
      <c r="B4114" s="2" t="n">
        <v>-118.703958511</v>
      </c>
      <c r="C4114" s="2" t="n">
        <v>50.060181975</v>
      </c>
    </row>
    <row r="4115" customFormat="false" ht="15.75" hidden="false" customHeight="false" outlineLevel="0" collapsed="false">
      <c r="A4115" s="1" t="n">
        <v>4113</v>
      </c>
      <c r="B4115" s="2" t="n">
        <v>-118.754434586</v>
      </c>
      <c r="C4115" s="2" t="n">
        <v>50.041859984</v>
      </c>
    </row>
    <row r="4116" customFormat="false" ht="15.75" hidden="false" customHeight="false" outlineLevel="0" collapsed="false">
      <c r="A4116" s="1" t="n">
        <v>4114</v>
      </c>
      <c r="B4116" s="2" t="n">
        <v>-118.809656143</v>
      </c>
      <c r="C4116" s="2" t="n">
        <v>50.141221404</v>
      </c>
    </row>
    <row r="4117" customFormat="false" ht="15.75" hidden="false" customHeight="false" outlineLevel="0" collapsed="false">
      <c r="A4117" s="1" t="n">
        <v>4115</v>
      </c>
      <c r="B4117" s="2" t="n">
        <v>-118.861154556</v>
      </c>
      <c r="C4117" s="2" t="n">
        <v>50.236970305</v>
      </c>
    </row>
    <row r="4118" customFormat="false" ht="15.75" hidden="false" customHeight="false" outlineLevel="0" collapsed="false">
      <c r="A4118" s="1" t="n">
        <v>4116</v>
      </c>
      <c r="B4118" s="2" t="n">
        <v>-118.913003921</v>
      </c>
      <c r="C4118" s="2" t="n">
        <v>50.250954986</v>
      </c>
    </row>
    <row r="4119" customFormat="false" ht="15.75" hidden="false" customHeight="false" outlineLevel="0" collapsed="false">
      <c r="A4119" s="1" t="n">
        <v>4117</v>
      </c>
      <c r="B4119" s="2" t="n">
        <v>-118.957696915</v>
      </c>
      <c r="C4119" s="2" t="n">
        <v>50.26892221</v>
      </c>
    </row>
    <row r="4120" customFormat="false" ht="15.75" hidden="false" customHeight="false" outlineLevel="0" collapsed="false">
      <c r="A4120" s="1" t="n">
        <v>4118</v>
      </c>
      <c r="B4120" s="2" t="n">
        <v>-119.008996963</v>
      </c>
      <c r="C4120" s="2" t="n">
        <v>50.433614135</v>
      </c>
    </row>
    <row r="4121" customFormat="false" ht="15.75" hidden="false" customHeight="false" outlineLevel="0" collapsed="false">
      <c r="A4121" s="1" t="n">
        <v>4119</v>
      </c>
      <c r="B4121" s="2" t="n">
        <v>-119.05087471</v>
      </c>
      <c r="C4121" s="2" t="n">
        <v>50.517262816</v>
      </c>
    </row>
    <row r="4122" customFormat="false" ht="15.75" hidden="false" customHeight="false" outlineLevel="0" collapsed="false">
      <c r="A4122" s="1" t="n">
        <v>4120</v>
      </c>
      <c r="B4122" s="2" t="n">
        <v>-119.094957352</v>
      </c>
      <c r="C4122" s="2" t="n">
        <v>50.527390838</v>
      </c>
    </row>
    <row r="4123" customFormat="false" ht="15.75" hidden="false" customHeight="false" outlineLevel="0" collapsed="false">
      <c r="A4123" s="1" t="n">
        <v>4121</v>
      </c>
      <c r="B4123" s="2" t="n">
        <v>-119.134851456</v>
      </c>
      <c r="C4123" s="2" t="n">
        <v>50.564801574</v>
      </c>
    </row>
    <row r="4124" customFormat="false" ht="15.75" hidden="false" customHeight="false" outlineLevel="0" collapsed="false">
      <c r="A4124" s="1" t="n">
        <v>4122</v>
      </c>
      <c r="B4124" s="2" t="n">
        <v>-119.18482399</v>
      </c>
      <c r="C4124" s="2" t="n">
        <v>50.622411132</v>
      </c>
    </row>
    <row r="4125" customFormat="false" ht="15.75" hidden="false" customHeight="false" outlineLevel="0" collapsed="false">
      <c r="A4125" s="1" t="n">
        <v>4123</v>
      </c>
      <c r="B4125" s="2" t="n">
        <v>-119.237199783</v>
      </c>
      <c r="C4125" s="2" t="n">
        <v>50.654500365</v>
      </c>
    </row>
    <row r="4126" customFormat="false" ht="15.75" hidden="false" customHeight="false" outlineLevel="0" collapsed="false">
      <c r="A4126" s="1" t="n">
        <v>4124</v>
      </c>
      <c r="B4126" s="2" t="n">
        <v>-119.29003334</v>
      </c>
      <c r="C4126" s="2" t="n">
        <v>50.755334258</v>
      </c>
    </row>
    <row r="4127" customFormat="false" ht="15.75" hidden="false" customHeight="false" outlineLevel="0" collapsed="false">
      <c r="A4127" s="1" t="n">
        <v>4125</v>
      </c>
      <c r="B4127" s="2" t="n">
        <v>-119.341363907</v>
      </c>
      <c r="C4127" s="2" t="n">
        <v>50.843873382</v>
      </c>
    </row>
    <row r="4128" customFormat="false" ht="15.75" hidden="false" customHeight="false" outlineLevel="0" collapsed="false">
      <c r="A4128" s="1" t="n">
        <v>4126</v>
      </c>
      <c r="B4128" s="2" t="n">
        <v>-119.394594192</v>
      </c>
      <c r="C4128" s="2" t="n">
        <v>50.846623778</v>
      </c>
    </row>
    <row r="4129" customFormat="false" ht="15.75" hidden="false" customHeight="false" outlineLevel="0" collapsed="false">
      <c r="A4129" s="1" t="n">
        <v>4127</v>
      </c>
      <c r="B4129" s="2" t="n">
        <v>-119.447229385</v>
      </c>
      <c r="C4129" s="2" t="n">
        <v>50.855622649</v>
      </c>
    </row>
    <row r="4130" customFormat="false" ht="15.75" hidden="false" customHeight="false" outlineLevel="0" collapsed="false">
      <c r="A4130" s="1" t="n">
        <v>4128</v>
      </c>
      <c r="B4130" s="2" t="n">
        <v>-119.496286392</v>
      </c>
      <c r="C4130" s="2" t="n">
        <v>50.870030761</v>
      </c>
    </row>
    <row r="4131" customFormat="false" ht="15.75" hidden="false" customHeight="false" outlineLevel="0" collapsed="false">
      <c r="A4131" s="1" t="n">
        <v>4129</v>
      </c>
      <c r="B4131" s="2" t="n">
        <v>-119.544153213</v>
      </c>
      <c r="C4131" s="2" t="n">
        <v>50.883763671</v>
      </c>
    </row>
    <row r="4132" customFormat="false" ht="15.75" hidden="false" customHeight="false" outlineLevel="0" collapsed="false">
      <c r="A4132" s="1" t="n">
        <v>4130</v>
      </c>
      <c r="B4132" s="2" t="n">
        <v>-119.587488174</v>
      </c>
      <c r="C4132" s="2" t="n">
        <v>50.887967467</v>
      </c>
    </row>
    <row r="4133" customFormat="false" ht="15.75" hidden="false" customHeight="false" outlineLevel="0" collapsed="false">
      <c r="A4133" s="1" t="n">
        <v>4131</v>
      </c>
      <c r="B4133" s="2" t="n">
        <v>-119.619882584</v>
      </c>
      <c r="C4133" s="2" t="n">
        <v>50.912293792</v>
      </c>
    </row>
    <row r="4134" customFormat="false" ht="15.75" hidden="false" customHeight="false" outlineLevel="0" collapsed="false">
      <c r="A4134" s="1" t="n">
        <v>4132</v>
      </c>
      <c r="B4134" s="2" t="n">
        <v>-119.653657913</v>
      </c>
      <c r="C4134" s="2" t="n">
        <v>50.900056243</v>
      </c>
    </row>
    <row r="4135" customFormat="false" ht="15.75" hidden="false" customHeight="false" outlineLevel="0" collapsed="false">
      <c r="A4135" s="1" t="n">
        <v>4133</v>
      </c>
      <c r="B4135" s="2" t="n">
        <v>-119.690782547</v>
      </c>
      <c r="C4135" s="2" t="n">
        <v>50.9241575</v>
      </c>
    </row>
    <row r="4136" customFormat="false" ht="15.75" hidden="false" customHeight="false" outlineLevel="0" collapsed="false">
      <c r="A4136" s="1" t="n">
        <v>4134</v>
      </c>
      <c r="B4136" s="2" t="n">
        <v>-119.72804451</v>
      </c>
      <c r="C4136" s="2" t="n">
        <v>50.94911325</v>
      </c>
    </row>
    <row r="4137" customFormat="false" ht="15.75" hidden="false" customHeight="false" outlineLevel="0" collapsed="false">
      <c r="A4137" s="1" t="n">
        <v>4135</v>
      </c>
      <c r="B4137" s="2" t="n">
        <v>-119.778001785</v>
      </c>
      <c r="C4137" s="2" t="n">
        <v>50.969178557</v>
      </c>
    </row>
    <row r="4138" customFormat="false" ht="15.75" hidden="false" customHeight="false" outlineLevel="0" collapsed="false">
      <c r="A4138" s="1" t="n">
        <v>4136</v>
      </c>
      <c r="B4138" s="2" t="n">
        <v>-119.822320938</v>
      </c>
      <c r="C4138" s="2" t="n">
        <v>50.98269403</v>
      </c>
    </row>
    <row r="4139" customFormat="false" ht="15.75" hidden="false" customHeight="false" outlineLevel="0" collapsed="false">
      <c r="A4139" s="1" t="n">
        <v>4137</v>
      </c>
      <c r="B4139" s="2" t="n">
        <v>-119.86715126</v>
      </c>
      <c r="C4139" s="2" t="n">
        <v>51.000241637</v>
      </c>
    </row>
    <row r="4140" customFormat="false" ht="15.75" hidden="false" customHeight="false" outlineLevel="0" collapsed="false">
      <c r="A4140" s="1" t="n">
        <v>4138</v>
      </c>
      <c r="B4140" s="2" t="n">
        <v>-119.904481888</v>
      </c>
      <c r="C4140" s="2" t="n">
        <v>50.999947905</v>
      </c>
    </row>
    <row r="4141" customFormat="false" ht="15.75" hidden="false" customHeight="false" outlineLevel="0" collapsed="false">
      <c r="A4141" s="1" t="n">
        <v>4139</v>
      </c>
      <c r="B4141" s="2" t="n">
        <v>-119.943452835</v>
      </c>
      <c r="C4141" s="2" t="n">
        <v>51.01003778</v>
      </c>
    </row>
    <row r="4142" customFormat="false" ht="15.75" hidden="false" customHeight="false" outlineLevel="0" collapsed="false">
      <c r="A4142" s="1" t="n">
        <v>4140</v>
      </c>
      <c r="B4142" s="2" t="n">
        <v>-119.97766304</v>
      </c>
      <c r="C4142" s="2" t="n">
        <v>51.024926543</v>
      </c>
    </row>
    <row r="4143" customFormat="false" ht="15.75" hidden="false" customHeight="false" outlineLevel="0" collapsed="false">
      <c r="A4143" s="1" t="n">
        <v>4141</v>
      </c>
      <c r="B4143" s="2" t="n">
        <v>-120.024469376</v>
      </c>
      <c r="C4143" s="2" t="n">
        <v>51.031934142</v>
      </c>
    </row>
    <row r="4144" customFormat="false" ht="15.75" hidden="false" customHeight="false" outlineLevel="0" collapsed="false">
      <c r="A4144" s="1" t="n">
        <v>4142</v>
      </c>
      <c r="B4144" s="2" t="n">
        <v>-120.065790176</v>
      </c>
      <c r="C4144" s="2" t="n">
        <v>51.059392333</v>
      </c>
    </row>
    <row r="4145" customFormat="false" ht="15.75" hidden="false" customHeight="false" outlineLevel="0" collapsed="false">
      <c r="A4145" s="1" t="n">
        <v>4143</v>
      </c>
      <c r="B4145" s="2" t="n">
        <v>-120.114267349</v>
      </c>
      <c r="C4145" s="2" t="n">
        <v>51.078992248</v>
      </c>
    </row>
    <row r="4146" customFormat="false" ht="15.75" hidden="false" customHeight="false" outlineLevel="0" collapsed="false">
      <c r="A4146" s="1" t="n">
        <v>4144</v>
      </c>
      <c r="B4146" s="2" t="n">
        <v>-120.160058975</v>
      </c>
      <c r="C4146" s="2" t="n">
        <v>51.090760589</v>
      </c>
    </row>
    <row r="4147" customFormat="false" ht="15.75" hidden="false" customHeight="false" outlineLevel="0" collapsed="false">
      <c r="A4147" s="1" t="n">
        <v>4145</v>
      </c>
      <c r="B4147" s="2" t="n">
        <v>-120.200304031</v>
      </c>
      <c r="C4147" s="2" t="n">
        <v>51.127515197</v>
      </c>
    </row>
    <row r="4148" customFormat="false" ht="15.75" hidden="false" customHeight="false" outlineLevel="0" collapsed="false">
      <c r="A4148" s="1" t="n">
        <v>4146</v>
      </c>
      <c r="B4148" s="2" t="n">
        <v>-120.233453751</v>
      </c>
      <c r="C4148" s="2" t="n">
        <v>51.153600097</v>
      </c>
    </row>
    <row r="4149" customFormat="false" ht="15.75" hidden="false" customHeight="false" outlineLevel="0" collapsed="false">
      <c r="A4149" s="1" t="n">
        <v>4147</v>
      </c>
      <c r="B4149" s="2" t="n">
        <v>-120.264612198</v>
      </c>
      <c r="C4149" s="2" t="n">
        <v>51.150514007</v>
      </c>
    </row>
    <row r="4150" customFormat="false" ht="15.75" hidden="false" customHeight="false" outlineLevel="0" collapsed="false">
      <c r="A4150" s="1" t="n">
        <v>4148</v>
      </c>
      <c r="B4150" s="2" t="n">
        <v>-120.293420792</v>
      </c>
      <c r="C4150" s="2" t="n">
        <v>51.166501403</v>
      </c>
    </row>
    <row r="4151" customFormat="false" ht="15.75" hidden="false" customHeight="false" outlineLevel="0" collapsed="false">
      <c r="A4151" s="1" t="n">
        <v>4149</v>
      </c>
      <c r="B4151" s="2" t="n">
        <v>-120.315187454</v>
      </c>
      <c r="C4151" s="2" t="n">
        <v>51.169415832</v>
      </c>
    </row>
    <row r="4152" customFormat="false" ht="15.75" hidden="false" customHeight="false" outlineLevel="0" collapsed="false">
      <c r="A4152" s="1" t="n">
        <v>4150</v>
      </c>
      <c r="B4152" s="2" t="n">
        <v>-120.346750259</v>
      </c>
      <c r="C4152" s="2" t="n">
        <v>51.186055541</v>
      </c>
    </row>
    <row r="4153" customFormat="false" ht="15.75" hidden="false" customHeight="false" outlineLevel="0" collapsed="false">
      <c r="A4153" s="1" t="n">
        <v>4151</v>
      </c>
      <c r="B4153" s="2" t="n">
        <v>-120.371782303</v>
      </c>
      <c r="C4153" s="2" t="n">
        <v>51.184518218</v>
      </c>
    </row>
    <row r="4154" customFormat="false" ht="15.75" hidden="false" customHeight="false" outlineLevel="0" collapsed="false">
      <c r="A4154" s="1" t="n">
        <v>4152</v>
      </c>
      <c r="B4154" s="2" t="n">
        <v>-120.405748367</v>
      </c>
      <c r="C4154" s="2" t="n">
        <v>51.188474059</v>
      </c>
    </row>
    <row r="4155" customFormat="false" ht="15.75" hidden="false" customHeight="false" outlineLevel="0" collapsed="false">
      <c r="A4155" s="1" t="n">
        <v>4153</v>
      </c>
      <c r="B4155" s="2" t="n">
        <v>-120.427072525</v>
      </c>
      <c r="C4155" s="2" t="n">
        <v>51.18909204</v>
      </c>
    </row>
    <row r="4156" customFormat="false" ht="15.75" hidden="false" customHeight="false" outlineLevel="0" collapsed="false">
      <c r="A4156" s="1" t="n">
        <v>4154</v>
      </c>
      <c r="B4156" s="2" t="n">
        <v>-120.450113296</v>
      </c>
      <c r="C4156" s="2" t="n">
        <v>51.190739989</v>
      </c>
    </row>
    <row r="4157" customFormat="false" ht="15.75" hidden="false" customHeight="false" outlineLevel="0" collapsed="false">
      <c r="A4157" s="1" t="n">
        <v>4155</v>
      </c>
      <c r="B4157" s="2" t="n">
        <v>-120.474283218</v>
      </c>
      <c r="C4157" s="2" t="n">
        <v>51.190514922</v>
      </c>
    </row>
    <row r="4158" customFormat="false" ht="15.75" hidden="false" customHeight="false" outlineLevel="0" collapsed="false">
      <c r="A4158" s="1" t="n">
        <v>4156</v>
      </c>
      <c r="B4158" s="2" t="n">
        <v>-120.497652054</v>
      </c>
      <c r="C4158" s="2" t="n">
        <v>51.197705626</v>
      </c>
    </row>
    <row r="4159" customFormat="false" ht="15.75" hidden="false" customHeight="false" outlineLevel="0" collapsed="false">
      <c r="A4159" s="1" t="n">
        <v>4157</v>
      </c>
      <c r="B4159" s="2" t="n">
        <v>-120.522783279</v>
      </c>
      <c r="C4159" s="2" t="n">
        <v>51.202805877</v>
      </c>
    </row>
    <row r="4160" customFormat="false" ht="15.75" hidden="false" customHeight="false" outlineLevel="0" collapsed="false">
      <c r="A4160" s="1" t="n">
        <v>4158</v>
      </c>
      <c r="B4160" s="2" t="n">
        <v>-120.558130264</v>
      </c>
      <c r="C4160" s="2" t="n">
        <v>51.206803679</v>
      </c>
    </row>
    <row r="4161" customFormat="false" ht="15.75" hidden="false" customHeight="false" outlineLevel="0" collapsed="false">
      <c r="A4161" s="1" t="n">
        <v>4159</v>
      </c>
      <c r="B4161" s="2" t="n">
        <v>-120.591943741</v>
      </c>
      <c r="C4161" s="2" t="n">
        <v>51.21007669</v>
      </c>
    </row>
    <row r="4162" customFormat="false" ht="15.75" hidden="false" customHeight="false" outlineLevel="0" collapsed="false">
      <c r="A4162" s="1" t="n">
        <v>4160</v>
      </c>
      <c r="B4162" s="2" t="n">
        <v>-120.641954422</v>
      </c>
      <c r="C4162" s="2" t="n">
        <v>51.218190551</v>
      </c>
    </row>
    <row r="4163" customFormat="false" ht="15.75" hidden="false" customHeight="false" outlineLevel="0" collapsed="false">
      <c r="A4163" s="1" t="n">
        <v>4161</v>
      </c>
      <c r="B4163" s="2" t="n">
        <v>-120.69931221</v>
      </c>
      <c r="C4163" s="2" t="n">
        <v>51.21416986</v>
      </c>
    </row>
    <row r="4164" customFormat="false" ht="15.75" hidden="false" customHeight="false" outlineLevel="0" collapsed="false">
      <c r="A4164" s="1" t="n">
        <v>4162</v>
      </c>
      <c r="B4164" s="2" t="n">
        <v>-120.751596451</v>
      </c>
      <c r="C4164" s="2" t="n">
        <v>51.218530059</v>
      </c>
    </row>
    <row r="4165" customFormat="false" ht="15.75" hidden="false" customHeight="false" outlineLevel="0" collapsed="false">
      <c r="A4165" s="1" t="n">
        <v>4163</v>
      </c>
      <c r="B4165" s="2" t="n">
        <v>-120.794176102</v>
      </c>
      <c r="C4165" s="2" t="n">
        <v>51.214780211</v>
      </c>
    </row>
    <row r="4166" customFormat="false" ht="15.75" hidden="false" customHeight="false" outlineLevel="0" collapsed="false">
      <c r="A4166" s="1" t="n">
        <v>4164</v>
      </c>
      <c r="B4166" s="2" t="n">
        <v>-120.816072464</v>
      </c>
      <c r="C4166" s="2" t="n">
        <v>51.227734923</v>
      </c>
    </row>
    <row r="4167" customFormat="false" ht="15.75" hidden="false" customHeight="false" outlineLevel="0" collapsed="false">
      <c r="A4167" s="1" t="n">
        <v>4165</v>
      </c>
      <c r="B4167" s="2" t="n">
        <v>-120.844156265</v>
      </c>
      <c r="C4167" s="2" t="n">
        <v>51.237870574</v>
      </c>
    </row>
    <row r="4168" customFormat="false" ht="15.75" hidden="false" customHeight="false" outlineLevel="0" collapsed="false">
      <c r="A4168" s="1" t="n">
        <v>4166</v>
      </c>
      <c r="B4168" s="2" t="n">
        <v>-120.869279861</v>
      </c>
      <c r="C4168" s="2" t="n">
        <v>51.233949065</v>
      </c>
    </row>
    <row r="4169" customFormat="false" ht="15.75" hidden="false" customHeight="false" outlineLevel="0" collapsed="false">
      <c r="A4169" s="1" t="n">
        <v>4167</v>
      </c>
      <c r="B4169" s="2" t="n">
        <v>-120.906236649</v>
      </c>
      <c r="C4169" s="2" t="n">
        <v>51.233739257</v>
      </c>
    </row>
    <row r="4170" customFormat="false" ht="15.75" hidden="false" customHeight="false" outlineLevel="0" collapsed="false">
      <c r="A4170" s="1" t="n">
        <v>4168</v>
      </c>
      <c r="B4170" s="2" t="n">
        <v>-120.943590164</v>
      </c>
      <c r="C4170" s="2" t="n">
        <v>51.23086679</v>
      </c>
    </row>
    <row r="4171" customFormat="false" ht="15.75" hidden="false" customHeight="false" outlineLevel="0" collapsed="false">
      <c r="A4171" s="1" t="n">
        <v>4169</v>
      </c>
      <c r="B4171" s="2" t="n">
        <v>-120.989091873</v>
      </c>
      <c r="C4171" s="2" t="n">
        <v>51.238541961</v>
      </c>
    </row>
    <row r="4172" customFormat="false" ht="15.75" hidden="false" customHeight="false" outlineLevel="0" collapsed="false">
      <c r="A4172" s="1" t="n">
        <v>4170</v>
      </c>
      <c r="B4172" s="2" t="n">
        <v>-121.024866104</v>
      </c>
      <c r="C4172" s="2" t="n">
        <v>51.238553405</v>
      </c>
    </row>
    <row r="4173" customFormat="false" ht="15.75" hidden="false" customHeight="false" outlineLevel="0" collapsed="false">
      <c r="A4173" s="1" t="n">
        <v>4171</v>
      </c>
      <c r="B4173" s="2" t="n">
        <v>-121.054636002</v>
      </c>
      <c r="C4173" s="2" t="n">
        <v>51.247933745</v>
      </c>
    </row>
    <row r="4174" customFormat="false" ht="15.75" hidden="false" customHeight="false" outlineLevel="0" collapsed="false">
      <c r="A4174" s="1" t="n">
        <v>4172</v>
      </c>
      <c r="B4174" s="2" t="n">
        <v>-121.076570511</v>
      </c>
      <c r="C4174" s="2" t="n">
        <v>51.247834563</v>
      </c>
    </row>
    <row r="4175" customFormat="false" ht="15.75" hidden="false" customHeight="false" outlineLevel="0" collapsed="false">
      <c r="A4175" s="1" t="n">
        <v>4173</v>
      </c>
      <c r="B4175" s="2" t="n">
        <v>-121.098031998</v>
      </c>
      <c r="C4175" s="2" t="n">
        <v>51.258408904</v>
      </c>
    </row>
    <row r="4176" customFormat="false" ht="15.75" hidden="false" customHeight="false" outlineLevel="0" collapsed="false">
      <c r="A4176" s="1" t="n">
        <v>4174</v>
      </c>
      <c r="B4176" s="2" t="n">
        <v>-121.11853981</v>
      </c>
      <c r="C4176" s="2" t="n">
        <v>51.267331481</v>
      </c>
    </row>
    <row r="4177" customFormat="false" ht="15.75" hidden="false" customHeight="false" outlineLevel="0" collapsed="false">
      <c r="A4177" s="1" t="n">
        <v>4175</v>
      </c>
      <c r="B4177" s="2" t="n">
        <v>-121.148897171</v>
      </c>
      <c r="C4177" s="2" t="n">
        <v>51.288159728</v>
      </c>
    </row>
    <row r="4178" customFormat="false" ht="15.75" hidden="false" customHeight="false" outlineLevel="0" collapsed="false">
      <c r="A4178" s="1" t="n">
        <v>4176</v>
      </c>
      <c r="B4178" s="2" t="n">
        <v>-121.178232193</v>
      </c>
      <c r="C4178" s="2" t="n">
        <v>51.278779387</v>
      </c>
    </row>
    <row r="4179" customFormat="false" ht="15.75" hidden="false" customHeight="false" outlineLevel="0" collapsed="false">
      <c r="A4179" s="1" t="n">
        <v>4177</v>
      </c>
      <c r="B4179" s="2" t="n">
        <v>-121.216585159</v>
      </c>
      <c r="C4179" s="2" t="n">
        <v>51.279115081</v>
      </c>
    </row>
    <row r="4180" customFormat="false" ht="15.75" hidden="false" customHeight="false" outlineLevel="0" collapsed="false">
      <c r="A4180" s="1" t="n">
        <v>4178</v>
      </c>
      <c r="B4180" s="2" t="n">
        <v>-121.248193741</v>
      </c>
      <c r="C4180" s="2" t="n">
        <v>51.278821349</v>
      </c>
    </row>
    <row r="4181" customFormat="false" ht="15.75" hidden="false" customHeight="false" outlineLevel="0" collapsed="false">
      <c r="A4181" s="1" t="n">
        <v>4179</v>
      </c>
      <c r="B4181" s="2" t="n">
        <v>-121.280954361</v>
      </c>
      <c r="C4181" s="2" t="n">
        <v>51.282357573</v>
      </c>
    </row>
    <row r="4182" customFormat="false" ht="15.75" hidden="false" customHeight="false" outlineLevel="0" collapsed="false">
      <c r="A4182" s="1" t="n">
        <v>4180</v>
      </c>
      <c r="B4182" s="2" t="n">
        <v>-121.304521561</v>
      </c>
      <c r="C4182" s="2" t="n">
        <v>51.293794036</v>
      </c>
    </row>
    <row r="4183" customFormat="false" ht="15.75" hidden="false" customHeight="false" outlineLevel="0" collapsed="false">
      <c r="A4183" s="1" t="n">
        <v>4181</v>
      </c>
      <c r="B4183" s="2" t="n">
        <v>-121.332841873</v>
      </c>
      <c r="C4183" s="2" t="n">
        <v>51.300305724</v>
      </c>
    </row>
    <row r="4184" customFormat="false" ht="15.75" hidden="false" customHeight="false" outlineLevel="0" collapsed="false">
      <c r="A4184" s="1" t="n">
        <v>4182</v>
      </c>
      <c r="B4184" s="2" t="n">
        <v>-121.358476639</v>
      </c>
      <c r="C4184" s="2" t="n">
        <v>51.293454528</v>
      </c>
    </row>
    <row r="4185" customFormat="false" ht="15.75" hidden="false" customHeight="false" outlineLevel="0" collapsed="false">
      <c r="A4185" s="1" t="n">
        <v>4183</v>
      </c>
      <c r="B4185" s="2" t="n">
        <v>-121.38895607</v>
      </c>
      <c r="C4185" s="2" t="n">
        <v>51.284936309</v>
      </c>
    </row>
    <row r="4186" customFormat="false" ht="15.75" hidden="false" customHeight="false" outlineLevel="0" collapsed="false">
      <c r="A4186" s="1" t="n">
        <v>4184</v>
      </c>
      <c r="B4186" s="2" t="n">
        <v>-121.41957283</v>
      </c>
      <c r="C4186" s="2" t="n">
        <v>51.278451323</v>
      </c>
    </row>
    <row r="4187" customFormat="false" ht="15.75" hidden="false" customHeight="false" outlineLevel="0" collapsed="false">
      <c r="A4187" s="1" t="n">
        <v>4185</v>
      </c>
      <c r="B4187" s="2" t="n">
        <v>-121.457933426</v>
      </c>
      <c r="C4187" s="2" t="n">
        <v>51.280923247</v>
      </c>
    </row>
    <row r="4188" customFormat="false" ht="15.75" hidden="false" customHeight="false" outlineLevel="0" collapsed="false">
      <c r="A4188" s="1" t="n">
        <v>4186</v>
      </c>
      <c r="B4188" s="2" t="n">
        <v>-121.497903824</v>
      </c>
      <c r="C4188" s="2" t="n">
        <v>51.291486144</v>
      </c>
    </row>
    <row r="4189" customFormat="false" ht="15.75" hidden="false" customHeight="false" outlineLevel="0" collapsed="false">
      <c r="A4189" s="1" t="n">
        <v>4187</v>
      </c>
      <c r="B4189" s="2" t="n">
        <v>-121.533449173</v>
      </c>
      <c r="C4189" s="2" t="n">
        <v>51.2967695</v>
      </c>
    </row>
    <row r="4190" customFormat="false" ht="15.75" hidden="false" customHeight="false" outlineLevel="0" collapsed="false">
      <c r="A4190" s="1" t="n">
        <v>4188</v>
      </c>
      <c r="B4190" s="2" t="n">
        <v>-121.57153511</v>
      </c>
      <c r="C4190" s="2" t="n">
        <v>51.293263793</v>
      </c>
    </row>
    <row r="4191" customFormat="false" ht="15.75" hidden="false" customHeight="false" outlineLevel="0" collapsed="false">
      <c r="A4191" s="1" t="n">
        <v>4189</v>
      </c>
      <c r="B4191" s="2" t="n">
        <v>-121.603555679</v>
      </c>
      <c r="C4191" s="2" t="n">
        <v>51.293752074</v>
      </c>
    </row>
    <row r="4192" customFormat="false" ht="15.75" hidden="false" customHeight="false" outlineLevel="0" collapsed="false">
      <c r="A4192" s="1" t="n">
        <v>4190</v>
      </c>
      <c r="B4192" s="2" t="n">
        <v>-121.636270523</v>
      </c>
      <c r="C4192" s="2" t="n">
        <v>51.300282836</v>
      </c>
    </row>
    <row r="4193" customFormat="false" ht="15.75" hidden="false" customHeight="false" outlineLevel="0" collapsed="false">
      <c r="A4193" s="1" t="n">
        <v>4191</v>
      </c>
      <c r="B4193" s="2" t="n">
        <v>-121.668466568</v>
      </c>
      <c r="C4193" s="2" t="n">
        <v>51.292157531</v>
      </c>
    </row>
    <row r="4194" customFormat="false" ht="15.75" hidden="false" customHeight="false" outlineLevel="0" collapsed="false">
      <c r="A4194" s="1" t="n">
        <v>4192</v>
      </c>
      <c r="B4194" s="2" t="n">
        <v>-121.707696915</v>
      </c>
      <c r="C4194" s="2" t="n">
        <v>51.29033792</v>
      </c>
    </row>
    <row r="4195" customFormat="false" ht="15.75" hidden="false" customHeight="false" outlineLevel="0" collapsed="false">
      <c r="A4195" s="1" t="n">
        <v>4193</v>
      </c>
      <c r="B4195" s="2" t="n">
        <v>-121.738763809</v>
      </c>
      <c r="C4195" s="2" t="n">
        <v>51.283051848</v>
      </c>
    </row>
    <row r="4196" customFormat="false" ht="15.75" hidden="false" customHeight="false" outlineLevel="0" collapsed="false">
      <c r="A4196" s="1" t="n">
        <v>4194</v>
      </c>
      <c r="B4196" s="2" t="n">
        <v>-121.773927689</v>
      </c>
      <c r="C4196" s="2" t="n">
        <v>51.282910705</v>
      </c>
    </row>
    <row r="4197" customFormat="false" ht="15.75" hidden="false" customHeight="false" outlineLevel="0" collapsed="false">
      <c r="A4197" s="1" t="n">
        <v>4195</v>
      </c>
      <c r="B4197" s="2" t="n">
        <v>-121.800706863</v>
      </c>
      <c r="C4197" s="2" t="n">
        <v>51.285981536</v>
      </c>
    </row>
    <row r="4198" customFormat="false" ht="15.75" hidden="false" customHeight="false" outlineLevel="0" collapsed="false">
      <c r="A4198" s="1" t="n">
        <v>4196</v>
      </c>
      <c r="B4198" s="2" t="n">
        <v>-121.830018997</v>
      </c>
      <c r="C4198" s="2" t="n">
        <v>51.302796721</v>
      </c>
    </row>
    <row r="4199" customFormat="false" ht="15.75" hidden="false" customHeight="false" outlineLevel="0" collapsed="false">
      <c r="A4199" s="1" t="n">
        <v>4197</v>
      </c>
      <c r="B4199" s="2" t="n">
        <v>-121.85682106</v>
      </c>
      <c r="C4199" s="2" t="n">
        <v>51.305817962</v>
      </c>
    </row>
    <row r="4200" customFormat="false" ht="15.75" hidden="false" customHeight="false" outlineLevel="0" collapsed="false">
      <c r="A4200" s="1" t="n">
        <v>4198</v>
      </c>
      <c r="B4200" s="2" t="n">
        <v>-121.882638931</v>
      </c>
      <c r="C4200" s="2" t="n">
        <v>51.300362945</v>
      </c>
    </row>
    <row r="4201" customFormat="false" ht="15.75" hidden="false" customHeight="false" outlineLevel="0" collapsed="false">
      <c r="A4201" s="1" t="n">
        <v>4199</v>
      </c>
      <c r="B4201" s="2" t="n">
        <v>-121.91176033</v>
      </c>
      <c r="C4201" s="2" t="n">
        <v>51.288712859</v>
      </c>
    </row>
    <row r="4202" customFormat="false" ht="15.75" hidden="false" customHeight="false" outlineLevel="0" collapsed="false">
      <c r="A4202" s="1" t="n">
        <v>4200</v>
      </c>
      <c r="B4202" s="2" t="n">
        <v>-121.940271378</v>
      </c>
      <c r="C4202" s="2" t="n">
        <v>51.284715056</v>
      </c>
    </row>
    <row r="4203" customFormat="false" ht="15.75" hidden="false" customHeight="false" outlineLevel="0" collapsed="false">
      <c r="A4203" s="1" t="n">
        <v>4201</v>
      </c>
      <c r="B4203" s="2" t="n">
        <v>-121.96531105</v>
      </c>
      <c r="C4203" s="2" t="n">
        <v>51.281384826</v>
      </c>
    </row>
    <row r="4204" customFormat="false" ht="15.75" hidden="false" customHeight="false" outlineLevel="0" collapsed="false">
      <c r="A4204" s="1" t="n">
        <v>4202</v>
      </c>
      <c r="B4204" s="2" t="n">
        <v>-121.991502762</v>
      </c>
      <c r="C4204" s="2" t="n">
        <v>51.288297057</v>
      </c>
    </row>
    <row r="4205" customFormat="false" ht="15.75" hidden="false" customHeight="false" outlineLevel="0" collapsed="false">
      <c r="A4205" s="1" t="n">
        <v>4203</v>
      </c>
      <c r="B4205" s="2" t="n">
        <v>-122.020677566</v>
      </c>
      <c r="C4205" s="2" t="n">
        <v>51.277440429</v>
      </c>
    </row>
    <row r="4206" customFormat="false" ht="15.75" hidden="false" customHeight="false" outlineLevel="0" collapsed="false">
      <c r="A4206" s="1" t="n">
        <v>4204</v>
      </c>
      <c r="B4206" s="2" t="n">
        <v>-122.050630569</v>
      </c>
      <c r="C4206" s="2" t="n">
        <v>51.280942321</v>
      </c>
    </row>
    <row r="4207" customFormat="false" ht="15.75" hidden="false" customHeight="false" outlineLevel="0" collapsed="false">
      <c r="A4207" s="1" t="n">
        <v>4205</v>
      </c>
      <c r="B4207" s="2" t="n">
        <v>-122.079294205</v>
      </c>
      <c r="C4207" s="2" t="n">
        <v>51.289235473</v>
      </c>
    </row>
    <row r="4208" customFormat="false" ht="15.75" hidden="false" customHeight="false" outlineLevel="0" collapsed="false">
      <c r="A4208" s="1" t="n">
        <v>4206</v>
      </c>
      <c r="B4208" s="2" t="n">
        <v>-122.10342598</v>
      </c>
      <c r="C4208" s="2" t="n">
        <v>51.322644591</v>
      </c>
    </row>
    <row r="4209" customFormat="false" ht="15.75" hidden="false" customHeight="false" outlineLevel="0" collapsed="false">
      <c r="A4209" s="1" t="n">
        <v>4207</v>
      </c>
      <c r="B4209" s="2" t="n">
        <v>-122.126764297</v>
      </c>
      <c r="C4209" s="2" t="n">
        <v>51.341676116</v>
      </c>
    </row>
    <row r="4210" customFormat="false" ht="15.75" hidden="false" customHeight="false" outlineLevel="0" collapsed="false">
      <c r="A4210" s="1" t="n">
        <v>4208</v>
      </c>
      <c r="B4210" s="2" t="n">
        <v>-122.151918411</v>
      </c>
      <c r="C4210" s="2" t="n">
        <v>51.34842813</v>
      </c>
    </row>
    <row r="4211" customFormat="false" ht="15.75" hidden="false" customHeight="false" outlineLevel="0" collapsed="false">
      <c r="A4211" s="1" t="n">
        <v>4209</v>
      </c>
      <c r="B4211" s="2" t="n">
        <v>-122.182573318</v>
      </c>
      <c r="C4211" s="2" t="n">
        <v>51.352033019</v>
      </c>
    </row>
    <row r="4212" customFormat="false" ht="15.75" hidden="false" customHeight="false" outlineLevel="0" collapsed="false">
      <c r="A4212" s="1" t="n">
        <v>4210</v>
      </c>
      <c r="B4212" s="2" t="n">
        <v>-122.212984085</v>
      </c>
      <c r="C4212" s="2" t="n">
        <v>51.350980163</v>
      </c>
    </row>
    <row r="4213" customFormat="false" ht="15.75" hidden="false" customHeight="false" outlineLevel="0" collapsed="false">
      <c r="A4213" s="1" t="n">
        <v>4211</v>
      </c>
      <c r="B4213" s="2" t="n">
        <v>-122.248682022</v>
      </c>
      <c r="C4213" s="2" t="n">
        <v>51.349511504</v>
      </c>
    </row>
    <row r="4214" customFormat="false" ht="15.75" hidden="false" customHeight="false" outlineLevel="0" collapsed="false">
      <c r="A4214" s="1" t="n">
        <v>4212</v>
      </c>
      <c r="B4214" s="2" t="n">
        <v>-122.288995743</v>
      </c>
      <c r="C4214" s="2" t="n">
        <v>51.360329986</v>
      </c>
    </row>
    <row r="4215" customFormat="false" ht="15.75" hidden="false" customHeight="false" outlineLevel="0" collapsed="false">
      <c r="A4215" s="1" t="n">
        <v>4213</v>
      </c>
      <c r="B4215" s="2" t="n">
        <v>-122.321634293</v>
      </c>
      <c r="C4215" s="2" t="n">
        <v>51.377789855</v>
      </c>
    </row>
    <row r="4216" customFormat="false" ht="15.75" hidden="false" customHeight="false" outlineLevel="0" collapsed="false">
      <c r="A4216" s="1" t="n">
        <v>4214</v>
      </c>
      <c r="B4216" s="2" t="n">
        <v>-122.349351883</v>
      </c>
      <c r="C4216" s="2" t="n">
        <v>51.390912414</v>
      </c>
    </row>
    <row r="4217" customFormat="false" ht="15.75" hidden="false" customHeight="false" outlineLevel="0" collapsed="false">
      <c r="A4217" s="1" t="n">
        <v>4215</v>
      </c>
      <c r="B4217" s="2" t="n">
        <v>-122.37105751</v>
      </c>
      <c r="C4217" s="2" t="n">
        <v>51.402615905</v>
      </c>
    </row>
    <row r="4218" customFormat="false" ht="15.75" hidden="false" customHeight="false" outlineLevel="0" collapsed="false">
      <c r="A4218" s="1" t="n">
        <v>4216</v>
      </c>
      <c r="B4218" s="2" t="n">
        <v>-122.387582779</v>
      </c>
      <c r="C4218" s="2" t="n">
        <v>51.39008081</v>
      </c>
    </row>
    <row r="4219" customFormat="false" ht="15.75" hidden="false" customHeight="false" outlineLevel="0" collapsed="false">
      <c r="A4219" s="1" t="n">
        <v>4217</v>
      </c>
      <c r="B4219" s="2" t="n">
        <v>-122.409990311</v>
      </c>
      <c r="C4219" s="2" t="n">
        <v>51.392262816</v>
      </c>
    </row>
    <row r="4220" customFormat="false" ht="15.75" hidden="false" customHeight="false" outlineLevel="0" collapsed="false">
      <c r="A4220" s="1" t="n">
        <v>4218</v>
      </c>
      <c r="B4220" s="2" t="n">
        <v>-122.42751503</v>
      </c>
      <c r="C4220" s="2" t="n">
        <v>51.390153289</v>
      </c>
    </row>
    <row r="4221" customFormat="false" ht="15.75" hidden="false" customHeight="false" outlineLevel="0" collapsed="false">
      <c r="A4221" s="1" t="n">
        <v>4219</v>
      </c>
      <c r="B4221" s="2" t="n">
        <v>-122.445985794</v>
      </c>
      <c r="C4221" s="2" t="n">
        <v>51.395734191</v>
      </c>
    </row>
    <row r="4222" customFormat="false" ht="15.75" hidden="false" customHeight="false" outlineLevel="0" collapsed="false">
      <c r="A4222" s="1" t="n">
        <v>4220</v>
      </c>
      <c r="B4222" s="2" t="n">
        <v>-122.462327957</v>
      </c>
      <c r="C4222" s="2" t="n">
        <v>51.390473723</v>
      </c>
    </row>
    <row r="4223" customFormat="false" ht="15.75" hidden="false" customHeight="false" outlineLevel="0" collapsed="false">
      <c r="A4223" s="1" t="n">
        <v>4221</v>
      </c>
      <c r="B4223" s="2" t="n">
        <v>-122.485879898</v>
      </c>
      <c r="C4223" s="2" t="n">
        <v>51.386346221</v>
      </c>
    </row>
    <row r="4224" customFormat="false" ht="15.75" hidden="false" customHeight="false" outlineLevel="0" collapsed="false">
      <c r="A4224" s="1" t="n">
        <v>4222</v>
      </c>
      <c r="B4224" s="2" t="n">
        <v>-122.503190994</v>
      </c>
      <c r="C4224" s="2" t="n">
        <v>51.379735351</v>
      </c>
    </row>
    <row r="4225" customFormat="false" ht="15.75" hidden="false" customHeight="false" outlineLevel="0" collapsed="false">
      <c r="A4225" s="1" t="n">
        <v>4223</v>
      </c>
      <c r="B4225" s="2" t="n">
        <v>-122.517686844</v>
      </c>
      <c r="C4225" s="2" t="n">
        <v>51.381371856</v>
      </c>
    </row>
    <row r="4226" customFormat="false" ht="15.75" hidden="false" customHeight="false" outlineLevel="0" collapsed="false">
      <c r="A4226" s="1" t="n">
        <v>4224</v>
      </c>
      <c r="B4226" s="2" t="n">
        <v>-122.532327652</v>
      </c>
      <c r="C4226" s="2" t="n">
        <v>51.368459105</v>
      </c>
    </row>
    <row r="4227" customFormat="false" ht="15.75" hidden="false" customHeight="false" outlineLevel="0" collapsed="false">
      <c r="A4227" s="1" t="n">
        <v>4225</v>
      </c>
      <c r="B4227" s="2" t="n">
        <v>-122.547616959</v>
      </c>
      <c r="C4227" s="2" t="n">
        <v>51.364037871</v>
      </c>
    </row>
    <row r="4228" customFormat="false" ht="15.75" hidden="false" customHeight="false" outlineLevel="0" collapsed="false">
      <c r="A4228" s="1" t="n">
        <v>4226</v>
      </c>
      <c r="B4228" s="2" t="n">
        <v>-122.565042496</v>
      </c>
      <c r="C4228" s="2" t="n">
        <v>51.379746795</v>
      </c>
    </row>
    <row r="4229" customFormat="false" ht="15.75" hidden="false" customHeight="false" outlineLevel="0" collapsed="false">
      <c r="A4229" s="1" t="n">
        <v>4227</v>
      </c>
      <c r="B4229" s="2" t="n">
        <v>-122.583871841</v>
      </c>
      <c r="C4229" s="2" t="n">
        <v>51.392968535</v>
      </c>
    </row>
    <row r="4230" customFormat="false" ht="15.75" hidden="false" customHeight="false" outlineLevel="0" collapsed="false">
      <c r="A4230" s="1" t="n">
        <v>4228</v>
      </c>
      <c r="B4230" s="2" t="n">
        <v>-122.609163284</v>
      </c>
      <c r="C4230" s="2" t="n">
        <v>51.393742919</v>
      </c>
    </row>
    <row r="4231" customFormat="false" ht="15.75" hidden="false" customHeight="false" outlineLevel="0" collapsed="false">
      <c r="A4231" s="1" t="n">
        <v>4229</v>
      </c>
      <c r="B4231" s="2" t="n">
        <v>-122.639810562</v>
      </c>
      <c r="C4231" s="2" t="n">
        <v>51.374719024</v>
      </c>
    </row>
    <row r="4232" customFormat="false" ht="15.75" hidden="false" customHeight="false" outlineLevel="0" collapsed="false">
      <c r="A4232" s="1" t="n">
        <v>4230</v>
      </c>
      <c r="B4232" s="2" t="n">
        <v>-122.668092728</v>
      </c>
      <c r="C4232" s="2" t="n">
        <v>51.370190978</v>
      </c>
    </row>
    <row r="4233" customFormat="false" ht="15.75" hidden="false" customHeight="false" outlineLevel="0" collapsed="false">
      <c r="A4233" s="1" t="n">
        <v>4231</v>
      </c>
      <c r="B4233" s="2" t="n">
        <v>-122.683328628</v>
      </c>
      <c r="C4233" s="2" t="n">
        <v>51.359654784</v>
      </c>
    </row>
    <row r="4234" customFormat="false" ht="15.75" hidden="false" customHeight="false" outlineLevel="0" collapsed="false">
      <c r="A4234" s="1" t="n">
        <v>4232</v>
      </c>
      <c r="B4234" s="2" t="n">
        <v>-122.700052261</v>
      </c>
      <c r="C4234" s="2" t="n">
        <v>51.346761107</v>
      </c>
    </row>
    <row r="4235" customFormat="false" ht="15.75" hidden="false" customHeight="false" outlineLevel="0" collapsed="false">
      <c r="A4235" s="1" t="n">
        <v>4233</v>
      </c>
      <c r="B4235" s="2" t="n">
        <v>-122.708604813</v>
      </c>
      <c r="C4235" s="2" t="n">
        <v>51.346314788</v>
      </c>
    </row>
    <row r="4236" customFormat="false" ht="15.75" hidden="false" customHeight="false" outlineLevel="0" collapsed="false">
      <c r="A4236" s="1" t="n">
        <v>4234</v>
      </c>
      <c r="B4236" s="2" t="n">
        <v>-122.726015091</v>
      </c>
      <c r="C4236" s="2" t="n">
        <v>51.362271666</v>
      </c>
    </row>
    <row r="4237" customFormat="false" ht="15.75" hidden="false" customHeight="false" outlineLevel="0" collapsed="false">
      <c r="A4237" s="1" t="n">
        <v>4235</v>
      </c>
      <c r="B4237" s="2" t="n">
        <v>-122.745965958</v>
      </c>
      <c r="C4237" s="2" t="n">
        <v>51.362458587</v>
      </c>
    </row>
    <row r="4238" customFormat="false" ht="15.75" hidden="false" customHeight="false" outlineLevel="0" collapsed="false">
      <c r="A4238" s="1" t="n">
        <v>4236</v>
      </c>
      <c r="B4238" s="2" t="n">
        <v>-122.774148941</v>
      </c>
      <c r="C4238" s="2" t="n">
        <v>51.364888549</v>
      </c>
    </row>
    <row r="4239" customFormat="false" ht="15.75" hidden="false" customHeight="false" outlineLevel="0" collapsed="false">
      <c r="A4239" s="1" t="n">
        <v>4237</v>
      </c>
      <c r="B4239" s="2" t="n">
        <v>-122.797540665</v>
      </c>
      <c r="C4239" s="2" t="n">
        <v>51.359151244</v>
      </c>
    </row>
    <row r="4240" customFormat="false" ht="15.75" hidden="false" customHeight="false" outlineLevel="0" collapsed="false">
      <c r="A4240" s="1" t="n">
        <v>4238</v>
      </c>
      <c r="B4240" s="2" t="n">
        <v>-122.818902969</v>
      </c>
      <c r="C4240" s="2" t="n">
        <v>51.357949614</v>
      </c>
    </row>
    <row r="4241" customFormat="false" ht="15.75" hidden="false" customHeight="false" outlineLevel="0" collapsed="false">
      <c r="A4241" s="1" t="n">
        <v>4239</v>
      </c>
      <c r="B4241" s="2" t="n">
        <v>-122.829072952</v>
      </c>
      <c r="C4241" s="2" t="n">
        <v>51.35592401</v>
      </c>
    </row>
    <row r="4242" customFormat="false" ht="15.75" hidden="false" customHeight="false" outlineLevel="0" collapsed="false">
      <c r="A4242" s="1" t="n">
        <v>4240</v>
      </c>
      <c r="B4242" s="2" t="n">
        <v>-122.847352982</v>
      </c>
      <c r="C4242" s="2" t="n">
        <v>51.354619384</v>
      </c>
    </row>
    <row r="4243" customFormat="false" ht="15.75" hidden="false" customHeight="false" outlineLevel="0" collapsed="false">
      <c r="A4243" s="1" t="n">
        <v>4241</v>
      </c>
      <c r="B4243" s="2" t="n">
        <v>-122.858346939</v>
      </c>
      <c r="C4243" s="2" t="n">
        <v>51.362775207</v>
      </c>
    </row>
    <row r="4244" customFormat="false" ht="15.75" hidden="false" customHeight="false" outlineLevel="0" collapsed="false">
      <c r="A4244" s="1" t="n">
        <v>4242</v>
      </c>
      <c r="B4244" s="2" t="n">
        <v>-122.872308731</v>
      </c>
      <c r="C4244" s="2" t="n">
        <v>51.367337584</v>
      </c>
    </row>
    <row r="4245" customFormat="false" ht="15.75" hidden="false" customHeight="false" outlineLevel="0" collapsed="false">
      <c r="A4245" s="1" t="n">
        <v>4243</v>
      </c>
      <c r="B4245" s="2" t="n">
        <v>-122.881105423</v>
      </c>
      <c r="C4245" s="2" t="n">
        <v>51.376496673</v>
      </c>
    </row>
    <row r="4246" customFormat="false" ht="15.75" hidden="false" customHeight="false" outlineLevel="0" collapsed="false">
      <c r="A4246" s="1" t="n">
        <v>4244</v>
      </c>
      <c r="B4246" s="2" t="n">
        <v>-122.899682999</v>
      </c>
      <c r="C4246" s="2" t="n">
        <v>51.385022521</v>
      </c>
    </row>
    <row r="4247" customFormat="false" ht="15.75" hidden="false" customHeight="false" outlineLevel="0" collapsed="false">
      <c r="A4247" s="1" t="n">
        <v>4245</v>
      </c>
      <c r="B4247" s="2" t="n">
        <v>-122.915658951</v>
      </c>
      <c r="C4247" s="2" t="n">
        <v>51.395066619</v>
      </c>
    </row>
    <row r="4248" customFormat="false" ht="15.75" hidden="false" customHeight="false" outlineLevel="0" collapsed="false">
      <c r="A4248" s="1" t="n">
        <v>4246</v>
      </c>
      <c r="B4248" s="2" t="n">
        <v>-122.937875748</v>
      </c>
      <c r="C4248" s="2" t="n">
        <v>51.416924834</v>
      </c>
    </row>
    <row r="4249" customFormat="false" ht="15.75" hidden="false" customHeight="false" outlineLevel="0" collapsed="false">
      <c r="A4249" s="1" t="n">
        <v>4247</v>
      </c>
      <c r="B4249" s="2" t="n">
        <v>-122.955560684</v>
      </c>
      <c r="C4249" s="2" t="n">
        <v>51.422730803</v>
      </c>
    </row>
    <row r="4250" customFormat="false" ht="15.75" hidden="false" customHeight="false" outlineLevel="0" collapsed="false">
      <c r="A4250" s="1" t="n">
        <v>4248</v>
      </c>
      <c r="B4250" s="2" t="n">
        <v>-122.971284866</v>
      </c>
      <c r="C4250" s="2" t="n">
        <v>51.438786864</v>
      </c>
    </row>
    <row r="4251" customFormat="false" ht="15.75" hidden="false" customHeight="false" outlineLevel="0" collapsed="false">
      <c r="A4251" s="1" t="n">
        <v>4249</v>
      </c>
      <c r="B4251" s="2" t="n">
        <v>-122.983980179</v>
      </c>
      <c r="C4251" s="2" t="n">
        <v>51.476418853</v>
      </c>
    </row>
    <row r="4252" customFormat="false" ht="15.75" hidden="false" customHeight="false" outlineLevel="0" collapsed="false">
      <c r="A4252" s="1" t="n">
        <v>4250</v>
      </c>
      <c r="B4252" s="2" t="n">
        <v>-122.990343094</v>
      </c>
      <c r="C4252" s="2" t="n">
        <v>51.528066039</v>
      </c>
    </row>
    <row r="4253" customFormat="false" ht="15.75" hidden="false" customHeight="false" outlineLevel="0" collapsed="false">
      <c r="A4253" s="1" t="n">
        <v>4251</v>
      </c>
      <c r="B4253" s="2" t="n">
        <v>-123.003137588</v>
      </c>
      <c r="C4253" s="2" t="n">
        <v>51.52364862</v>
      </c>
    </row>
    <row r="4254" customFormat="false" ht="15.75" hidden="false" customHeight="false" outlineLevel="0" collapsed="false">
      <c r="A4254" s="1" t="n">
        <v>4252</v>
      </c>
      <c r="B4254" s="2" t="n">
        <v>-123.01458931</v>
      </c>
      <c r="C4254" s="2" t="n">
        <v>51.519841552</v>
      </c>
    </row>
    <row r="4255" customFormat="false" ht="15.75" hidden="false" customHeight="false" outlineLevel="0" collapsed="false">
      <c r="A4255" s="1" t="n">
        <v>4253</v>
      </c>
      <c r="B4255" s="2" t="n">
        <v>-123.034135818</v>
      </c>
      <c r="C4255" s="2" t="n">
        <v>51.531644225</v>
      </c>
    </row>
    <row r="4256" customFormat="false" ht="15.75" hidden="false" customHeight="false" outlineLevel="0" collapsed="false">
      <c r="A4256" s="1" t="n">
        <v>4254</v>
      </c>
      <c r="B4256" s="2" t="n">
        <v>-123.048128128</v>
      </c>
      <c r="C4256" s="2" t="n">
        <v>51.545758605</v>
      </c>
    </row>
    <row r="4257" customFormat="false" ht="15.75" hidden="false" customHeight="false" outlineLevel="0" collapsed="false">
      <c r="A4257" s="1" t="n">
        <v>4255</v>
      </c>
      <c r="B4257" s="2" t="n">
        <v>-123.066110611</v>
      </c>
      <c r="C4257" s="2" t="n">
        <v>51.544713378</v>
      </c>
    </row>
    <row r="4258" customFormat="false" ht="15.75" hidden="false" customHeight="false" outlineLevel="0" collapsed="false">
      <c r="A4258" s="1" t="n">
        <v>4256</v>
      </c>
      <c r="B4258" s="2" t="n">
        <v>-123.077798843</v>
      </c>
      <c r="C4258" s="2" t="n">
        <v>51.569497466</v>
      </c>
    </row>
    <row r="4259" customFormat="false" ht="15.75" hidden="false" customHeight="false" outlineLevel="0" collapsed="false">
      <c r="A4259" s="1" t="n">
        <v>4257</v>
      </c>
      <c r="B4259" s="2" t="n">
        <v>-123.090662003</v>
      </c>
      <c r="C4259" s="2" t="n">
        <v>51.606461883</v>
      </c>
    </row>
    <row r="4260" customFormat="false" ht="15.75" hidden="false" customHeight="false" outlineLevel="0" collapsed="false">
      <c r="A4260" s="1" t="n">
        <v>4258</v>
      </c>
      <c r="B4260" s="2" t="n">
        <v>-123.094270706</v>
      </c>
      <c r="C4260" s="2" t="n">
        <v>51.606992125</v>
      </c>
    </row>
    <row r="4261" customFormat="false" ht="15.75" hidden="false" customHeight="false" outlineLevel="0" collapsed="false">
      <c r="A4261" s="1" t="n">
        <v>4259</v>
      </c>
      <c r="B4261" s="2" t="n">
        <v>-123.106523514</v>
      </c>
      <c r="C4261" s="2" t="n">
        <v>51.613290191</v>
      </c>
    </row>
    <row r="4262" customFormat="false" ht="15.75" hidden="false" customHeight="false" outlineLevel="0" collapsed="false">
      <c r="A4262" s="1" t="n">
        <v>4260</v>
      </c>
      <c r="B4262" s="2" t="n">
        <v>-123.117517471</v>
      </c>
      <c r="C4262" s="2" t="n">
        <v>51.613541961</v>
      </c>
    </row>
    <row r="4263" customFormat="false" ht="15.75" hidden="false" customHeight="false" outlineLevel="0" collapsed="false">
      <c r="A4263" s="1" t="n">
        <v>4261</v>
      </c>
      <c r="B4263" s="2" t="n">
        <v>-123.134836197</v>
      </c>
      <c r="C4263" s="2" t="n">
        <v>51.615662932</v>
      </c>
    </row>
    <row r="4264" customFormat="false" ht="15.75" hidden="false" customHeight="false" outlineLevel="0" collapsed="false">
      <c r="A4264" s="1" t="n">
        <v>4262</v>
      </c>
      <c r="B4264" s="2" t="n">
        <v>-123.143686295</v>
      </c>
      <c r="C4264" s="2" t="n">
        <v>51.614037871</v>
      </c>
    </row>
    <row r="4265" customFormat="false" ht="15.75" hidden="false" customHeight="false" outlineLevel="0" collapsed="false">
      <c r="A4265" s="1" t="n">
        <v>4263</v>
      </c>
      <c r="B4265" s="2" t="n">
        <v>-123.153589249</v>
      </c>
      <c r="C4265" s="2" t="n">
        <v>51.629582763</v>
      </c>
    </row>
    <row r="4266" customFormat="false" ht="15.75" hidden="false" customHeight="false" outlineLevel="0" collapsed="false">
      <c r="A4266" s="1" t="n">
        <v>4264</v>
      </c>
      <c r="B4266" s="2" t="n">
        <v>-123.158021927</v>
      </c>
      <c r="C4266" s="2" t="n">
        <v>51.637204528</v>
      </c>
    </row>
    <row r="4267" customFormat="false" ht="15.75" hidden="false" customHeight="false" outlineLevel="0" collapsed="false">
      <c r="A4267" s="1" t="n">
        <v>4265</v>
      </c>
      <c r="B4267" s="2" t="n">
        <v>-123.164201736</v>
      </c>
      <c r="C4267" s="2" t="n">
        <v>51.645478606</v>
      </c>
    </row>
    <row r="4268" customFormat="false" ht="15.75" hidden="false" customHeight="false" outlineLevel="0" collapsed="false">
      <c r="A4268" s="1" t="n">
        <v>4266</v>
      </c>
      <c r="B4268" s="2" t="n">
        <v>-123.169496536</v>
      </c>
      <c r="C4268" s="2" t="n">
        <v>51.664410949</v>
      </c>
    </row>
    <row r="4269" customFormat="false" ht="15.75" hidden="false" customHeight="false" outlineLevel="0" collapsed="false">
      <c r="A4269" s="1" t="n">
        <v>4267</v>
      </c>
      <c r="B4269" s="2" t="n">
        <v>-123.178430557</v>
      </c>
      <c r="C4269" s="2" t="n">
        <v>51.645257354</v>
      </c>
    </row>
    <row r="4270" customFormat="false" ht="15.75" hidden="false" customHeight="false" outlineLevel="0" collapsed="false">
      <c r="A4270" s="1" t="n">
        <v>4268</v>
      </c>
      <c r="B4270" s="2" t="n">
        <v>-123.187135696</v>
      </c>
      <c r="C4270" s="2" t="n">
        <v>51.653584838</v>
      </c>
    </row>
    <row r="4271" customFormat="false" ht="15.75" hidden="false" customHeight="false" outlineLevel="0" collapsed="false">
      <c r="A4271" s="1" t="n">
        <v>4269</v>
      </c>
      <c r="B4271" s="2" t="n">
        <v>-123.19703865</v>
      </c>
      <c r="C4271" s="2" t="n">
        <v>51.667912841</v>
      </c>
    </row>
    <row r="4272" customFormat="false" ht="15.75" hidden="false" customHeight="false" outlineLevel="0" collapsed="false">
      <c r="A4272" s="1" t="n">
        <v>4270</v>
      </c>
      <c r="B4272" s="2" t="n">
        <v>-123.207178116</v>
      </c>
      <c r="C4272" s="2" t="n">
        <v>51.685872436</v>
      </c>
    </row>
    <row r="4273" customFormat="false" ht="15.75" hidden="false" customHeight="false" outlineLevel="0" collapsed="false">
      <c r="A4273" s="1" t="n">
        <v>4271</v>
      </c>
      <c r="B4273" s="2" t="n">
        <v>-123.214113235</v>
      </c>
      <c r="C4273" s="2" t="n">
        <v>51.683839202</v>
      </c>
    </row>
    <row r="4274" customFormat="false" ht="15.75" hidden="false" customHeight="false" outlineLevel="0" collapsed="false">
      <c r="A4274" s="1" t="n">
        <v>4272</v>
      </c>
      <c r="B4274" s="2" t="n">
        <v>-123.223436356</v>
      </c>
      <c r="C4274" s="2" t="n">
        <v>51.693101287</v>
      </c>
    </row>
    <row r="4275" customFormat="false" ht="15.75" hidden="false" customHeight="false" outlineLevel="0" collapsed="false">
      <c r="A4275" s="1" t="n">
        <v>4273</v>
      </c>
      <c r="B4275" s="2" t="n">
        <v>-123.225618362</v>
      </c>
      <c r="C4275" s="2" t="n">
        <v>51.686501861</v>
      </c>
    </row>
    <row r="4276" customFormat="false" ht="15.75" hidden="false" customHeight="false" outlineLevel="0" collapsed="false">
      <c r="A4276" s="1" t="n">
        <v>4274</v>
      </c>
      <c r="B4276" s="2" t="n">
        <v>-123.234003067</v>
      </c>
      <c r="C4276" s="2" t="n">
        <v>51.687291503</v>
      </c>
    </row>
    <row r="4277" customFormat="false" ht="15.75" hidden="false" customHeight="false" outlineLevel="0" collapsed="false">
      <c r="A4277" s="1" t="n">
        <v>4275</v>
      </c>
      <c r="B4277" s="2" t="n">
        <v>-123.23585701</v>
      </c>
      <c r="C4277" s="2" t="n">
        <v>51.684052825</v>
      </c>
    </row>
    <row r="4278" customFormat="false" ht="15.75" hidden="false" customHeight="false" outlineLevel="0" collapsed="false">
      <c r="A4278" s="1" t="n">
        <v>4276</v>
      </c>
      <c r="B4278" s="2" t="n">
        <v>-123.245820999</v>
      </c>
      <c r="C4278" s="2" t="n">
        <v>51.679009795</v>
      </c>
    </row>
    <row r="4279" customFormat="false" ht="15.75" hidden="false" customHeight="false" outlineLevel="0" collapsed="false">
      <c r="A4279" s="1" t="n">
        <v>4277</v>
      </c>
      <c r="B4279" s="2" t="n">
        <v>-123.249567032</v>
      </c>
      <c r="C4279" s="2" t="n">
        <v>51.66924417</v>
      </c>
    </row>
    <row r="4280" customFormat="false" ht="15.75" hidden="false" customHeight="false" outlineLevel="0" collapsed="false">
      <c r="A4280" s="1" t="n">
        <v>4278</v>
      </c>
      <c r="B4280" s="2" t="n">
        <v>-123.260416031</v>
      </c>
      <c r="C4280" s="2" t="n">
        <v>51.673379302</v>
      </c>
    </row>
    <row r="4281" customFormat="false" ht="15.75" hidden="false" customHeight="false" outlineLevel="0" collapsed="false">
      <c r="A4281" s="1" t="n">
        <v>4279</v>
      </c>
      <c r="B4281" s="2" t="n">
        <v>-123.264848709</v>
      </c>
      <c r="C4281" s="2" t="n">
        <v>51.670945525</v>
      </c>
    </row>
    <row r="4282" customFormat="false" ht="15.75" hidden="false" customHeight="false" outlineLevel="0" collapsed="false">
      <c r="A4282" s="1" t="n">
        <v>4280</v>
      </c>
      <c r="B4282" s="2" t="n">
        <v>-123.267747879</v>
      </c>
      <c r="C4282" s="2" t="n">
        <v>51.672387481</v>
      </c>
    </row>
    <row r="4283" customFormat="false" ht="15.75" hidden="false" customHeight="false" outlineLevel="0" collapsed="false">
      <c r="A4283" s="1" t="n">
        <v>4281</v>
      </c>
      <c r="B4283" s="2" t="n">
        <v>-123.270395279</v>
      </c>
      <c r="C4283" s="2" t="n">
        <v>51.673123717</v>
      </c>
    </row>
    <row r="4284" customFormat="false" ht="15.75" hidden="false" customHeight="false" outlineLevel="0" collapsed="false">
      <c r="A4284" s="1" t="n">
        <v>4282</v>
      </c>
      <c r="B4284" s="2" t="n">
        <v>-123.274179459</v>
      </c>
      <c r="C4284" s="2" t="n">
        <v>51.680123687</v>
      </c>
    </row>
    <row r="4285" customFormat="false" ht="15.75" hidden="false" customHeight="false" outlineLevel="0" collapsed="false">
      <c r="A4285" s="1" t="n">
        <v>4283</v>
      </c>
      <c r="B4285" s="2" t="n">
        <v>-123.276659012</v>
      </c>
      <c r="C4285" s="2" t="n">
        <v>51.672665954</v>
      </c>
    </row>
    <row r="4286" customFormat="false" ht="15.75" hidden="false" customHeight="false" outlineLevel="0" collapsed="false">
      <c r="A4286" s="1" t="n">
        <v>4284</v>
      </c>
      <c r="B4286" s="2" t="n">
        <v>-123.281587601</v>
      </c>
      <c r="C4286" s="2" t="n">
        <v>51.670853972</v>
      </c>
    </row>
    <row r="4287" customFormat="false" ht="15.75" hidden="false" customHeight="false" outlineLevel="0" collapsed="false">
      <c r="A4287" s="1" t="n">
        <v>4285</v>
      </c>
      <c r="B4287" s="2" t="n">
        <v>-123.287553787</v>
      </c>
      <c r="C4287" s="2" t="n">
        <v>51.664693236</v>
      </c>
    </row>
    <row r="4288" customFormat="false" ht="15.75" hidden="false" customHeight="false" outlineLevel="0" collapsed="false">
      <c r="A4288" s="1" t="n">
        <v>4286</v>
      </c>
      <c r="B4288" s="2" t="n">
        <v>-123.291757584</v>
      </c>
      <c r="C4288" s="2" t="n">
        <v>51.660588622</v>
      </c>
    </row>
    <row r="4289" customFormat="false" ht="15.75" hidden="false" customHeight="false" outlineLevel="0" collapsed="false">
      <c r="A4289" s="1" t="n">
        <v>4287</v>
      </c>
      <c r="B4289" s="2" t="n">
        <v>-123.296541214</v>
      </c>
      <c r="C4289" s="2" t="n">
        <v>51.642487884</v>
      </c>
    </row>
    <row r="4290" customFormat="false" ht="15.75" hidden="false" customHeight="false" outlineLevel="0" collapsed="false">
      <c r="A4290" s="1" t="n">
        <v>4288</v>
      </c>
      <c r="B4290" s="2" t="n">
        <v>-123.298257828</v>
      </c>
      <c r="C4290" s="2" t="n">
        <v>51.637135863</v>
      </c>
    </row>
    <row r="4291" customFormat="false" ht="15.75" hidden="false" customHeight="false" outlineLevel="0" collapsed="false">
      <c r="A4291" s="1" t="n">
        <v>4289</v>
      </c>
      <c r="B4291" s="2" t="n">
        <v>-123.303369522</v>
      </c>
      <c r="C4291" s="2" t="n">
        <v>51.644429564</v>
      </c>
    </row>
    <row r="4292" customFormat="false" ht="15.75" hidden="false" customHeight="false" outlineLevel="0" collapsed="false">
      <c r="A4292" s="1" t="n">
        <v>4290</v>
      </c>
      <c r="B4292" s="2" t="n">
        <v>-123.305833816</v>
      </c>
      <c r="C4292" s="2" t="n">
        <v>51.652047515</v>
      </c>
    </row>
    <row r="4293" customFormat="false" ht="15.75" hidden="false" customHeight="false" outlineLevel="0" collapsed="false">
      <c r="A4293" s="1" t="n">
        <v>4291</v>
      </c>
      <c r="B4293" s="2" t="n">
        <v>-123.314714432</v>
      </c>
      <c r="C4293" s="2" t="n">
        <v>51.66534555</v>
      </c>
    </row>
    <row r="4294" customFormat="false" ht="15.75" hidden="false" customHeight="false" outlineLevel="0" collapsed="false">
      <c r="A4294" s="1" t="n">
        <v>4292</v>
      </c>
      <c r="B4294" s="2" t="n">
        <v>-123.315629959</v>
      </c>
      <c r="C4294" s="2" t="n">
        <v>51.665795684</v>
      </c>
    </row>
    <row r="4295" customFormat="false" ht="15.75" hidden="false" customHeight="false" outlineLevel="0" collapsed="false">
      <c r="A4295" s="1" t="n">
        <v>4293</v>
      </c>
      <c r="B4295" s="2" t="n">
        <v>-123.31851387</v>
      </c>
      <c r="C4295" s="2" t="n">
        <v>51.660340667</v>
      </c>
    </row>
    <row r="4296" customFormat="false" ht="15.75" hidden="false" customHeight="false" outlineLevel="0" collapsed="false">
      <c r="A4296" s="1" t="n">
        <v>4294</v>
      </c>
      <c r="B4296" s="2" t="n">
        <v>-123.319032669</v>
      </c>
      <c r="C4296" s="2" t="n">
        <v>51.658563018</v>
      </c>
    </row>
    <row r="4297" customFormat="false" ht="15.75" hidden="false" customHeight="false" outlineLevel="0" collapsed="false">
      <c r="A4297" s="1" t="n">
        <v>4295</v>
      </c>
      <c r="B4297" s="2" t="n">
        <v>-123.323122024</v>
      </c>
      <c r="C4297" s="2" t="n">
        <v>51.650952697</v>
      </c>
    </row>
    <row r="4298" customFormat="false" ht="15.75" hidden="false" customHeight="false" outlineLevel="0" collapsed="false">
      <c r="A4298" s="1" t="n">
        <v>4296</v>
      </c>
      <c r="B4298" s="2" t="n">
        <v>-123.327882767</v>
      </c>
      <c r="C4298" s="2" t="n">
        <v>51.653119445</v>
      </c>
    </row>
    <row r="4299" customFormat="false" ht="15.75" hidden="false" customHeight="false" outlineLevel="0" collapsed="false">
      <c r="A4299" s="1" t="n">
        <v>4297</v>
      </c>
      <c r="B4299" s="2" t="n">
        <v>-123.334337234</v>
      </c>
      <c r="C4299" s="2" t="n">
        <v>51.677422881</v>
      </c>
    </row>
    <row r="4300" customFormat="false" ht="15.75" hidden="false" customHeight="false" outlineLevel="0" collapsed="false">
      <c r="A4300" s="1" t="n">
        <v>4298</v>
      </c>
      <c r="B4300" s="2" t="n">
        <v>-123.336481094</v>
      </c>
      <c r="C4300" s="2" t="n">
        <v>51.661168456</v>
      </c>
    </row>
    <row r="4301" customFormat="false" ht="15.75" hidden="false" customHeight="false" outlineLevel="0" collapsed="false">
      <c r="A4301" s="1" t="n">
        <v>4299</v>
      </c>
      <c r="B4301" s="2" t="n">
        <v>-123.341867447</v>
      </c>
      <c r="C4301" s="2" t="n">
        <v>51.671910644</v>
      </c>
    </row>
    <row r="4302" customFormat="false" ht="15.75" hidden="false" customHeight="false" outlineLevel="0" collapsed="false">
      <c r="A4302" s="1" t="n">
        <v>4300</v>
      </c>
      <c r="B4302" s="2" t="n">
        <v>-123.342905045</v>
      </c>
      <c r="C4302" s="2" t="n">
        <v>51.676377654</v>
      </c>
    </row>
    <row r="4303" customFormat="false" ht="15.75" hidden="false" customHeight="false" outlineLevel="0" collapsed="false">
      <c r="A4303" s="1" t="n">
        <v>4301</v>
      </c>
      <c r="B4303" s="2" t="n">
        <v>-123.346452713</v>
      </c>
      <c r="C4303" s="2" t="n">
        <v>51.674859405</v>
      </c>
    </row>
    <row r="4304" customFormat="false" ht="15.75" hidden="false" customHeight="false" outlineLevel="0" collapsed="false">
      <c r="A4304" s="1" t="n">
        <v>4302</v>
      </c>
      <c r="B4304" s="2" t="n">
        <v>-123.346658707</v>
      </c>
      <c r="C4304" s="2" t="n">
        <v>51.658139586</v>
      </c>
    </row>
    <row r="4305" customFormat="false" ht="15.75" hidden="false" customHeight="false" outlineLevel="0" collapsed="false">
      <c r="A4305" s="1" t="n">
        <v>4303</v>
      </c>
      <c r="B4305" s="2" t="n">
        <v>-123.350854874</v>
      </c>
      <c r="C4305" s="2" t="n">
        <v>51.651399016</v>
      </c>
    </row>
    <row r="4306" customFormat="false" ht="15.75" hidden="false" customHeight="false" outlineLevel="0" collapsed="false">
      <c r="A4306" s="1" t="n">
        <v>4304</v>
      </c>
      <c r="B4306" s="2" t="n">
        <v>-123.353334427</v>
      </c>
      <c r="C4306" s="2" t="n">
        <v>51.659486175</v>
      </c>
    </row>
    <row r="4307" customFormat="false" ht="15.75" hidden="false" customHeight="false" outlineLevel="0" collapsed="false">
      <c r="A4307" s="1" t="n">
        <v>4305</v>
      </c>
      <c r="B4307" s="2" t="n">
        <v>-123.358400345</v>
      </c>
      <c r="C4307" s="2" t="n">
        <v>51.668027282</v>
      </c>
    </row>
    <row r="4308" customFormat="false" ht="15.75" hidden="false" customHeight="false" outlineLevel="0" collapsed="false">
      <c r="A4308" s="1" t="n">
        <v>4306</v>
      </c>
      <c r="B4308" s="2" t="n">
        <v>-123.365289688</v>
      </c>
      <c r="C4308" s="2" t="n">
        <v>51.679932952</v>
      </c>
    </row>
    <row r="4309" customFormat="false" ht="15.75" hidden="false" customHeight="false" outlineLevel="0" collapsed="false">
      <c r="A4309" s="1" t="n">
        <v>4307</v>
      </c>
      <c r="B4309" s="2" t="n">
        <v>-123.367357254</v>
      </c>
      <c r="C4309" s="2" t="n">
        <v>51.680810332</v>
      </c>
    </row>
    <row r="4310" customFormat="false" ht="15.75" hidden="false" customHeight="false" outlineLevel="0" collapsed="false">
      <c r="A4310" s="1" t="n">
        <v>4308</v>
      </c>
      <c r="B4310" s="2" t="n">
        <v>-123.369707108</v>
      </c>
      <c r="C4310" s="2" t="n">
        <v>51.67208612</v>
      </c>
    </row>
    <row r="4311" customFormat="false" ht="15.75" hidden="false" customHeight="false" outlineLevel="0" collapsed="false">
      <c r="A4311" s="1" t="n">
        <v>4309</v>
      </c>
      <c r="B4311" s="2" t="n">
        <v>-123.370897293</v>
      </c>
      <c r="C4311" s="2" t="n">
        <v>51.65696466</v>
      </c>
    </row>
    <row r="4312" customFormat="false" ht="15.75" hidden="false" customHeight="false" outlineLevel="0" collapsed="false">
      <c r="A4312" s="1" t="n">
        <v>4310</v>
      </c>
      <c r="B4312" s="2" t="n">
        <v>-123.37244606</v>
      </c>
      <c r="C4312" s="2" t="n">
        <v>51.644502044</v>
      </c>
    </row>
    <row r="4313" customFormat="false" ht="15.75" hidden="false" customHeight="false" outlineLevel="0" collapsed="false">
      <c r="A4313" s="1" t="n">
        <v>4311</v>
      </c>
      <c r="B4313" s="2" t="n">
        <v>-123.372919083</v>
      </c>
      <c r="C4313" s="2" t="n">
        <v>51.633313537</v>
      </c>
    </row>
    <row r="4314" customFormat="false" ht="15.75" hidden="false" customHeight="false" outlineLevel="0" collapsed="false">
      <c r="A4314" s="1" t="n">
        <v>4312</v>
      </c>
      <c r="B4314" s="2" t="n">
        <v>-123.376779556</v>
      </c>
      <c r="C4314" s="2" t="n">
        <v>51.629884124</v>
      </c>
    </row>
    <row r="4315" customFormat="false" ht="15.75" hidden="false" customHeight="false" outlineLevel="0" collapsed="false">
      <c r="A4315" s="1" t="n">
        <v>4313</v>
      </c>
      <c r="B4315" s="2" t="n">
        <v>-123.375627518</v>
      </c>
      <c r="C4315" s="2" t="n">
        <v>51.629231811</v>
      </c>
    </row>
    <row r="4316" customFormat="false" ht="15.75" hidden="false" customHeight="false" outlineLevel="0" collapsed="false">
      <c r="A4316" s="1" t="n">
        <v>4314</v>
      </c>
      <c r="B4316" s="2" t="n">
        <v>-123.383844376</v>
      </c>
      <c r="C4316" s="2" t="n">
        <v>51.641690612</v>
      </c>
    </row>
    <row r="4317" customFormat="false" ht="15.75" hidden="false" customHeight="false" outlineLevel="0" collapsed="false">
      <c r="A4317" s="1" t="n">
        <v>4315</v>
      </c>
      <c r="B4317" s="2" t="n">
        <v>-123.382989883</v>
      </c>
      <c r="C4317" s="2" t="n">
        <v>51.633214354</v>
      </c>
    </row>
    <row r="4318" customFormat="false" ht="15.75" hidden="false" customHeight="false" outlineLevel="0" collapsed="false">
      <c r="A4318" s="1" t="n">
        <v>4316</v>
      </c>
      <c r="B4318" s="2" t="n">
        <v>-123.384599686</v>
      </c>
      <c r="C4318" s="2" t="n">
        <v>51.647538543</v>
      </c>
    </row>
    <row r="4319" customFormat="false" ht="15.75" hidden="false" customHeight="false" outlineLevel="0" collapsed="false">
      <c r="A4319" s="1" t="n">
        <v>4317</v>
      </c>
      <c r="B4319" s="2" t="n">
        <v>-123.385690689</v>
      </c>
      <c r="C4319" s="2" t="n">
        <v>51.651257873</v>
      </c>
    </row>
    <row r="4320" customFormat="false" ht="15.75" hidden="false" customHeight="false" outlineLevel="0" collapsed="false">
      <c r="A4320" s="1" t="n">
        <v>4318</v>
      </c>
      <c r="B4320" s="2" t="n">
        <v>-123.387018204</v>
      </c>
      <c r="C4320" s="2" t="n">
        <v>51.653199553</v>
      </c>
    </row>
    <row r="4321" customFormat="false" ht="15.75" hidden="false" customHeight="false" outlineLevel="0" collapsed="false">
      <c r="A4321" s="1" t="n">
        <v>4319</v>
      </c>
      <c r="B4321" s="2" t="n">
        <v>-123.385614395</v>
      </c>
      <c r="C4321" s="2" t="n">
        <v>51.644860625</v>
      </c>
    </row>
    <row r="4322" customFormat="false" ht="15.75" hidden="false" customHeight="false" outlineLevel="0" collapsed="false">
      <c r="A4322" s="1" t="n">
        <v>4320</v>
      </c>
      <c r="B4322" s="2" t="n">
        <v>-123.392076492</v>
      </c>
      <c r="C4322" s="2" t="n">
        <v>51.635293364</v>
      </c>
    </row>
    <row r="4323" customFormat="false" ht="15.75" hidden="false" customHeight="false" outlineLevel="0" collapsed="false">
      <c r="A4323" s="1" t="n">
        <v>4321</v>
      </c>
      <c r="B4323" s="2" t="n">
        <v>-123.395296097</v>
      </c>
      <c r="C4323" s="2" t="n">
        <v>51.639916778</v>
      </c>
    </row>
    <row r="4324" customFormat="false" ht="15.75" hidden="false" customHeight="false" outlineLevel="0" collapsed="false">
      <c r="A4324" s="1" t="n">
        <v>4322</v>
      </c>
      <c r="B4324" s="2" t="n">
        <v>-123.399362564</v>
      </c>
      <c r="C4324" s="2" t="n">
        <v>51.652394652</v>
      </c>
    </row>
    <row r="4325" customFormat="false" ht="15.75" hidden="false" customHeight="false" outlineLevel="0" collapsed="false">
      <c r="A4325" s="1" t="n">
        <v>4323</v>
      </c>
      <c r="B4325" s="2" t="n">
        <v>-123.400629044</v>
      </c>
      <c r="C4325" s="2" t="n">
        <v>51.65305078</v>
      </c>
    </row>
    <row r="4326" customFormat="false" ht="15.75" hidden="false" customHeight="false" outlineLevel="0" collapsed="false">
      <c r="A4326" s="1" t="n">
        <v>4324</v>
      </c>
      <c r="B4326" s="2" t="n">
        <v>-123.4041996</v>
      </c>
      <c r="C4326" s="2" t="n">
        <v>51.658009887</v>
      </c>
    </row>
    <row r="4327" customFormat="false" ht="15.75" hidden="false" customHeight="false" outlineLevel="0" collapsed="false">
      <c r="A4327" s="1" t="n">
        <v>4325</v>
      </c>
      <c r="B4327" s="2" t="n">
        <v>-123.407693863</v>
      </c>
      <c r="C4327" s="2" t="n">
        <v>51.651952147</v>
      </c>
    </row>
    <row r="4328" customFormat="false" ht="15.75" hidden="false" customHeight="false" outlineLevel="0" collapsed="false">
      <c r="A4328" s="1" t="n">
        <v>4326</v>
      </c>
      <c r="B4328" s="2" t="n">
        <v>-123.407632828</v>
      </c>
      <c r="C4328" s="2" t="n">
        <v>51.636697173</v>
      </c>
    </row>
    <row r="4329" customFormat="false" ht="15.75" hidden="false" customHeight="false" outlineLevel="0" collapsed="false">
      <c r="A4329" s="1" t="n">
        <v>4327</v>
      </c>
      <c r="B4329" s="2" t="n">
        <v>-123.412469864</v>
      </c>
      <c r="C4329" s="2" t="n">
        <v>51.625977874</v>
      </c>
    </row>
    <row r="4330" customFormat="false" ht="15.75" hidden="false" customHeight="false" outlineLevel="0" collapsed="false">
      <c r="A4330" s="1" t="n">
        <v>4328</v>
      </c>
      <c r="B4330" s="2" t="n">
        <v>-123.411142349</v>
      </c>
      <c r="C4330" s="2" t="n">
        <v>51.624364257</v>
      </c>
    </row>
    <row r="4331" customFormat="false" ht="15.75" hidden="false" customHeight="false" outlineLevel="0" collapsed="false">
      <c r="A4331" s="1" t="n">
        <v>4329</v>
      </c>
      <c r="B4331" s="2" t="n">
        <v>-123.411539078</v>
      </c>
      <c r="C4331" s="2" t="n">
        <v>51.628758788</v>
      </c>
    </row>
    <row r="4332" customFormat="false" ht="15.75" hidden="false" customHeight="false" outlineLevel="0" collapsed="false">
      <c r="A4332" s="1" t="n">
        <v>4330</v>
      </c>
      <c r="B4332" s="2" t="n">
        <v>-123.409349441</v>
      </c>
      <c r="C4332" s="2" t="n">
        <v>51.632436156</v>
      </c>
    </row>
    <row r="4333" customFormat="false" ht="15.75" hidden="false" customHeight="false" outlineLevel="0" collapsed="false">
      <c r="A4333" s="1" t="n">
        <v>4331</v>
      </c>
      <c r="B4333" s="2" t="n">
        <v>-123.414613724</v>
      </c>
      <c r="C4333" s="2" t="n">
        <v>51.646272063</v>
      </c>
    </row>
    <row r="4334" customFormat="false" ht="15.75" hidden="false" customHeight="false" outlineLevel="0" collapsed="false">
      <c r="A4334" s="1" t="n">
        <v>4332</v>
      </c>
      <c r="B4334" s="2" t="n">
        <v>-123.417062759</v>
      </c>
      <c r="C4334" s="2" t="n">
        <v>51.651421905</v>
      </c>
    </row>
    <row r="4335" customFormat="false" ht="15.75" hidden="false" customHeight="false" outlineLevel="0" collapsed="false">
      <c r="A4335" s="1" t="n">
        <v>4333</v>
      </c>
      <c r="B4335" s="2" t="n">
        <v>-123.424325943</v>
      </c>
      <c r="C4335" s="2" t="n">
        <v>51.650605559</v>
      </c>
    </row>
    <row r="4336" customFormat="false" ht="15.75" hidden="false" customHeight="false" outlineLevel="0" collapsed="false">
      <c r="A4336" s="1" t="n">
        <v>4334</v>
      </c>
      <c r="B4336" s="2" t="n">
        <v>-123.421693802</v>
      </c>
      <c r="C4336" s="2" t="n">
        <v>51.632314086</v>
      </c>
    </row>
    <row r="4337" customFormat="false" ht="15.75" hidden="false" customHeight="false" outlineLevel="0" collapsed="false">
      <c r="A4337" s="1" t="n">
        <v>4335</v>
      </c>
      <c r="B4337" s="2" t="n">
        <v>-123.425851822</v>
      </c>
      <c r="C4337" s="2" t="n">
        <v>51.620416045</v>
      </c>
    </row>
    <row r="4338" customFormat="false" ht="15.75" hidden="false" customHeight="false" outlineLevel="0" collapsed="false">
      <c r="A4338" s="1" t="n">
        <v>4336</v>
      </c>
      <c r="B4338" s="2" t="n">
        <v>-123.422433853</v>
      </c>
      <c r="C4338" s="2" t="n">
        <v>51.623128295</v>
      </c>
    </row>
    <row r="4339" customFormat="false" ht="15.75" hidden="false" customHeight="false" outlineLevel="0" collapsed="false">
      <c r="A4339" s="1" t="n">
        <v>4337</v>
      </c>
      <c r="B4339" s="2" t="n">
        <v>-123.423166275</v>
      </c>
      <c r="C4339" s="2" t="n">
        <v>51.643395781</v>
      </c>
    </row>
    <row r="4340" customFormat="false" ht="15.75" hidden="false" customHeight="false" outlineLevel="0" collapsed="false">
      <c r="A4340" s="1" t="n">
        <v>4338</v>
      </c>
      <c r="B4340" s="2" t="n">
        <v>-123.424196243</v>
      </c>
      <c r="C4340" s="2" t="n">
        <v>51.638543487</v>
      </c>
    </row>
    <row r="4341" customFormat="false" ht="15.75" hidden="false" customHeight="false" outlineLevel="0" collapsed="false">
      <c r="A4341" s="1" t="n">
        <v>4339</v>
      </c>
      <c r="B4341" s="2" t="n">
        <v>-123.428537369</v>
      </c>
      <c r="C4341" s="2" t="n">
        <v>51.644070983</v>
      </c>
    </row>
    <row r="4342" customFormat="false" ht="15.75" hidden="false" customHeight="false" outlineLevel="0" collapsed="false">
      <c r="A4342" s="1" t="n">
        <v>4340</v>
      </c>
      <c r="B4342" s="2" t="n">
        <v>-123.431238174</v>
      </c>
      <c r="C4342" s="2" t="n">
        <v>51.642251372</v>
      </c>
    </row>
    <row r="4343" customFormat="false" ht="15.75" hidden="false" customHeight="false" outlineLevel="0" collapsed="false">
      <c r="A4343" s="1" t="n">
        <v>4341</v>
      </c>
      <c r="B4343" s="2" t="n">
        <v>-123.435029983</v>
      </c>
      <c r="C4343" s="2" t="n">
        <v>51.635590911</v>
      </c>
    </row>
    <row r="4344" customFormat="false" ht="15.75" hidden="false" customHeight="false" outlineLevel="0" collapsed="false">
      <c r="A4344" s="1" t="n">
        <v>4342</v>
      </c>
      <c r="B4344" s="2" t="n">
        <v>-123.436479568</v>
      </c>
      <c r="C4344" s="2" t="n">
        <v>51.627774596</v>
      </c>
    </row>
    <row r="4345" customFormat="false" ht="15.75" hidden="false" customHeight="false" outlineLevel="0" collapsed="false">
      <c r="A4345" s="1" t="n">
        <v>4343</v>
      </c>
      <c r="B4345" s="2" t="n">
        <v>-123.437082291</v>
      </c>
      <c r="C4345" s="2" t="n">
        <v>51.625916839</v>
      </c>
    </row>
    <row r="4346" customFormat="false" ht="15.75" hidden="false" customHeight="false" outlineLevel="0" collapsed="false">
      <c r="A4346" s="1" t="n">
        <v>4344</v>
      </c>
      <c r="B4346" s="2" t="n">
        <v>-123.435503006</v>
      </c>
      <c r="C4346" s="2" t="n">
        <v>51.634629607</v>
      </c>
    </row>
    <row r="4347" customFormat="false" ht="15.75" hidden="false" customHeight="false" outlineLevel="0" collapsed="false">
      <c r="A4347" s="1" t="n">
        <v>4345</v>
      </c>
      <c r="B4347" s="2" t="n">
        <v>-123.432199478</v>
      </c>
      <c r="C4347" s="2" t="n">
        <v>51.644494414</v>
      </c>
    </row>
    <row r="4348" customFormat="false" ht="15.75" hidden="false" customHeight="false" outlineLevel="0" collapsed="false">
      <c r="A4348" s="1" t="n">
        <v>4346</v>
      </c>
      <c r="B4348" s="2" t="n">
        <v>-123.433656692</v>
      </c>
      <c r="C4348" s="2" t="n">
        <v>51.639169097</v>
      </c>
    </row>
    <row r="4349" customFormat="false" ht="15.75" hidden="false" customHeight="false" outlineLevel="0" collapsed="false">
      <c r="A4349" s="1" t="n">
        <v>4347</v>
      </c>
      <c r="B4349" s="2" t="n">
        <v>-123.433229446</v>
      </c>
      <c r="C4349" s="2" t="n">
        <v>51.641126037</v>
      </c>
    </row>
    <row r="4350" customFormat="false" ht="15.75" hidden="false" customHeight="false" outlineLevel="0" collapsed="false">
      <c r="A4350" s="1" t="n">
        <v>4348</v>
      </c>
      <c r="B4350" s="2" t="n">
        <v>-123.437875748</v>
      </c>
      <c r="C4350" s="2" t="n">
        <v>51.637410521</v>
      </c>
    </row>
    <row r="4351" customFormat="false" ht="15.75" hidden="false" customHeight="false" outlineLevel="0" collapsed="false">
      <c r="A4351" s="1" t="n">
        <v>4349</v>
      </c>
      <c r="B4351" s="2" t="n">
        <v>-123.437990189</v>
      </c>
      <c r="C4351" s="2" t="n">
        <v>51.632886291</v>
      </c>
    </row>
    <row r="4352" customFormat="false" ht="15.75" hidden="false" customHeight="false" outlineLevel="0" collapsed="false">
      <c r="A4352" s="1" t="n">
        <v>4350</v>
      </c>
      <c r="B4352" s="2" t="n">
        <v>-123.441179275</v>
      </c>
      <c r="C4352" s="2" t="n">
        <v>51.633473754</v>
      </c>
    </row>
    <row r="4353" customFormat="false" ht="15.75" hidden="false" customHeight="false" outlineLevel="0" collapsed="false">
      <c r="A4353" s="1" t="n">
        <v>4351</v>
      </c>
      <c r="B4353" s="2" t="n">
        <v>-123.439340591</v>
      </c>
      <c r="C4353" s="2" t="n">
        <v>51.645890593</v>
      </c>
    </row>
    <row r="4354" customFormat="false" ht="15.75" hidden="false" customHeight="false" outlineLevel="0" collapsed="false">
      <c r="A4354" s="1" t="n">
        <v>4352</v>
      </c>
      <c r="B4354" s="2" t="n">
        <v>-123.438058853</v>
      </c>
      <c r="C4354" s="2" t="n">
        <v>51.65462625</v>
      </c>
    </row>
    <row r="4355" customFormat="false" ht="15.75" hidden="false" customHeight="false" outlineLevel="0" collapsed="false">
      <c r="A4355" s="1" t="n">
        <v>4353</v>
      </c>
      <c r="B4355" s="2" t="n">
        <v>-123.431688309</v>
      </c>
      <c r="C4355" s="2" t="n">
        <v>51.647721648</v>
      </c>
    </row>
    <row r="4356" customFormat="false" ht="15.75" hidden="false" customHeight="false" outlineLevel="0" collapsed="false">
      <c r="A4356" s="1" t="n">
        <v>4354</v>
      </c>
      <c r="B4356" s="2" t="n">
        <v>-123.434610367</v>
      </c>
      <c r="C4356" s="2" t="n">
        <v>51.643834472</v>
      </c>
    </row>
    <row r="4357" customFormat="false" ht="15.75" hidden="false" customHeight="false" outlineLevel="0" collapsed="false">
      <c r="A4357" s="1" t="n">
        <v>4355</v>
      </c>
      <c r="B4357" s="2" t="n">
        <v>-123.432001114</v>
      </c>
      <c r="C4357" s="2" t="n">
        <v>51.638223052</v>
      </c>
    </row>
    <row r="4358" customFormat="false" ht="15.75" hidden="false" customHeight="false" outlineLevel="0" collapsed="false">
      <c r="A4358" s="1" t="n">
        <v>4356</v>
      </c>
      <c r="B4358" s="2" t="n">
        <v>-123.434625626</v>
      </c>
      <c r="C4358" s="2" t="n">
        <v>51.643453002</v>
      </c>
    </row>
    <row r="4359" customFormat="false" ht="15.75" hidden="false" customHeight="false" outlineLevel="0" collapsed="false">
      <c r="A4359" s="1" t="n">
        <v>4357</v>
      </c>
      <c r="B4359" s="2" t="n">
        <v>-123.435861587</v>
      </c>
      <c r="C4359" s="2" t="n">
        <v>51.640855193</v>
      </c>
    </row>
    <row r="4360" customFormat="false" ht="15.75" hidden="false" customHeight="false" outlineLevel="0" collapsed="false">
      <c r="A4360" s="1" t="n">
        <v>4358</v>
      </c>
      <c r="B4360" s="2" t="n">
        <v>-123.438142776</v>
      </c>
      <c r="C4360" s="2" t="n">
        <v>51.637681365</v>
      </c>
    </row>
    <row r="4361" customFormat="false" ht="15.75" hidden="false" customHeight="false" outlineLevel="0" collapsed="false">
      <c r="A4361" s="1" t="n">
        <v>4359</v>
      </c>
      <c r="B4361" s="2" t="n">
        <v>-123.437326431</v>
      </c>
      <c r="C4361" s="2" t="n">
        <v>51.633386016</v>
      </c>
    </row>
    <row r="4362" customFormat="false" ht="15.75" hidden="false" customHeight="false" outlineLevel="0" collapsed="false">
      <c r="A4362" s="1" t="n">
        <v>4360</v>
      </c>
      <c r="B4362" s="2" t="n">
        <v>-123.435441971</v>
      </c>
      <c r="C4362" s="2" t="n">
        <v>51.633164763</v>
      </c>
    </row>
    <row r="4363" customFormat="false" ht="15.75" hidden="false" customHeight="false" outlineLevel="0" collapsed="false">
      <c r="A4363" s="1" t="n">
        <v>4361</v>
      </c>
      <c r="B4363" s="2" t="n">
        <v>-123.43091011</v>
      </c>
      <c r="C4363" s="2" t="n">
        <v>51.63055551</v>
      </c>
    </row>
    <row r="4364" customFormat="false" ht="15.75" hidden="false" customHeight="false" outlineLevel="0" collapsed="false">
      <c r="A4364" s="1" t="n">
        <v>4362</v>
      </c>
      <c r="B4364" s="2" t="n">
        <v>-123.425889969</v>
      </c>
      <c r="C4364" s="2" t="n">
        <v>51.627526641</v>
      </c>
    </row>
    <row r="4365" customFormat="false" ht="15.75" hidden="false" customHeight="false" outlineLevel="0" collapsed="false">
      <c r="A4365" s="1" t="n">
        <v>4363</v>
      </c>
      <c r="B4365" s="2" t="n">
        <v>-123.419839859</v>
      </c>
      <c r="C4365" s="2" t="n">
        <v>51.626847625</v>
      </c>
    </row>
    <row r="4366" customFormat="false" ht="15.75" hidden="false" customHeight="false" outlineLevel="0" collapsed="false">
      <c r="A4366" s="1" t="n">
        <v>4364</v>
      </c>
      <c r="B4366" s="2" t="n">
        <v>-123.4122715</v>
      </c>
      <c r="C4366" s="2" t="n">
        <v>51.641877532</v>
      </c>
    </row>
    <row r="4367" customFormat="false" ht="15.75" hidden="false" customHeight="false" outlineLevel="0" collapsed="false">
      <c r="A4367" s="1" t="n">
        <v>4365</v>
      </c>
      <c r="B4367" s="2" t="n">
        <v>-123.407808304</v>
      </c>
      <c r="C4367" s="2" t="n">
        <v>51.653012633</v>
      </c>
    </row>
    <row r="4368" customFormat="false" ht="15.75" hidden="false" customHeight="false" outlineLevel="0" collapsed="false">
      <c r="A4368" s="1" t="n">
        <v>4366</v>
      </c>
      <c r="B4368" s="2" t="n">
        <v>-123.396776199</v>
      </c>
      <c r="C4368" s="2" t="n">
        <v>51.658372283</v>
      </c>
    </row>
    <row r="4369" customFormat="false" ht="15.75" hidden="false" customHeight="false" outlineLevel="0" collapsed="false">
      <c r="A4369" s="1" t="n">
        <v>4367</v>
      </c>
      <c r="B4369" s="2" t="n">
        <v>-123.388154983</v>
      </c>
      <c r="C4369" s="2" t="n">
        <v>51.666852355</v>
      </c>
    </row>
    <row r="4370" customFormat="false" ht="15.75" hidden="false" customHeight="false" outlineLevel="0" collapsed="false">
      <c r="A4370" s="1" t="n">
        <v>4368</v>
      </c>
      <c r="B4370" s="2" t="n">
        <v>-123.366746902</v>
      </c>
      <c r="C4370" s="2" t="n">
        <v>51.662808776</v>
      </c>
    </row>
    <row r="4371" customFormat="false" ht="15.75" hidden="false" customHeight="false" outlineLevel="0" collapsed="false">
      <c r="A4371" s="1" t="n">
        <v>4369</v>
      </c>
      <c r="B4371" s="2" t="n">
        <v>-123.342927933</v>
      </c>
      <c r="C4371" s="2" t="n">
        <v>51.659234405</v>
      </c>
    </row>
    <row r="4372" customFormat="false" ht="15.75" hidden="false" customHeight="false" outlineLevel="0" collapsed="false">
      <c r="A4372" s="1" t="n">
        <v>4370</v>
      </c>
      <c r="B4372" s="2" t="n">
        <v>-123.309083939</v>
      </c>
      <c r="C4372" s="2" t="n">
        <v>51.657304168</v>
      </c>
    </row>
    <row r="4373" customFormat="false" ht="15.75" hidden="false" customHeight="false" outlineLevel="0" collapsed="false">
      <c r="A4373" s="1" t="n">
        <v>4371</v>
      </c>
      <c r="B4373" s="2" t="n">
        <v>-123.279237747</v>
      </c>
      <c r="C4373" s="2" t="n">
        <v>51.662324309</v>
      </c>
    </row>
    <row r="4374" customFormat="false" ht="15.75" hidden="false" customHeight="false" outlineLevel="0" collapsed="false">
      <c r="A4374" s="1" t="n">
        <v>4372</v>
      </c>
      <c r="B4374" s="2" t="n">
        <v>-123.242090225</v>
      </c>
      <c r="C4374" s="2" t="n">
        <v>51.652692199</v>
      </c>
    </row>
    <row r="4375" customFormat="false" ht="15.75" hidden="false" customHeight="false" outlineLevel="0" collapsed="false">
      <c r="A4375" s="1" t="n">
        <v>4373</v>
      </c>
      <c r="B4375" s="2" t="n">
        <v>-123.213068008</v>
      </c>
      <c r="C4375" s="2" t="n">
        <v>51.651883483</v>
      </c>
    </row>
    <row r="4376" customFormat="false" ht="15.75" hidden="false" customHeight="false" outlineLevel="0" collapsed="false">
      <c r="A4376" s="1" t="n">
        <v>4374</v>
      </c>
      <c r="B4376" s="2" t="n">
        <v>-123.184412003</v>
      </c>
      <c r="C4376" s="2" t="n">
        <v>51.649266601</v>
      </c>
    </row>
    <row r="4377" customFormat="false" ht="15.75" hidden="false" customHeight="false" outlineLevel="0" collapsed="false">
      <c r="A4377" s="1" t="n">
        <v>4375</v>
      </c>
      <c r="B4377" s="2" t="n">
        <v>-123.16592598</v>
      </c>
      <c r="C4377" s="2" t="n">
        <v>51.654950499</v>
      </c>
    </row>
    <row r="4378" customFormat="false" ht="15.75" hidden="false" customHeight="false" outlineLevel="0" collapsed="false">
      <c r="A4378" s="1" t="n">
        <v>4376</v>
      </c>
      <c r="B4378" s="2" t="n">
        <v>-123.138658524</v>
      </c>
      <c r="C4378" s="2" t="n">
        <v>51.652573943</v>
      </c>
    </row>
    <row r="4379" customFormat="false" ht="15.75" hidden="false" customHeight="false" outlineLevel="0" collapsed="false">
      <c r="A4379" s="1" t="n">
        <v>4377</v>
      </c>
      <c r="B4379" s="2" t="n">
        <v>-123.120256424</v>
      </c>
      <c r="C4379" s="2" t="n">
        <v>51.668492675</v>
      </c>
    </row>
    <row r="4380" customFormat="false" ht="15.75" hidden="false" customHeight="false" outlineLevel="0" collapsed="false">
      <c r="A4380" s="1" t="n">
        <v>4378</v>
      </c>
      <c r="B4380" s="2" t="n">
        <v>-123.101930618</v>
      </c>
      <c r="C4380" s="2" t="n">
        <v>51.681233764</v>
      </c>
    </row>
    <row r="4381" customFormat="false" ht="15.75" hidden="false" customHeight="false" outlineLevel="0" collapsed="false">
      <c r="A4381" s="1" t="n">
        <v>4379</v>
      </c>
      <c r="B4381" s="2" t="n">
        <v>-123.090654373</v>
      </c>
      <c r="C4381" s="2" t="n">
        <v>51.700227141</v>
      </c>
    </row>
    <row r="4382" customFormat="false" ht="15.75" hidden="false" customHeight="false" outlineLevel="0" collapsed="false">
      <c r="A4382" s="1" t="n">
        <v>4380</v>
      </c>
      <c r="B4382" s="2" t="n">
        <v>-123.083116531</v>
      </c>
      <c r="C4382" s="2" t="n">
        <v>51.706937194</v>
      </c>
    </row>
    <row r="4383" customFormat="false" ht="15.75" hidden="false" customHeight="false" outlineLevel="0" collapsed="false">
      <c r="A4383" s="1" t="n">
        <v>4381</v>
      </c>
      <c r="B4383" s="2" t="n">
        <v>-123.075845718</v>
      </c>
      <c r="C4383" s="2" t="n">
        <v>51.693902373</v>
      </c>
    </row>
    <row r="4384" customFormat="false" ht="15.75" hidden="false" customHeight="false" outlineLevel="0" collapsed="false">
      <c r="A4384" s="1" t="n">
        <v>4382</v>
      </c>
      <c r="B4384" s="2" t="n">
        <v>-123.075464249</v>
      </c>
      <c r="C4384" s="2" t="n">
        <v>51.685441375</v>
      </c>
    </row>
    <row r="4385" customFormat="false" ht="15.75" hidden="false" customHeight="false" outlineLevel="0" collapsed="false">
      <c r="A4385" s="1" t="n">
        <v>4383</v>
      </c>
      <c r="B4385" s="2" t="n">
        <v>-123.07834816</v>
      </c>
      <c r="C4385" s="2" t="n">
        <v>51.682072997</v>
      </c>
    </row>
    <row r="4386" customFormat="false" ht="15.75" hidden="false" customHeight="false" outlineLevel="0" collapsed="false">
      <c r="A4386" s="1" t="n">
        <v>4384</v>
      </c>
      <c r="B4386" s="2" t="n">
        <v>-123.084299087</v>
      </c>
      <c r="C4386" s="2" t="n">
        <v>51.686654448</v>
      </c>
    </row>
    <row r="4387" customFormat="false" ht="15.75" hidden="false" customHeight="false" outlineLevel="0" collapsed="false">
      <c r="A4387" s="1" t="n">
        <v>4385</v>
      </c>
      <c r="B4387" s="2" t="n">
        <v>-123.08249855</v>
      </c>
      <c r="C4387" s="2" t="n">
        <v>51.691346526</v>
      </c>
    </row>
    <row r="4388" customFormat="false" ht="15.75" hidden="false" customHeight="false" outlineLevel="0" collapsed="false">
      <c r="A4388" s="1" t="n">
        <v>4386</v>
      </c>
      <c r="B4388" s="2" t="n">
        <v>-123.084161758</v>
      </c>
      <c r="C4388" s="2" t="n">
        <v>51.705144286</v>
      </c>
    </row>
    <row r="4389" customFormat="false" ht="15.75" hidden="false" customHeight="false" outlineLevel="0" collapsed="false">
      <c r="A4389" s="1" t="n">
        <v>4387</v>
      </c>
      <c r="B4389" s="2" t="n">
        <v>-123.080453873</v>
      </c>
      <c r="C4389" s="2" t="n">
        <v>51.710496306</v>
      </c>
    </row>
    <row r="4390" customFormat="false" ht="15.75" hidden="false" customHeight="false" outlineLevel="0" collapsed="false">
      <c r="A4390" s="1" t="n">
        <v>4388</v>
      </c>
      <c r="B4390" s="2" t="n">
        <v>-123.085626602</v>
      </c>
      <c r="C4390" s="2" t="n">
        <v>51.718030333</v>
      </c>
    </row>
    <row r="4391" customFormat="false" ht="15.75" hidden="false" customHeight="false" outlineLevel="0" collapsed="false">
      <c r="A4391" s="1" t="n">
        <v>4389</v>
      </c>
      <c r="B4391" s="2" t="n">
        <v>-123.083551407</v>
      </c>
      <c r="C4391" s="2" t="n">
        <v>51.713559508</v>
      </c>
    </row>
    <row r="4392" customFormat="false" ht="15.75" hidden="false" customHeight="false" outlineLevel="0" collapsed="false">
      <c r="A4392" s="1" t="n">
        <v>4390</v>
      </c>
      <c r="B4392" s="2" t="n">
        <v>-123.08980751</v>
      </c>
      <c r="C4392" s="2" t="n">
        <v>51.684193969</v>
      </c>
    </row>
    <row r="4393" customFormat="false" ht="15.75" hidden="false" customHeight="false" outlineLevel="0" collapsed="false">
      <c r="A4393" s="1" t="n">
        <v>4391</v>
      </c>
      <c r="B4393" s="2" t="n">
        <v>-123.093042374</v>
      </c>
      <c r="C4393" s="2" t="n">
        <v>51.680661559</v>
      </c>
    </row>
    <row r="4394" customFormat="false" ht="15.75" hidden="false" customHeight="false" outlineLevel="0" collapsed="false">
      <c r="A4394" s="1" t="n">
        <v>4392</v>
      </c>
      <c r="B4394" s="2" t="n">
        <v>-123.098115921</v>
      </c>
      <c r="C4394" s="2" t="n">
        <v>51.680505156</v>
      </c>
    </row>
    <row r="4395" customFormat="false" ht="15.75" hidden="false" customHeight="false" outlineLevel="0" collapsed="false">
      <c r="A4395" s="1" t="n">
        <v>4393</v>
      </c>
      <c r="B4395" s="2" t="n">
        <v>-123.092798233</v>
      </c>
      <c r="C4395" s="2" t="n">
        <v>51.672738433</v>
      </c>
    </row>
    <row r="4396" customFormat="false" ht="15.75" hidden="false" customHeight="false" outlineLevel="0" collapsed="false">
      <c r="A4396" s="1" t="n">
        <v>4394</v>
      </c>
      <c r="B4396" s="2" t="n">
        <v>-123.08413887</v>
      </c>
      <c r="C4396" s="2" t="n">
        <v>51.683678985</v>
      </c>
    </row>
    <row r="4397" customFormat="false" ht="15.75" hidden="false" customHeight="false" outlineLevel="0" collapsed="false">
      <c r="A4397" s="1" t="n">
        <v>4395</v>
      </c>
      <c r="B4397" s="2" t="n">
        <v>-123.067720413</v>
      </c>
      <c r="C4397" s="2" t="n">
        <v>51.701783538</v>
      </c>
    </row>
    <row r="4398" customFormat="false" ht="15.75" hidden="false" customHeight="false" outlineLevel="0" collapsed="false">
      <c r="A4398" s="1" t="n">
        <v>4396</v>
      </c>
      <c r="B4398" s="2" t="n">
        <v>-123.048326492</v>
      </c>
      <c r="C4398" s="2" t="n">
        <v>51.704747558</v>
      </c>
    </row>
    <row r="4399" customFormat="false" ht="15.75" hidden="false" customHeight="false" outlineLevel="0" collapsed="false">
      <c r="A4399" s="1" t="n">
        <v>4397</v>
      </c>
      <c r="B4399" s="2" t="n">
        <v>-123.035783768</v>
      </c>
      <c r="C4399" s="2" t="n">
        <v>51.682313323</v>
      </c>
    </row>
    <row r="4400" customFormat="false" ht="15.75" hidden="false" customHeight="false" outlineLevel="0" collapsed="false">
      <c r="A4400" s="1" t="n">
        <v>4398</v>
      </c>
      <c r="B4400" s="2" t="n">
        <v>-123.033220291</v>
      </c>
      <c r="C4400" s="2" t="n">
        <v>51.673146605</v>
      </c>
    </row>
    <row r="4401" customFormat="false" ht="15.75" hidden="false" customHeight="false" outlineLevel="0" collapsed="false">
      <c r="A4401" s="1" t="n">
        <v>4399</v>
      </c>
      <c r="B4401" s="2" t="n">
        <v>-123.034379959</v>
      </c>
      <c r="C4401" s="2" t="n">
        <v>51.657925963</v>
      </c>
    </row>
    <row r="4402" customFormat="false" ht="15.75" hidden="false" customHeight="false" outlineLevel="0" collapsed="false">
      <c r="A4402" s="1" t="n">
        <v>4400</v>
      </c>
      <c r="B4402" s="2" t="n">
        <v>-123.03311348</v>
      </c>
      <c r="C4402" s="2" t="n">
        <v>51.660939574</v>
      </c>
    </row>
    <row r="4403" customFormat="false" ht="15.75" hidden="false" customHeight="false" outlineLevel="0" collapsed="false">
      <c r="A4403" s="1" t="n">
        <v>4401</v>
      </c>
      <c r="B4403" s="2" t="n">
        <v>-123.029748917</v>
      </c>
      <c r="C4403" s="2" t="n">
        <v>51.671288848</v>
      </c>
    </row>
    <row r="4404" customFormat="false" ht="15.75" hidden="false" customHeight="false" outlineLevel="0" collapsed="false">
      <c r="A4404" s="1" t="n">
        <v>4402</v>
      </c>
      <c r="B4404" s="2" t="n">
        <v>-123.024362564</v>
      </c>
      <c r="C4404" s="2" t="n">
        <v>51.687676787</v>
      </c>
    </row>
    <row r="4405" customFormat="false" ht="15.75" hidden="false" customHeight="false" outlineLevel="0" collapsed="false">
      <c r="A4405" s="1" t="n">
        <v>4403</v>
      </c>
      <c r="B4405" s="2" t="n">
        <v>-123.02440834</v>
      </c>
      <c r="C4405" s="2" t="n">
        <v>51.675893187</v>
      </c>
    </row>
    <row r="4406" customFormat="false" ht="15.75" hidden="false" customHeight="false" outlineLevel="0" collapsed="false">
      <c r="A4406" s="1" t="n">
        <v>4404</v>
      </c>
      <c r="B4406" s="2" t="n">
        <v>-123.024454117</v>
      </c>
      <c r="C4406" s="2" t="n">
        <v>51.655248046</v>
      </c>
    </row>
    <row r="4407" customFormat="false" ht="15.75" hidden="false" customHeight="false" outlineLevel="0" collapsed="false">
      <c r="A4407" s="1" t="n">
        <v>4405</v>
      </c>
      <c r="B4407" s="2" t="n">
        <v>-123.02882576</v>
      </c>
      <c r="C4407" s="2" t="n">
        <v>51.642922759</v>
      </c>
    </row>
    <row r="4408" customFormat="false" ht="15.75" hidden="false" customHeight="false" outlineLevel="0" collapsed="false">
      <c r="A4408" s="1" t="n">
        <v>4406</v>
      </c>
      <c r="B4408" s="2" t="n">
        <v>-123.02516365</v>
      </c>
      <c r="C4408" s="2" t="n">
        <v>51.637933135</v>
      </c>
    </row>
    <row r="4409" customFormat="false" ht="15.75" hidden="false" customHeight="false" outlineLevel="0" collapsed="false">
      <c r="A4409" s="1" t="n">
        <v>4407</v>
      </c>
      <c r="B4409" s="2" t="n">
        <v>-123.026521683</v>
      </c>
      <c r="C4409" s="2" t="n">
        <v>51.650124907</v>
      </c>
    </row>
    <row r="4410" customFormat="false" ht="15.75" hidden="false" customHeight="false" outlineLevel="0" collapsed="false">
      <c r="A4410" s="1" t="n">
        <v>4408</v>
      </c>
      <c r="B4410" s="2" t="n">
        <v>-123.024431229</v>
      </c>
      <c r="C4410" s="2" t="n">
        <v>51.670537353</v>
      </c>
    </row>
    <row r="4411" customFormat="false" ht="15.75" hidden="false" customHeight="false" outlineLevel="0" collapsed="false">
      <c r="A4411" s="1" t="n">
        <v>4409</v>
      </c>
      <c r="B4411" s="2" t="n">
        <v>-123.025522232</v>
      </c>
      <c r="C4411" s="2" t="n">
        <v>51.671002746</v>
      </c>
    </row>
    <row r="4412" customFormat="false" ht="15.75" hidden="false" customHeight="false" outlineLevel="0" collapsed="false">
      <c r="A4412" s="1" t="n">
        <v>4410</v>
      </c>
      <c r="B4412" s="2" t="n">
        <v>-123.024530411</v>
      </c>
      <c r="C4412" s="2" t="n">
        <v>51.66351068</v>
      </c>
    </row>
    <row r="4413" customFormat="false" ht="15.75" hidden="false" customHeight="false" outlineLevel="0" collapsed="false">
      <c r="A4413" s="1" t="n">
        <v>4411</v>
      </c>
      <c r="B4413" s="2" t="n">
        <v>-123.025285721</v>
      </c>
      <c r="C4413" s="2" t="n">
        <v>51.659642577</v>
      </c>
    </row>
    <row r="4414" customFormat="false" ht="15.75" hidden="false" customHeight="false" outlineLevel="0" collapsed="false">
      <c r="A4414" s="1" t="n">
        <v>4412</v>
      </c>
      <c r="B4414" s="2" t="n">
        <v>-123.023942947</v>
      </c>
      <c r="C4414" s="2" t="n">
        <v>51.663804412</v>
      </c>
    </row>
    <row r="4415" customFormat="false" ht="15.75" hidden="false" customHeight="false" outlineLevel="0" collapsed="false">
      <c r="A4415" s="1" t="n">
        <v>4413</v>
      </c>
      <c r="B4415" s="2" t="n">
        <v>-123.022455215</v>
      </c>
      <c r="C4415" s="2" t="n">
        <v>51.671887755</v>
      </c>
    </row>
    <row r="4416" customFormat="false" ht="15.75" hidden="false" customHeight="false" outlineLevel="0" collapsed="false">
      <c r="A4416" s="1" t="n">
        <v>4414</v>
      </c>
      <c r="B4416" s="2" t="n">
        <v>-123.01823616</v>
      </c>
      <c r="C4416" s="2" t="n">
        <v>51.676671386</v>
      </c>
    </row>
    <row r="4417" customFormat="false" ht="15.75" hidden="false" customHeight="false" outlineLevel="0" collapsed="false">
      <c r="A4417" s="1" t="n">
        <v>4415</v>
      </c>
      <c r="B4417" s="2" t="n">
        <v>-123.017831802</v>
      </c>
      <c r="C4417" s="2" t="n">
        <v>51.686662078</v>
      </c>
    </row>
    <row r="4418" customFormat="false" ht="15.75" hidden="false" customHeight="false" outlineLevel="0" collapsed="false">
      <c r="A4418" s="1" t="n">
        <v>4416</v>
      </c>
      <c r="B4418" s="2" t="n">
        <v>-123.019227982</v>
      </c>
      <c r="C4418" s="2" t="n">
        <v>51.680669188</v>
      </c>
    </row>
    <row r="4419" customFormat="false" ht="15.75" hidden="false" customHeight="false" outlineLevel="0" collapsed="false">
      <c r="A4419" s="1" t="n">
        <v>4417</v>
      </c>
      <c r="B4419" s="2" t="n">
        <v>-123.022691727</v>
      </c>
      <c r="C4419" s="2" t="n">
        <v>51.680253386</v>
      </c>
    </row>
    <row r="4420" customFormat="false" ht="15.75" hidden="false" customHeight="false" outlineLevel="0" collapsed="false">
      <c r="A4420" s="1" t="n">
        <v>4418</v>
      </c>
      <c r="B4420" s="2" t="n">
        <v>-123.026391983</v>
      </c>
      <c r="C4420" s="2" t="n">
        <v>51.690064788</v>
      </c>
    </row>
    <row r="4421" customFormat="false" ht="15.75" hidden="false" customHeight="false" outlineLevel="0" collapsed="false">
      <c r="A4421" s="1" t="n">
        <v>4419</v>
      </c>
      <c r="B4421" s="2" t="n">
        <v>-123.028512955</v>
      </c>
      <c r="C4421" s="2" t="n">
        <v>51.693433166</v>
      </c>
    </row>
    <row r="4422" customFormat="false" ht="15.75" hidden="false" customHeight="false" outlineLevel="0" collapsed="false">
      <c r="A4422" s="1" t="n">
        <v>4420</v>
      </c>
      <c r="B4422" s="2" t="n">
        <v>-123.031282425</v>
      </c>
      <c r="C4422" s="2" t="n">
        <v>51.684949279</v>
      </c>
    </row>
    <row r="4423" customFormat="false" ht="15.75" hidden="false" customHeight="false" outlineLevel="0" collapsed="false">
      <c r="A4423" s="1" t="n">
        <v>4421</v>
      </c>
      <c r="B4423" s="2" t="n">
        <v>-123.025392532</v>
      </c>
      <c r="C4423" s="2" t="n">
        <v>51.68140161</v>
      </c>
    </row>
    <row r="4424" customFormat="false" ht="15.75" hidden="false" customHeight="false" outlineLevel="0" collapsed="false">
      <c r="A4424" s="1" t="n">
        <v>4422</v>
      </c>
      <c r="B4424" s="2" t="n">
        <v>-123.027391434</v>
      </c>
      <c r="C4424" s="2" t="n">
        <v>51.671872497</v>
      </c>
    </row>
    <row r="4425" customFormat="false" ht="15.75" hidden="false" customHeight="false" outlineLevel="0" collapsed="false">
      <c r="A4425" s="1" t="n">
        <v>4423</v>
      </c>
      <c r="B4425" s="2" t="n">
        <v>-123.026010513</v>
      </c>
      <c r="C4425" s="2" t="n">
        <v>51.67920053</v>
      </c>
    </row>
    <row r="4426" customFormat="false" ht="15.75" hidden="false" customHeight="false" outlineLevel="0" collapsed="false">
      <c r="A4426" s="1" t="n">
        <v>4424</v>
      </c>
      <c r="B4426" s="2" t="n">
        <v>-123.028207779</v>
      </c>
      <c r="C4426" s="2" t="n">
        <v>51.679288268</v>
      </c>
    </row>
    <row r="4427" customFormat="false" ht="15.75" hidden="false" customHeight="false" outlineLevel="0" collapsed="false">
      <c r="A4427" s="1" t="n">
        <v>4425</v>
      </c>
      <c r="B4427" s="2" t="n">
        <v>-123.026857376</v>
      </c>
      <c r="C4427" s="2" t="n">
        <v>51.685338378</v>
      </c>
    </row>
    <row r="4428" customFormat="false" ht="15.75" hidden="false" customHeight="false" outlineLevel="0" collapsed="false">
      <c r="A4428" s="1" t="n">
        <v>4426</v>
      </c>
      <c r="B4428" s="2" t="n">
        <v>-123.035104752</v>
      </c>
      <c r="C4428" s="2" t="n">
        <v>51.671811461</v>
      </c>
    </row>
    <row r="4429" customFormat="false" ht="15.75" hidden="false" customHeight="false" outlineLevel="0" collapsed="false">
      <c r="A4429" s="1" t="n">
        <v>4427</v>
      </c>
      <c r="B4429" s="2" t="n">
        <v>-123.034608841</v>
      </c>
      <c r="C4429" s="2" t="n">
        <v>51.651513457</v>
      </c>
    </row>
    <row r="4430" customFormat="false" ht="15.75" hidden="false" customHeight="false" outlineLevel="0" collapsed="false">
      <c r="A4430" s="1" t="n">
        <v>4428</v>
      </c>
      <c r="B4430" s="2" t="n">
        <v>-123.033670425</v>
      </c>
      <c r="C4430" s="2" t="n">
        <v>51.640931487</v>
      </c>
    </row>
    <row r="4431" customFormat="false" ht="15.75" hidden="false" customHeight="false" outlineLevel="0" collapsed="false">
      <c r="A4431" s="1" t="n">
        <v>4429</v>
      </c>
      <c r="B4431" s="2" t="n">
        <v>-123.033082962</v>
      </c>
      <c r="C4431" s="2" t="n">
        <v>51.637448668</v>
      </c>
    </row>
    <row r="4432" customFormat="false" ht="15.75" hidden="false" customHeight="false" outlineLevel="0" collapsed="false">
      <c r="A4432" s="1" t="n">
        <v>4430</v>
      </c>
      <c r="B4432" s="2" t="n">
        <v>-123.045473099</v>
      </c>
      <c r="C4432" s="2" t="n">
        <v>51.642037749</v>
      </c>
    </row>
    <row r="4433" customFormat="false" ht="15.75" hidden="false" customHeight="false" outlineLevel="0" collapsed="false">
      <c r="A4433" s="1" t="n">
        <v>4431</v>
      </c>
      <c r="B4433" s="2" t="n">
        <v>-123.052820206</v>
      </c>
      <c r="C4433" s="2" t="n">
        <v>51.668748259</v>
      </c>
    </row>
    <row r="4434" customFormat="false" ht="15.75" hidden="false" customHeight="false" outlineLevel="0" collapsed="false">
      <c r="A4434" s="1" t="n">
        <v>4432</v>
      </c>
      <c r="B4434" s="2" t="n">
        <v>-123.057329178</v>
      </c>
      <c r="C4434" s="2" t="n">
        <v>51.667775512</v>
      </c>
    </row>
    <row r="4435" customFormat="false" ht="15.75" hidden="false" customHeight="false" outlineLevel="0" collapsed="false">
      <c r="A4435" s="1" t="n">
        <v>4433</v>
      </c>
      <c r="B4435" s="2" t="n">
        <v>-123.07153511</v>
      </c>
      <c r="C4435" s="2" t="n">
        <v>51.660817504</v>
      </c>
    </row>
    <row r="4436" customFormat="false" ht="15.75" hidden="false" customHeight="false" outlineLevel="0" collapsed="false">
      <c r="A4436" s="1" t="n">
        <v>4434</v>
      </c>
      <c r="B4436" s="2" t="n">
        <v>-123.093828201</v>
      </c>
      <c r="C4436" s="2" t="n">
        <v>51.655370116</v>
      </c>
    </row>
    <row r="4437" customFormat="false" ht="15.75" hidden="false" customHeight="false" outlineLevel="0" collapsed="false">
      <c r="A4437" s="1" t="n">
        <v>4435</v>
      </c>
      <c r="B4437" s="2" t="n">
        <v>-123.101320267</v>
      </c>
      <c r="C4437" s="2" t="n">
        <v>51.645169616</v>
      </c>
    </row>
    <row r="4438" customFormat="false" ht="15.75" hidden="false" customHeight="false" outlineLevel="0" collapsed="false">
      <c r="A4438" s="1" t="n">
        <v>4436</v>
      </c>
      <c r="B4438" s="2" t="n">
        <v>-123.110048294</v>
      </c>
      <c r="C4438" s="2" t="n">
        <v>51.639268279</v>
      </c>
    </row>
    <row r="4439" customFormat="false" ht="15.75" hidden="false" customHeight="false" outlineLevel="0" collapsed="false">
      <c r="A4439" s="1" t="n">
        <v>4437</v>
      </c>
      <c r="B4439" s="2" t="n">
        <v>-123.115495682</v>
      </c>
      <c r="C4439" s="2" t="n">
        <v>51.622281432</v>
      </c>
    </row>
    <row r="4440" customFormat="false" ht="15.75" hidden="false" customHeight="false" outlineLevel="0" collapsed="false">
      <c r="A4440" s="1" t="n">
        <v>4438</v>
      </c>
      <c r="B4440" s="2" t="n">
        <v>-123.115938187</v>
      </c>
      <c r="C4440" s="2" t="n">
        <v>51.619359374</v>
      </c>
    </row>
    <row r="4441" customFormat="false" ht="15.75" hidden="false" customHeight="false" outlineLevel="0" collapsed="false">
      <c r="A4441" s="1" t="n">
        <v>4439</v>
      </c>
      <c r="B4441" s="2" t="n">
        <v>-123.118364334</v>
      </c>
      <c r="C4441" s="2" t="n">
        <v>51.625546813</v>
      </c>
    </row>
    <row r="4442" customFormat="false" ht="15.75" hidden="false" customHeight="false" outlineLevel="0" collapsed="false">
      <c r="A4442" s="1" t="n">
        <v>4440</v>
      </c>
      <c r="B4442" s="2" t="n">
        <v>-123.113779068</v>
      </c>
      <c r="C4442" s="2" t="n">
        <v>51.637078643</v>
      </c>
    </row>
    <row r="4443" customFormat="false" ht="15.75" hidden="false" customHeight="false" outlineLevel="0" collapsed="false">
      <c r="A4443" s="1" t="n">
        <v>4441</v>
      </c>
      <c r="B4443" s="2" t="n">
        <v>-123.108217239</v>
      </c>
      <c r="C4443" s="2" t="n">
        <v>51.63913095</v>
      </c>
    </row>
    <row r="4444" customFormat="false" ht="15.75" hidden="false" customHeight="false" outlineLevel="0" collapsed="false">
      <c r="A4444" s="1" t="n">
        <v>4442</v>
      </c>
      <c r="B4444" s="2" t="n">
        <v>-123.107698441</v>
      </c>
      <c r="C4444" s="2" t="n">
        <v>51.632409453</v>
      </c>
    </row>
    <row r="4445" customFormat="false" ht="15.75" hidden="false" customHeight="false" outlineLevel="0" collapsed="false">
      <c r="A4445" s="1" t="n">
        <v>4443</v>
      </c>
      <c r="B4445" s="2" t="n">
        <v>-123.110452652</v>
      </c>
      <c r="C4445" s="2" t="n">
        <v>51.623559356</v>
      </c>
    </row>
    <row r="4446" customFormat="false" ht="15.75" hidden="false" customHeight="false" outlineLevel="0" collapsed="false">
      <c r="A4446" s="1" t="n">
        <v>4444</v>
      </c>
      <c r="B4446" s="2" t="n">
        <v>-123.121652603</v>
      </c>
      <c r="C4446" s="2" t="n">
        <v>51.628632903</v>
      </c>
    </row>
    <row r="4447" customFormat="false" ht="15.75" hidden="false" customHeight="false" outlineLevel="0" collapsed="false">
      <c r="A4447" s="1" t="n">
        <v>4445</v>
      </c>
      <c r="B4447" s="2" t="n">
        <v>-123.124681473</v>
      </c>
      <c r="C4447" s="2" t="n">
        <v>51.616910338</v>
      </c>
    </row>
    <row r="4448" customFormat="false" ht="15.75" hidden="false" customHeight="false" outlineLevel="0" collapsed="false">
      <c r="A4448" s="1" t="n">
        <v>4446</v>
      </c>
      <c r="B4448" s="2" t="n">
        <v>-123.13744545</v>
      </c>
      <c r="C4448" s="2" t="n">
        <v>51.623597503</v>
      </c>
    </row>
    <row r="4449" customFormat="false" ht="15.75" hidden="false" customHeight="false" outlineLevel="0" collapsed="false">
      <c r="A4449" s="1" t="n">
        <v>4447</v>
      </c>
      <c r="B4449" s="2" t="n">
        <v>-123.147592545</v>
      </c>
      <c r="C4449" s="2" t="n">
        <v>51.62312448</v>
      </c>
    </row>
    <row r="4450" customFormat="false" ht="15.75" hidden="false" customHeight="false" outlineLevel="0" collapsed="false">
      <c r="A4450" s="1" t="n">
        <v>4448</v>
      </c>
      <c r="B4450" s="2" t="n">
        <v>-123.132951736</v>
      </c>
      <c r="C4450" s="2" t="n">
        <v>51.624562621</v>
      </c>
    </row>
    <row r="4451" customFormat="false" ht="15.75" hidden="false" customHeight="false" outlineLevel="0" collapsed="false">
      <c r="A4451" s="1" t="n">
        <v>4449</v>
      </c>
      <c r="B4451" s="2" t="n">
        <v>-123.140001297</v>
      </c>
      <c r="C4451" s="2" t="n">
        <v>51.623471618</v>
      </c>
    </row>
    <row r="4452" customFormat="false" ht="15.75" hidden="false" customHeight="false" outlineLevel="0" collapsed="false">
      <c r="A4452" s="1" t="n">
        <v>4450</v>
      </c>
      <c r="B4452" s="2" t="n">
        <v>-123.132875442</v>
      </c>
      <c r="C4452" s="2" t="n">
        <v>51.607400298</v>
      </c>
    </row>
    <row r="4453" customFormat="false" ht="15.75" hidden="false" customHeight="false" outlineLevel="0" collapsed="false">
      <c r="A4453" s="1" t="n">
        <v>4451</v>
      </c>
      <c r="B4453" s="2" t="n">
        <v>-123.156579971</v>
      </c>
      <c r="C4453" s="2" t="n">
        <v>51.586945891</v>
      </c>
    </row>
    <row r="4454" customFormat="false" ht="15.75" hidden="false" customHeight="false" outlineLevel="0" collapsed="false">
      <c r="A4454" s="1" t="n">
        <v>4452</v>
      </c>
      <c r="B4454" s="2" t="n">
        <v>-123.171426773</v>
      </c>
      <c r="C4454" s="2" t="n">
        <v>51.581403136</v>
      </c>
    </row>
    <row r="4455" customFormat="false" ht="15.75" hidden="false" customHeight="false" outlineLevel="0" collapsed="false">
      <c r="A4455" s="1" t="n">
        <v>4453</v>
      </c>
      <c r="B4455" s="2" t="n">
        <v>-123.182153702</v>
      </c>
      <c r="C4455" s="2" t="n">
        <v>51.586785674</v>
      </c>
    </row>
    <row r="4456" customFormat="false" ht="15.75" hidden="false" customHeight="false" outlineLevel="0" collapsed="false">
      <c r="A4456" s="1" t="n">
        <v>4454</v>
      </c>
      <c r="B4456" s="2" t="n">
        <v>-123.184457779</v>
      </c>
      <c r="C4456" s="2" t="n">
        <v>51.603047728</v>
      </c>
    </row>
    <row r="4457" customFormat="false" ht="15.75" hidden="false" customHeight="false" outlineLevel="0" collapsed="false">
      <c r="A4457" s="1" t="n">
        <v>4455</v>
      </c>
      <c r="B4457" s="2" t="n">
        <v>-123.189188003</v>
      </c>
      <c r="C4457" s="2" t="n">
        <v>51.609589934</v>
      </c>
    </row>
    <row r="4458" customFormat="false" ht="15.75" hidden="false" customHeight="false" outlineLevel="0" collapsed="false">
      <c r="A4458" s="1" t="n">
        <v>4456</v>
      </c>
      <c r="B4458" s="2" t="n">
        <v>-123.187685013</v>
      </c>
      <c r="C4458" s="2" t="n">
        <v>51.601834655</v>
      </c>
    </row>
    <row r="4459" customFormat="false" ht="15.75" hidden="false" customHeight="false" outlineLevel="0" collapsed="false">
      <c r="A4459" s="1" t="n">
        <v>4457</v>
      </c>
      <c r="B4459" s="2" t="n">
        <v>-123.187402725</v>
      </c>
      <c r="C4459" s="2" t="n">
        <v>51.587655425</v>
      </c>
    </row>
    <row r="4460" customFormat="false" ht="15.75" hidden="false" customHeight="false" outlineLevel="0" collapsed="false">
      <c r="A4460" s="1" t="n">
        <v>4458</v>
      </c>
      <c r="B4460" s="2" t="n">
        <v>-123.197000503</v>
      </c>
      <c r="C4460" s="2" t="n">
        <v>51.573193908</v>
      </c>
    </row>
    <row r="4461" customFormat="false" ht="15.75" hidden="false" customHeight="false" outlineLevel="0" collapsed="false">
      <c r="A4461" s="1" t="n">
        <v>4459</v>
      </c>
      <c r="B4461" s="2" t="n">
        <v>-123.205713272</v>
      </c>
      <c r="C4461" s="2" t="n">
        <v>51.570432067</v>
      </c>
    </row>
    <row r="4462" customFormat="false" ht="15.75" hidden="false" customHeight="false" outlineLevel="0" collapsed="false">
      <c r="A4462" s="1" t="n">
        <v>4460</v>
      </c>
      <c r="B4462" s="2" t="n">
        <v>-123.22615242</v>
      </c>
      <c r="C4462" s="2" t="n">
        <v>51.572339416</v>
      </c>
    </row>
    <row r="4463" customFormat="false" ht="15.75" hidden="false" customHeight="false" outlineLevel="0" collapsed="false">
      <c r="A4463" s="1" t="n">
        <v>4461</v>
      </c>
      <c r="B4463" s="2" t="n">
        <v>-123.237199783</v>
      </c>
      <c r="C4463" s="2" t="n">
        <v>51.579812407</v>
      </c>
    </row>
    <row r="4464" customFormat="false" ht="15.75" hidden="false" customHeight="false" outlineLevel="0" collapsed="false">
      <c r="A4464" s="1" t="n">
        <v>4462</v>
      </c>
      <c r="B4464" s="2" t="n">
        <v>-123.257852554</v>
      </c>
      <c r="C4464" s="2" t="n">
        <v>51.569539428</v>
      </c>
    </row>
    <row r="4465" customFormat="false" ht="15.75" hidden="false" customHeight="false" outlineLevel="0" collapsed="false">
      <c r="A4465" s="1" t="n">
        <v>4463</v>
      </c>
      <c r="B4465" s="2" t="n">
        <v>-123.256319046</v>
      </c>
      <c r="C4465" s="2" t="n">
        <v>51.566464782</v>
      </c>
    </row>
    <row r="4466" customFormat="false" ht="15.75" hidden="false" customHeight="false" outlineLevel="0" collapsed="false">
      <c r="A4466" s="1" t="n">
        <v>4464</v>
      </c>
      <c r="B4466" s="2" t="n">
        <v>-123.253305435</v>
      </c>
      <c r="C4466" s="2" t="n">
        <v>51.557134032</v>
      </c>
    </row>
    <row r="4467" customFormat="false" ht="15.75" hidden="false" customHeight="false" outlineLevel="0" collapsed="false">
      <c r="A4467" s="1" t="n">
        <v>4465</v>
      </c>
      <c r="B4467" s="2" t="n">
        <v>-123.25186348</v>
      </c>
      <c r="C4467" s="2" t="n">
        <v>51.557294249</v>
      </c>
    </row>
    <row r="4468" customFormat="false" ht="15.75" hidden="false" customHeight="false" outlineLevel="0" collapsed="false">
      <c r="A4468" s="1" t="n">
        <v>4466</v>
      </c>
      <c r="B4468" s="2" t="n">
        <v>-123.263498306</v>
      </c>
      <c r="C4468" s="2" t="n">
        <v>51.56497705</v>
      </c>
    </row>
    <row r="4469" customFormat="false" ht="15.75" hidden="false" customHeight="false" outlineLevel="0" collapsed="false">
      <c r="A4469" s="1" t="n">
        <v>4467</v>
      </c>
      <c r="B4469" s="2" t="n">
        <v>-123.276124954</v>
      </c>
      <c r="C4469" s="2" t="n">
        <v>51.574902892</v>
      </c>
    </row>
    <row r="4470" customFormat="false" ht="15.75" hidden="false" customHeight="false" outlineLevel="0" collapsed="false">
      <c r="A4470" s="1" t="n">
        <v>4468</v>
      </c>
      <c r="B4470" s="2" t="n">
        <v>-123.298944473</v>
      </c>
      <c r="C4470" s="2" t="n">
        <v>51.577802062</v>
      </c>
    </row>
    <row r="4471" customFormat="false" ht="15.75" hidden="false" customHeight="false" outlineLevel="0" collapsed="false">
      <c r="A4471" s="1" t="n">
        <v>4469</v>
      </c>
      <c r="B4471" s="2" t="n">
        <v>-123.302827835</v>
      </c>
      <c r="C4471" s="2" t="n">
        <v>51.56830728</v>
      </c>
    </row>
    <row r="4472" customFormat="false" ht="15.75" hidden="false" customHeight="false" outlineLevel="0" collapsed="false">
      <c r="A4472" s="1" t="n">
        <v>4470</v>
      </c>
      <c r="B4472" s="2" t="n">
        <v>-123.297327042</v>
      </c>
      <c r="C4472" s="2" t="n">
        <v>51.554490447</v>
      </c>
    </row>
    <row r="4473" customFormat="false" ht="15.75" hidden="false" customHeight="false" outlineLevel="0" collapsed="false">
      <c r="A4473" s="1" t="n">
        <v>4471</v>
      </c>
      <c r="B4473" s="2" t="n">
        <v>-123.279542923</v>
      </c>
      <c r="C4473" s="2" t="n">
        <v>51.54556787</v>
      </c>
    </row>
    <row r="4474" customFormat="false" ht="15.75" hidden="false" customHeight="false" outlineLevel="0" collapsed="false">
      <c r="A4474" s="1" t="n">
        <v>4472</v>
      </c>
      <c r="B4474" s="2" t="n">
        <v>-123.274530411</v>
      </c>
      <c r="C4474" s="2" t="n">
        <v>51.536687255</v>
      </c>
    </row>
    <row r="4475" customFormat="false" ht="15.75" hidden="false" customHeight="false" outlineLevel="0" collapsed="false">
      <c r="A4475" s="1" t="n">
        <v>4473</v>
      </c>
      <c r="B4475" s="2" t="n">
        <v>-123.276567459</v>
      </c>
      <c r="C4475" s="2" t="n">
        <v>51.529855132</v>
      </c>
    </row>
    <row r="4476" customFormat="false" ht="15.75" hidden="false" customHeight="false" outlineLevel="0" collapsed="false">
      <c r="A4476" s="1" t="n">
        <v>4474</v>
      </c>
      <c r="B4476" s="2" t="n">
        <v>-123.292131424</v>
      </c>
      <c r="C4476" s="2" t="n">
        <v>51.534562468</v>
      </c>
    </row>
    <row r="4477" customFormat="false" ht="15.75" hidden="false" customHeight="false" outlineLevel="0" collapsed="false">
      <c r="A4477" s="1" t="n">
        <v>4475</v>
      </c>
      <c r="B4477" s="2" t="n">
        <v>-123.30490303</v>
      </c>
      <c r="C4477" s="2" t="n">
        <v>51.541253447</v>
      </c>
    </row>
    <row r="4478" customFormat="false" ht="15.75" hidden="false" customHeight="false" outlineLevel="0" collapsed="false">
      <c r="A4478" s="1" t="n">
        <v>4476</v>
      </c>
      <c r="B4478" s="2" t="n">
        <v>-123.30578804</v>
      </c>
      <c r="C4478" s="2" t="n">
        <v>51.53441751</v>
      </c>
    </row>
    <row r="4479" customFormat="false" ht="15.75" hidden="false" customHeight="false" outlineLevel="0" collapsed="false">
      <c r="A4479" s="1" t="n">
        <v>4477</v>
      </c>
      <c r="B4479" s="2" t="n">
        <v>-123.288743973</v>
      </c>
      <c r="C4479" s="2" t="n">
        <v>51.515027404</v>
      </c>
    </row>
    <row r="4480" customFormat="false" ht="15.75" hidden="false" customHeight="false" outlineLevel="0" collapsed="false">
      <c r="A4480" s="1" t="n">
        <v>4478</v>
      </c>
      <c r="B4480" s="2" t="n">
        <v>-123.268289566</v>
      </c>
      <c r="C4480" s="2" t="n">
        <v>51.507569671</v>
      </c>
    </row>
    <row r="4481" customFormat="false" ht="15.75" hidden="false" customHeight="false" outlineLevel="0" collapsed="false">
      <c r="A4481" s="1" t="n">
        <v>4479</v>
      </c>
      <c r="B4481" s="2" t="n">
        <v>-123.259225845</v>
      </c>
      <c r="C4481" s="2" t="n">
        <v>51.506257415</v>
      </c>
    </row>
    <row r="4482" customFormat="false" ht="15.75" hidden="false" customHeight="false" outlineLevel="0" collapsed="false">
      <c r="A4482" s="1" t="n">
        <v>4480</v>
      </c>
      <c r="B4482" s="2" t="n">
        <v>-123.259973526</v>
      </c>
      <c r="C4482" s="2" t="n">
        <v>51.51898706</v>
      </c>
    </row>
    <row r="4483" customFormat="false" ht="15.75" hidden="false" customHeight="false" outlineLevel="0" collapsed="false">
      <c r="A4483" s="1" t="n">
        <v>4481</v>
      </c>
      <c r="B4483" s="2" t="n">
        <v>-123.271860123</v>
      </c>
      <c r="C4483" s="2" t="n">
        <v>51.527997374</v>
      </c>
    </row>
    <row r="4484" customFormat="false" ht="15.75" hidden="false" customHeight="false" outlineLevel="0" collapsed="false">
      <c r="A4484" s="1" t="n">
        <v>4482</v>
      </c>
      <c r="B4484" s="2" t="n">
        <v>-123.278619766</v>
      </c>
      <c r="C4484" s="2" t="n">
        <v>51.522122741</v>
      </c>
    </row>
    <row r="4485" customFormat="false" ht="15.75" hidden="false" customHeight="false" outlineLevel="0" collapsed="false">
      <c r="A4485" s="1" t="n">
        <v>4483</v>
      </c>
      <c r="B4485" s="2" t="n">
        <v>-123.286668777</v>
      </c>
      <c r="C4485" s="2" t="n">
        <v>51.508309722</v>
      </c>
    </row>
    <row r="4486" customFormat="false" ht="15.75" hidden="false" customHeight="false" outlineLevel="0" collapsed="false">
      <c r="A4486" s="1" t="n">
        <v>4484</v>
      </c>
      <c r="B4486" s="2" t="n">
        <v>-123.285493851</v>
      </c>
      <c r="C4486" s="2" t="n">
        <v>51.497189879</v>
      </c>
    </row>
    <row r="4487" customFormat="false" ht="15.75" hidden="false" customHeight="false" outlineLevel="0" collapsed="false">
      <c r="A4487" s="1" t="n">
        <v>4485</v>
      </c>
      <c r="B4487" s="2" t="n">
        <v>-123.281915665</v>
      </c>
      <c r="C4487" s="2" t="n">
        <v>51.495206237</v>
      </c>
    </row>
    <row r="4488" customFormat="false" ht="15.75" hidden="false" customHeight="false" outlineLevel="0" collapsed="false">
      <c r="A4488" s="1" t="n">
        <v>4486</v>
      </c>
      <c r="B4488" s="2" t="n">
        <v>-123.287080765</v>
      </c>
      <c r="C4488" s="2" t="n">
        <v>51.501000762</v>
      </c>
    </row>
    <row r="4489" customFormat="false" ht="15.75" hidden="false" customHeight="false" outlineLevel="0" collapsed="false">
      <c r="A4489" s="1" t="n">
        <v>4487</v>
      </c>
      <c r="B4489" s="2" t="n">
        <v>-123.3079319</v>
      </c>
      <c r="C4489" s="2" t="n">
        <v>51.493066192</v>
      </c>
    </row>
    <row r="4490" customFormat="false" ht="15.75" hidden="false" customHeight="false" outlineLevel="0" collapsed="false">
      <c r="A4490" s="1" t="n">
        <v>4488</v>
      </c>
      <c r="B4490" s="2" t="n">
        <v>-123.323152542</v>
      </c>
      <c r="C4490" s="2" t="n">
        <v>51.487973571</v>
      </c>
    </row>
    <row r="4491" customFormat="false" ht="15.75" hidden="false" customHeight="false" outlineLevel="0" collapsed="false">
      <c r="A4491" s="1" t="n">
        <v>4489</v>
      </c>
      <c r="B4491" s="2" t="n">
        <v>-123.335451126</v>
      </c>
      <c r="C4491" s="2" t="n">
        <v>51.479459166</v>
      </c>
    </row>
    <row r="4492" customFormat="false" ht="15.75" hidden="false" customHeight="false" outlineLevel="0" collapsed="false">
      <c r="A4492" s="1" t="n">
        <v>4490</v>
      </c>
      <c r="B4492" s="2" t="n">
        <v>-123.334688187</v>
      </c>
      <c r="C4492" s="2" t="n">
        <v>51.476537108</v>
      </c>
    </row>
    <row r="4493" customFormat="false" ht="15.75" hidden="false" customHeight="false" outlineLevel="0" collapsed="false">
      <c r="A4493" s="1" t="n">
        <v>4491</v>
      </c>
      <c r="B4493" s="2" t="n">
        <v>-123.334001541</v>
      </c>
      <c r="C4493" s="2" t="n">
        <v>51.46832788</v>
      </c>
    </row>
    <row r="4494" customFormat="false" ht="15.75" hidden="false" customHeight="false" outlineLevel="0" collapsed="false">
      <c r="A4494" s="1" t="n">
        <v>4492</v>
      </c>
      <c r="B4494" s="2" t="n">
        <v>-123.344156265</v>
      </c>
      <c r="C4494" s="2" t="n">
        <v>51.465505004</v>
      </c>
    </row>
    <row r="4495" customFormat="false" ht="15.75" hidden="false" customHeight="false" outlineLevel="0" collapsed="false">
      <c r="A4495" s="1" t="n">
        <v>4493</v>
      </c>
      <c r="B4495" s="2" t="n">
        <v>-123.354387283</v>
      </c>
      <c r="C4495" s="2" t="n">
        <v>51.464219451</v>
      </c>
    </row>
    <row r="4496" customFormat="false" ht="15.75" hidden="false" customHeight="false" outlineLevel="0" collapsed="false">
      <c r="A4496" s="1" t="n">
        <v>4494</v>
      </c>
      <c r="B4496" s="2" t="n">
        <v>-123.356706619</v>
      </c>
      <c r="C4496" s="2" t="n">
        <v>51.477742553</v>
      </c>
    </row>
    <row r="4497" customFormat="false" ht="15.75" hidden="false" customHeight="false" outlineLevel="0" collapsed="false">
      <c r="A4497" s="1" t="n">
        <v>4495</v>
      </c>
      <c r="B4497" s="2" t="n">
        <v>-123.348947525</v>
      </c>
      <c r="C4497" s="2" t="n">
        <v>51.490708709</v>
      </c>
    </row>
    <row r="4498" customFormat="false" ht="15.75" hidden="false" customHeight="false" outlineLevel="0" collapsed="false">
      <c r="A4498" s="1" t="n">
        <v>4496</v>
      </c>
      <c r="B4498" s="2" t="n">
        <v>-123.339929581</v>
      </c>
      <c r="C4498" s="2" t="n">
        <v>51.487805724</v>
      </c>
    </row>
    <row r="4499" customFormat="false" ht="15.75" hidden="false" customHeight="false" outlineLevel="0" collapsed="false">
      <c r="A4499" s="1" t="n">
        <v>4497</v>
      </c>
      <c r="B4499" s="2" t="n">
        <v>-123.324075699</v>
      </c>
      <c r="C4499" s="2" t="n">
        <v>51.46631372</v>
      </c>
    </row>
    <row r="4500" customFormat="false" ht="15.75" hidden="false" customHeight="false" outlineLevel="0" collapsed="false">
      <c r="A4500" s="1" t="n">
        <v>4498</v>
      </c>
      <c r="B4500" s="2" t="n">
        <v>-123.314371109</v>
      </c>
      <c r="C4500" s="2" t="n">
        <v>51.442315459</v>
      </c>
    </row>
    <row r="4501" customFormat="false" ht="15.75" hidden="false" customHeight="false" outlineLevel="0" collapsed="false">
      <c r="A4501" s="1" t="n">
        <v>4499</v>
      </c>
      <c r="B4501" s="2" t="n">
        <v>-123.310091019</v>
      </c>
      <c r="C4501" s="2" t="n">
        <v>51.422772765</v>
      </c>
    </row>
    <row r="4502" customFormat="false" ht="15.75" hidden="false" customHeight="false" outlineLevel="0" collapsed="false">
      <c r="A4502" s="1" t="n">
        <v>4500</v>
      </c>
      <c r="B4502" s="2" t="n">
        <v>-123.325601578</v>
      </c>
      <c r="C4502" s="2" t="n">
        <v>51.409840941</v>
      </c>
    </row>
    <row r="4503" customFormat="false" ht="15.75" hidden="false" customHeight="false" outlineLevel="0" collapsed="false">
      <c r="A4503" s="1" t="n">
        <v>4501</v>
      </c>
      <c r="B4503" s="2" t="n">
        <v>-123.34397316</v>
      </c>
      <c r="C4503" s="2" t="n">
        <v>51.404809356</v>
      </c>
    </row>
    <row r="4504" customFormat="false" ht="15.75" hidden="false" customHeight="false" outlineLevel="0" collapsed="false">
      <c r="A4504" s="1" t="n">
        <v>4502</v>
      </c>
      <c r="B4504" s="2" t="n">
        <v>-123.357431412</v>
      </c>
      <c r="C4504" s="2" t="n">
        <v>51.417649627</v>
      </c>
    </row>
    <row r="4505" customFormat="false" ht="15.75" hidden="false" customHeight="false" outlineLevel="0" collapsed="false">
      <c r="A4505" s="1" t="n">
        <v>4503</v>
      </c>
      <c r="B4505" s="2" t="n">
        <v>-123.357522964</v>
      </c>
      <c r="C4505" s="2" t="n">
        <v>51.427091002</v>
      </c>
    </row>
    <row r="4506" customFormat="false" ht="15.75" hidden="false" customHeight="false" outlineLevel="0" collapsed="false">
      <c r="A4506" s="1" t="n">
        <v>4504</v>
      </c>
      <c r="B4506" s="2" t="n">
        <v>-123.362062454</v>
      </c>
      <c r="C4506" s="2" t="n">
        <v>51.431928039</v>
      </c>
    </row>
    <row r="4507" customFormat="false" ht="15.75" hidden="false" customHeight="false" outlineLevel="0" collapsed="false">
      <c r="A4507" s="1" t="n">
        <v>4505</v>
      </c>
      <c r="B4507" s="2" t="n">
        <v>-123.364328384</v>
      </c>
      <c r="C4507" s="2" t="n">
        <v>51.438527465</v>
      </c>
    </row>
    <row r="4508" customFormat="false" ht="15.75" hidden="false" customHeight="false" outlineLevel="0" collapsed="false">
      <c r="A4508" s="1" t="n">
        <v>4506</v>
      </c>
      <c r="B4508" s="2" t="n">
        <v>-123.369623184</v>
      </c>
      <c r="C4508" s="2" t="n">
        <v>51.429868102</v>
      </c>
    </row>
    <row r="4509" customFormat="false" ht="15.75" hidden="false" customHeight="false" outlineLevel="0" collapsed="false">
      <c r="A4509" s="1" t="n">
        <v>4507</v>
      </c>
      <c r="B4509" s="2" t="n">
        <v>-123.363275528</v>
      </c>
      <c r="C4509" s="2" t="n">
        <v>51.431748748</v>
      </c>
    </row>
    <row r="4510" customFormat="false" ht="15.75" hidden="false" customHeight="false" outlineLevel="0" collapsed="false">
      <c r="A4510" s="1" t="n">
        <v>4508</v>
      </c>
      <c r="B4510" s="2" t="n">
        <v>-123.355249405</v>
      </c>
      <c r="C4510" s="2" t="n">
        <v>51.402871489</v>
      </c>
    </row>
    <row r="4511" customFormat="false" ht="15.75" hidden="false" customHeight="false" outlineLevel="0" collapsed="false">
      <c r="A4511" s="1" t="n">
        <v>4509</v>
      </c>
      <c r="B4511" s="2" t="n">
        <v>-123.343355179</v>
      </c>
      <c r="C4511" s="2" t="n">
        <v>51.384206176</v>
      </c>
    </row>
    <row r="4512" customFormat="false" ht="15.75" hidden="false" customHeight="false" outlineLevel="0" collapsed="false">
      <c r="A4512" s="1" t="n">
        <v>4510</v>
      </c>
      <c r="B4512" s="2" t="n">
        <v>-123.342721939</v>
      </c>
      <c r="C4512" s="2" t="n">
        <v>51.386186004</v>
      </c>
    </row>
    <row r="4513" customFormat="false" ht="15.75" hidden="false" customHeight="false" outlineLevel="0" collapsed="false">
      <c r="A4513" s="1" t="n">
        <v>4511</v>
      </c>
      <c r="B4513" s="2" t="n">
        <v>-123.34573555</v>
      </c>
      <c r="C4513" s="2" t="n">
        <v>51.398053527</v>
      </c>
    </row>
    <row r="4514" customFormat="false" ht="15.75" hidden="false" customHeight="false" outlineLevel="0" collapsed="false">
      <c r="A4514" s="1" t="n">
        <v>4512</v>
      </c>
      <c r="B4514" s="2" t="n">
        <v>-123.346315384</v>
      </c>
      <c r="C4514" s="2" t="n">
        <v>51.404866576</v>
      </c>
    </row>
    <row r="4515" customFormat="false" ht="15.75" hidden="false" customHeight="false" outlineLevel="0" collapsed="false">
      <c r="A4515" s="1" t="n">
        <v>4513</v>
      </c>
      <c r="B4515" s="2" t="n">
        <v>-123.331201553</v>
      </c>
      <c r="C4515" s="2" t="n">
        <v>51.403912902</v>
      </c>
    </row>
    <row r="4516" customFormat="false" ht="15.75" hidden="false" customHeight="false" outlineLevel="0" collapsed="false">
      <c r="A4516" s="1" t="n">
        <v>4514</v>
      </c>
      <c r="B4516" s="2" t="n">
        <v>-123.31801796</v>
      </c>
      <c r="C4516" s="2" t="n">
        <v>51.38976419</v>
      </c>
    </row>
    <row r="4517" customFormat="false" ht="15.75" hidden="false" customHeight="false" outlineLevel="0" collapsed="false">
      <c r="A4517" s="1" t="n">
        <v>4515</v>
      </c>
      <c r="B4517" s="2" t="n">
        <v>-123.314805984</v>
      </c>
      <c r="C4517" s="2" t="n">
        <v>51.387528777</v>
      </c>
    </row>
    <row r="4518" customFormat="false" ht="15.75" hidden="false" customHeight="false" outlineLevel="0" collapsed="false">
      <c r="A4518" s="1" t="n">
        <v>4516</v>
      </c>
      <c r="B4518" s="2" t="n">
        <v>-123.300172806</v>
      </c>
      <c r="C4518" s="2" t="n">
        <v>51.384518981</v>
      </c>
    </row>
    <row r="4519" customFormat="false" ht="15.75" hidden="false" customHeight="false" outlineLevel="0" collapsed="false">
      <c r="A4519" s="1" t="n">
        <v>4517</v>
      </c>
      <c r="B4519" s="2" t="n">
        <v>-123.280282974</v>
      </c>
      <c r="C4519" s="2" t="n">
        <v>51.386399627</v>
      </c>
    </row>
    <row r="4520" customFormat="false" ht="15.75" hidden="false" customHeight="false" outlineLevel="0" collapsed="false">
      <c r="A4520" s="1" t="n">
        <v>4518</v>
      </c>
      <c r="B4520" s="2" t="n">
        <v>-123.262262344</v>
      </c>
      <c r="C4520" s="2" t="n">
        <v>51.390733123</v>
      </c>
    </row>
    <row r="4521" customFormat="false" ht="15.75" hidden="false" customHeight="false" outlineLevel="0" collapsed="false">
      <c r="A4521" s="1" t="n">
        <v>4519</v>
      </c>
      <c r="B4521" s="2" t="n">
        <v>-123.230363846</v>
      </c>
      <c r="C4521" s="2" t="n">
        <v>51.387357116</v>
      </c>
    </row>
    <row r="4522" customFormat="false" ht="15.75" hidden="false" customHeight="false" outlineLevel="0" collapsed="false">
      <c r="A4522" s="1" t="n">
        <v>4520</v>
      </c>
      <c r="B4522" s="2" t="n">
        <v>-123.254076004</v>
      </c>
      <c r="C4522" s="2" t="n">
        <v>51.388184905</v>
      </c>
    </row>
    <row r="4523" customFormat="false" ht="15.75" hidden="false" customHeight="false" outlineLevel="0" collapsed="false">
      <c r="A4523" s="1" t="n">
        <v>4521</v>
      </c>
      <c r="B4523" s="2" t="n">
        <v>-123.280939102</v>
      </c>
      <c r="C4523" s="2" t="n">
        <v>51.377892852</v>
      </c>
    </row>
    <row r="4524" customFormat="false" ht="15.75" hidden="false" customHeight="false" outlineLevel="0" collapsed="false">
      <c r="A4524" s="1" t="n">
        <v>4522</v>
      </c>
      <c r="B4524" s="2" t="n">
        <v>-123.35266304</v>
      </c>
      <c r="C4524" s="2" t="n">
        <v>51.368375182</v>
      </c>
    </row>
    <row r="4525" customFormat="false" ht="15.75" hidden="false" customHeight="false" outlineLevel="0" collapsed="false">
      <c r="A4525" s="1" t="n">
        <v>4523</v>
      </c>
      <c r="B4525" s="2" t="n">
        <v>-123.433031082</v>
      </c>
      <c r="C4525" s="2" t="n">
        <v>51.356274962</v>
      </c>
    </row>
    <row r="4526" customFormat="false" ht="15.75" hidden="false" customHeight="false" outlineLevel="0" collapsed="false">
      <c r="A4526" s="1" t="n">
        <v>4524</v>
      </c>
      <c r="B4526" s="2" t="n">
        <v>-123.543901443</v>
      </c>
      <c r="C4526" s="2" t="n">
        <v>51.349572539</v>
      </c>
    </row>
    <row r="4527" customFormat="false" ht="15.75" hidden="false" customHeight="false" outlineLevel="0" collapsed="false">
      <c r="A4527" s="1" t="n">
        <v>4525</v>
      </c>
      <c r="B4527" s="2" t="n">
        <v>-123.643945694</v>
      </c>
      <c r="C4527" s="2" t="n">
        <v>51.349789977</v>
      </c>
    </row>
    <row r="4528" customFormat="false" ht="15.75" hidden="false" customHeight="false" outlineLevel="0" collapsed="false">
      <c r="A4528" s="1" t="n">
        <v>4526</v>
      </c>
      <c r="B4528" s="2" t="n">
        <v>-123.71695137</v>
      </c>
      <c r="C4528" s="2" t="n">
        <v>51.359177947</v>
      </c>
    </row>
    <row r="4529" customFormat="false" ht="15.75" hidden="false" customHeight="false" outlineLevel="0" collapsed="false">
      <c r="A4529" s="1" t="n">
        <v>4527</v>
      </c>
      <c r="B4529" s="2" t="n">
        <v>-123.781572342</v>
      </c>
      <c r="C4529" s="2" t="n">
        <v>51.356690764</v>
      </c>
    </row>
    <row r="4530" customFormat="false" ht="15.75" hidden="false" customHeight="false" outlineLevel="0" collapsed="false">
      <c r="A4530" s="1" t="n">
        <v>4528</v>
      </c>
      <c r="B4530" s="2" t="n">
        <v>-123.850069046</v>
      </c>
      <c r="C4530" s="2" t="n">
        <v>51.346749663</v>
      </c>
    </row>
    <row r="4531" customFormat="false" ht="15.75" hidden="false" customHeight="false" outlineLevel="0" collapsed="false">
      <c r="A4531" s="1" t="n">
        <v>4529</v>
      </c>
      <c r="B4531" s="2" t="n">
        <v>-123.947732925</v>
      </c>
      <c r="C4531" s="2" t="n">
        <v>51.321351409</v>
      </c>
    </row>
    <row r="4532" customFormat="false" ht="15.75" hidden="false" customHeight="false" outlineLevel="0" collapsed="false">
      <c r="A4532" s="1" t="n">
        <v>4530</v>
      </c>
      <c r="B4532" s="2" t="n">
        <v>-124.038988113</v>
      </c>
      <c r="C4532" s="2" t="n">
        <v>51.308537841</v>
      </c>
    </row>
    <row r="4533" customFormat="false" ht="15.75" hidden="false" customHeight="false" outlineLevel="0" collapsed="false">
      <c r="A4533" s="1" t="n">
        <v>4531</v>
      </c>
      <c r="B4533" s="2" t="n">
        <v>-124.119104385</v>
      </c>
      <c r="C4533" s="2" t="n">
        <v>51.309758544</v>
      </c>
    </row>
    <row r="4534" customFormat="false" ht="15.75" hidden="false" customHeight="false" outlineLevel="0" collapsed="false">
      <c r="A4534" s="1" t="n">
        <v>4532</v>
      </c>
      <c r="B4534" s="2" t="n">
        <v>-124.093332291</v>
      </c>
      <c r="C4534" s="2" t="n">
        <v>51.326074004</v>
      </c>
    </row>
    <row r="4535" customFormat="false" ht="15.75" hidden="false" customHeight="false" outlineLevel="0" collapsed="false">
      <c r="A4535" s="1" t="n">
        <v>4533</v>
      </c>
      <c r="B4535" s="2" t="n">
        <v>-124.07909584</v>
      </c>
      <c r="C4535" s="2" t="n">
        <v>51.337270141</v>
      </c>
    </row>
    <row r="4536" customFormat="false" ht="15.75" hidden="false" customHeight="false" outlineLevel="0" collapsed="false">
      <c r="A4536" s="1" t="n">
        <v>4534</v>
      </c>
      <c r="B4536" s="2" t="n">
        <v>-124.07746315</v>
      </c>
      <c r="C4536" s="2" t="n">
        <v>51.342744231</v>
      </c>
    </row>
    <row r="4537" customFormat="false" ht="15.75" hidden="false" customHeight="false" outlineLevel="0" collapsed="false">
      <c r="A4537" s="1" t="n">
        <v>4535</v>
      </c>
      <c r="B4537" s="2" t="n">
        <v>-124.056322098</v>
      </c>
      <c r="C4537" s="2" t="n">
        <v>51.334916472</v>
      </c>
    </row>
    <row r="4538" customFormat="false" ht="15.75" hidden="false" customHeight="false" outlineLevel="0" collapsed="false">
      <c r="A4538" s="1" t="n">
        <v>4536</v>
      </c>
      <c r="B4538" s="2" t="n">
        <v>-124.061075211</v>
      </c>
      <c r="C4538" s="2" t="n">
        <v>51.331715941</v>
      </c>
    </row>
    <row r="4539" customFormat="false" ht="15.75" hidden="false" customHeight="false" outlineLevel="0" collapsed="false">
      <c r="A4539" s="1" t="n">
        <v>4537</v>
      </c>
      <c r="B4539" s="2" t="n">
        <v>-124.084665298</v>
      </c>
      <c r="C4539" s="2" t="n">
        <v>51.321153045</v>
      </c>
    </row>
    <row r="4540" customFormat="false" ht="15.75" hidden="false" customHeight="false" outlineLevel="0" collapsed="false">
      <c r="A4540" s="1" t="n">
        <v>4538</v>
      </c>
      <c r="B4540" s="2" t="n">
        <v>-124.112062454</v>
      </c>
      <c r="C4540" s="2" t="n">
        <v>51.306287169</v>
      </c>
    </row>
    <row r="4541" customFormat="false" ht="15.75" hidden="false" customHeight="false" outlineLevel="0" collapsed="false">
      <c r="A4541" s="1" t="n">
        <v>4539</v>
      </c>
      <c r="B4541" s="2" t="n">
        <v>-124.139230728</v>
      </c>
      <c r="C4541" s="2" t="n">
        <v>51.295457244</v>
      </c>
    </row>
    <row r="4542" customFormat="false" ht="15.75" hidden="false" customHeight="false" outlineLevel="0" collapsed="false">
      <c r="A4542" s="1" t="n">
        <v>4540</v>
      </c>
      <c r="B4542" s="2" t="n">
        <v>-124.162424087</v>
      </c>
      <c r="C4542" s="2" t="n">
        <v>51.29310739</v>
      </c>
    </row>
    <row r="4543" customFormat="false" ht="15.75" hidden="false" customHeight="false" outlineLevel="0" collapsed="false">
      <c r="A4543" s="1" t="n">
        <v>4541</v>
      </c>
      <c r="B4543" s="2" t="n">
        <v>-124.163301468</v>
      </c>
      <c r="C4543" s="2" t="n">
        <v>51.295281768</v>
      </c>
    </row>
    <row r="4544" customFormat="false" ht="15.75" hidden="false" customHeight="false" outlineLevel="0" collapsed="false">
      <c r="A4544" s="1" t="n">
        <v>4542</v>
      </c>
      <c r="B4544" s="2" t="n">
        <v>-124.169374466</v>
      </c>
      <c r="C4544" s="2" t="n">
        <v>51.294686675</v>
      </c>
    </row>
    <row r="4545" customFormat="false" ht="15.75" hidden="false" customHeight="false" outlineLevel="0" collapsed="false">
      <c r="A4545" s="1" t="n">
        <v>4543</v>
      </c>
      <c r="B4545" s="2" t="n">
        <v>-124.160570145</v>
      </c>
      <c r="C4545" s="2" t="n">
        <v>51.318227172</v>
      </c>
    </row>
    <row r="4546" customFormat="false" ht="15.75" hidden="false" customHeight="false" outlineLevel="0" collapsed="false">
      <c r="A4546" s="1" t="n">
        <v>4544</v>
      </c>
      <c r="B4546" s="2" t="n">
        <v>-124.162508011</v>
      </c>
      <c r="C4546" s="2" t="n">
        <v>51.316979766</v>
      </c>
    </row>
    <row r="4547" customFormat="false" ht="15.75" hidden="false" customHeight="false" outlineLevel="0" collapsed="false">
      <c r="A4547" s="1" t="n">
        <v>4545</v>
      </c>
      <c r="B4547" s="2" t="n">
        <v>-124.165681839</v>
      </c>
      <c r="C4547" s="2" t="n">
        <v>51.305333495</v>
      </c>
    </row>
    <row r="4548" customFormat="false" ht="15.75" hidden="false" customHeight="false" outlineLevel="0" collapsed="false">
      <c r="A4548" s="1" t="n">
        <v>4546</v>
      </c>
      <c r="B4548" s="2" t="n">
        <v>-124.185426712</v>
      </c>
      <c r="C4548" s="2" t="n">
        <v>51.291615844</v>
      </c>
    </row>
    <row r="4549" customFormat="false" ht="15.75" hidden="false" customHeight="false" outlineLevel="0" collapsed="false">
      <c r="A4549" s="1" t="n">
        <v>4547</v>
      </c>
      <c r="B4549" s="2" t="n">
        <v>-124.204324722</v>
      </c>
      <c r="C4549" s="2" t="n">
        <v>51.280133605</v>
      </c>
    </row>
    <row r="4550" customFormat="false" ht="15.75" hidden="false" customHeight="false" outlineLevel="0" collapsed="false">
      <c r="A4550" s="1" t="n">
        <v>4548</v>
      </c>
      <c r="B4550" s="2" t="n">
        <v>-124.225603104</v>
      </c>
      <c r="C4550" s="2" t="n">
        <v>51.262502074</v>
      </c>
    </row>
    <row r="4551" customFormat="false" ht="15.75" hidden="false" customHeight="false" outlineLevel="0" collapsed="false">
      <c r="A4551" s="1" t="n">
        <v>4549</v>
      </c>
      <c r="B4551" s="2" t="n">
        <v>-124.226877212</v>
      </c>
      <c r="C4551" s="2" t="n">
        <v>51.275937438</v>
      </c>
    </row>
    <row r="4552" customFormat="false" ht="15.75" hidden="false" customHeight="false" outlineLevel="0" collapsed="false">
      <c r="A4552" s="1" t="n">
        <v>4550</v>
      </c>
      <c r="B4552" s="2" t="n">
        <v>-124.236139297</v>
      </c>
      <c r="C4552" s="2" t="n">
        <v>51.280866027</v>
      </c>
    </row>
    <row r="4553" customFormat="false" ht="15.75" hidden="false" customHeight="false" outlineLevel="0" collapsed="false">
      <c r="A4553" s="1" t="n">
        <v>4551</v>
      </c>
      <c r="B4553" s="2" t="n">
        <v>-124.234483719</v>
      </c>
      <c r="C4553" s="2" t="n">
        <v>51.290723205</v>
      </c>
    </row>
    <row r="4554" customFormat="false" ht="15.75" hidden="false" customHeight="false" outlineLevel="0" collapsed="false">
      <c r="A4554" s="1" t="n">
        <v>4552</v>
      </c>
      <c r="B4554" s="2" t="n">
        <v>-124.245172501</v>
      </c>
      <c r="C4554" s="2" t="n">
        <v>51.311944365</v>
      </c>
    </row>
    <row r="4555" customFormat="false" ht="15.75" hidden="false" customHeight="false" outlineLevel="0" collapsed="false">
      <c r="A4555" s="1" t="n">
        <v>4553</v>
      </c>
      <c r="B4555" s="2" t="n">
        <v>-124.254259109</v>
      </c>
      <c r="C4555" s="2" t="n">
        <v>51.327939391</v>
      </c>
    </row>
    <row r="4556" customFormat="false" ht="15.75" hidden="false" customHeight="false" outlineLevel="0" collapsed="false">
      <c r="A4556" s="1" t="n">
        <v>4554</v>
      </c>
      <c r="B4556" s="2" t="n">
        <v>-124.257219315</v>
      </c>
      <c r="C4556" s="2" t="n">
        <v>51.327405333</v>
      </c>
    </row>
    <row r="4557" customFormat="false" ht="15.75" hidden="false" customHeight="false" outlineLevel="0" collapsed="false">
      <c r="A4557" s="1" t="n">
        <v>4555</v>
      </c>
      <c r="B4557" s="2" t="n">
        <v>-124.26710701</v>
      </c>
      <c r="C4557" s="2" t="n">
        <v>51.319402099</v>
      </c>
    </row>
    <row r="4558" customFormat="false" ht="15.75" hidden="false" customHeight="false" outlineLevel="0" collapsed="false">
      <c r="A4558" s="1" t="n">
        <v>4556</v>
      </c>
      <c r="B4558" s="2" t="n">
        <v>-124.268091202</v>
      </c>
      <c r="C4558" s="2" t="n">
        <v>51.308385253</v>
      </c>
    </row>
    <row r="4559" customFormat="false" ht="15.75" hidden="false" customHeight="false" outlineLevel="0" collapsed="false">
      <c r="A4559" s="1" t="n">
        <v>4557</v>
      </c>
      <c r="B4559" s="2" t="n">
        <v>-124.264055252</v>
      </c>
      <c r="C4559" s="2" t="n">
        <v>51.316659331</v>
      </c>
    </row>
    <row r="4560" customFormat="false" ht="15.75" hidden="false" customHeight="false" outlineLevel="0" collapsed="false">
      <c r="A4560" s="1" t="n">
        <v>4558</v>
      </c>
      <c r="B4560" s="2" t="n">
        <v>-124.263689041</v>
      </c>
      <c r="C4560" s="2" t="n">
        <v>51.327229857</v>
      </c>
    </row>
    <row r="4561" customFormat="false" ht="15.75" hidden="false" customHeight="false" outlineLevel="0" collapsed="false">
      <c r="A4561" s="1" t="n">
        <v>4559</v>
      </c>
      <c r="B4561" s="2" t="n">
        <v>-124.257471085</v>
      </c>
      <c r="C4561" s="2" t="n">
        <v>51.344327331</v>
      </c>
    </row>
    <row r="4562" customFormat="false" ht="15.75" hidden="false" customHeight="false" outlineLevel="0" collapsed="false">
      <c r="A4562" s="1" t="n">
        <v>4560</v>
      </c>
      <c r="B4562" s="2" t="n">
        <v>-124.256990433</v>
      </c>
      <c r="C4562" s="2" t="n">
        <v>51.348107696</v>
      </c>
    </row>
    <row r="4563" customFormat="false" ht="15.75" hidden="false" customHeight="false" outlineLevel="0" collapsed="false">
      <c r="A4563" s="1" t="n">
        <v>4561</v>
      </c>
      <c r="B4563" s="2" t="n">
        <v>-124.262544632</v>
      </c>
      <c r="C4563" s="2" t="n">
        <v>51.345857024</v>
      </c>
    </row>
    <row r="4564" customFormat="false" ht="15.75" hidden="false" customHeight="false" outlineLevel="0" collapsed="false">
      <c r="A4564" s="1" t="n">
        <v>4562</v>
      </c>
      <c r="B4564" s="2" t="n">
        <v>-124.267877579</v>
      </c>
      <c r="C4564" s="2" t="n">
        <v>51.351334929</v>
      </c>
    </row>
    <row r="4565" customFormat="false" ht="15.75" hidden="false" customHeight="false" outlineLevel="0" collapsed="false">
      <c r="A4565" s="1" t="n">
        <v>4563</v>
      </c>
      <c r="B4565" s="2" t="n">
        <v>-124.272340774</v>
      </c>
      <c r="C4565" s="2" t="n">
        <v>51.354188323</v>
      </c>
    </row>
    <row r="4566" customFormat="false" ht="15.75" hidden="false" customHeight="false" outlineLevel="0" collapsed="false">
      <c r="A4566" s="1" t="n">
        <v>4564</v>
      </c>
      <c r="B4566" s="2" t="n">
        <v>-124.269632339</v>
      </c>
      <c r="C4566" s="2" t="n">
        <v>51.352113128</v>
      </c>
    </row>
    <row r="4567" customFormat="false" ht="15.75" hidden="false" customHeight="false" outlineLevel="0" collapsed="false">
      <c r="A4567" s="1" t="n">
        <v>4565</v>
      </c>
      <c r="B4567" s="2" t="n">
        <v>-124.281282425</v>
      </c>
      <c r="C4567" s="2" t="n">
        <v>51.347001433</v>
      </c>
    </row>
    <row r="4568" customFormat="false" ht="15.75" hidden="false" customHeight="false" outlineLevel="0" collapsed="false">
      <c r="A4568" s="1" t="n">
        <v>4566</v>
      </c>
      <c r="B4568" s="2" t="n">
        <v>-124.284730911</v>
      </c>
      <c r="C4568" s="2" t="n">
        <v>51.341901183</v>
      </c>
    </row>
    <row r="4569" customFormat="false" ht="15.75" hidden="false" customHeight="false" outlineLevel="0" collapsed="false">
      <c r="A4569" s="1" t="n">
        <v>4567</v>
      </c>
      <c r="B4569" s="2" t="n">
        <v>-124.301988602</v>
      </c>
      <c r="C4569" s="2" t="n">
        <v>51.335732818</v>
      </c>
    </row>
    <row r="4570" customFormat="false" ht="15.75" hidden="false" customHeight="false" outlineLevel="0" collapsed="false">
      <c r="A4570" s="1" t="n">
        <v>4568</v>
      </c>
      <c r="B4570" s="2" t="n">
        <v>-124.314752579</v>
      </c>
      <c r="C4570" s="2" t="n">
        <v>51.352849364</v>
      </c>
    </row>
    <row r="4571" customFormat="false" ht="15.75" hidden="false" customHeight="false" outlineLevel="0" collapsed="false">
      <c r="A4571" s="1" t="n">
        <v>4569</v>
      </c>
      <c r="B4571" s="2" t="n">
        <v>-124.314302444</v>
      </c>
      <c r="C4571" s="2" t="n">
        <v>51.355450988</v>
      </c>
    </row>
    <row r="4572" customFormat="false" ht="15.75" hidden="false" customHeight="false" outlineLevel="0" collapsed="false">
      <c r="A4572" s="1" t="n">
        <v>4570</v>
      </c>
      <c r="B4572" s="2" t="n">
        <v>-124.304758072</v>
      </c>
      <c r="C4572" s="2" t="n">
        <v>51.357198119</v>
      </c>
    </row>
    <row r="4573" customFormat="false" ht="15.75" hidden="false" customHeight="false" outlineLevel="0" collapsed="false">
      <c r="A4573" s="1" t="n">
        <v>4571</v>
      </c>
      <c r="B4573" s="2" t="n">
        <v>-124.306230545</v>
      </c>
      <c r="C4573" s="2" t="n">
        <v>51.35107553</v>
      </c>
    </row>
    <row r="4574" customFormat="false" ht="15.75" hidden="false" customHeight="false" outlineLevel="0" collapsed="false">
      <c r="A4574" s="1" t="n">
        <v>4572</v>
      </c>
      <c r="B4574" s="2" t="n">
        <v>-124.321641922</v>
      </c>
      <c r="C4574" s="2" t="n">
        <v>51.350751281</v>
      </c>
    </row>
    <row r="4575" customFormat="false" ht="15.75" hidden="false" customHeight="false" outlineLevel="0" collapsed="false">
      <c r="A4575" s="1" t="n">
        <v>4573</v>
      </c>
      <c r="B4575" s="2" t="n">
        <v>-124.34561348</v>
      </c>
      <c r="C4575" s="2" t="n">
        <v>51.347413421</v>
      </c>
    </row>
    <row r="4576" customFormat="false" ht="15.75" hidden="false" customHeight="false" outlineLevel="0" collapsed="false">
      <c r="A4576" s="1" t="n">
        <v>4574</v>
      </c>
      <c r="B4576" s="2" t="n">
        <v>-124.357690811</v>
      </c>
      <c r="C4576" s="2" t="n">
        <v>51.344800353</v>
      </c>
    </row>
    <row r="4577" customFormat="false" ht="15.75" hidden="false" customHeight="false" outlineLevel="0" collapsed="false">
      <c r="A4577" s="1" t="n">
        <v>4575</v>
      </c>
      <c r="B4577" s="2" t="n">
        <v>-124.353471756</v>
      </c>
      <c r="C4577" s="2" t="n">
        <v>51.335996032</v>
      </c>
    </row>
    <row r="4578" customFormat="false" ht="15.75" hidden="false" customHeight="false" outlineLevel="0" collapsed="false">
      <c r="A4578" s="1" t="n">
        <v>4576</v>
      </c>
      <c r="B4578" s="2" t="n">
        <v>-124.34585762</v>
      </c>
      <c r="C4578" s="2" t="n">
        <v>51.327645659</v>
      </c>
    </row>
    <row r="4579" customFormat="false" ht="15.75" hidden="false" customHeight="false" outlineLevel="0" collapsed="false">
      <c r="A4579" s="1" t="n">
        <v>4577</v>
      </c>
      <c r="B4579" s="2" t="n">
        <v>-124.345758438</v>
      </c>
      <c r="C4579" s="2" t="n">
        <v>51.317788482</v>
      </c>
    </row>
    <row r="4580" customFormat="false" ht="15.75" hidden="false" customHeight="false" outlineLevel="0" collapsed="false">
      <c r="A4580" s="1" t="n">
        <v>4578</v>
      </c>
      <c r="B4580" s="2" t="n">
        <v>-124.346307754</v>
      </c>
      <c r="C4580" s="2" t="n">
        <v>51.323018432</v>
      </c>
    </row>
    <row r="4581" customFormat="false" ht="15.75" hidden="false" customHeight="false" outlineLevel="0" collapsed="false">
      <c r="A4581" s="1" t="n">
        <v>4579</v>
      </c>
      <c r="B4581" s="2" t="n">
        <v>-124.342576981</v>
      </c>
      <c r="C4581" s="2" t="n">
        <v>51.333402038</v>
      </c>
    </row>
    <row r="4582" customFormat="false" ht="15.75" hidden="false" customHeight="false" outlineLevel="0" collapsed="false">
      <c r="A4582" s="1" t="n">
        <v>4580</v>
      </c>
      <c r="B4582" s="2" t="n">
        <v>-124.341997147</v>
      </c>
      <c r="C4582" s="2" t="n">
        <v>51.348130584</v>
      </c>
    </row>
    <row r="4583" customFormat="false" ht="15.75" hidden="false" customHeight="false" outlineLevel="0" collapsed="false">
      <c r="A4583" s="1" t="n">
        <v>4581</v>
      </c>
      <c r="B4583" s="2" t="n">
        <v>-124.345933914</v>
      </c>
      <c r="C4583" s="2" t="n">
        <v>51.34868753</v>
      </c>
    </row>
    <row r="4584" customFormat="false" ht="15.75" hidden="false" customHeight="false" outlineLevel="0" collapsed="false">
      <c r="A4584" s="1" t="n">
        <v>4582</v>
      </c>
      <c r="B4584" s="2" t="n">
        <v>-124.352067947</v>
      </c>
      <c r="C4584" s="2" t="n">
        <v>51.34446466</v>
      </c>
    </row>
    <row r="4585" customFormat="false" ht="15.75" hidden="false" customHeight="false" outlineLevel="0" collapsed="false">
      <c r="A4585" s="1" t="n">
        <v>4583</v>
      </c>
      <c r="B4585" s="2" t="n">
        <v>-124.353334427</v>
      </c>
      <c r="C4585" s="2" t="n">
        <v>51.32820642</v>
      </c>
    </row>
    <row r="4586" customFormat="false" ht="15.75" hidden="false" customHeight="false" outlineLevel="0" collapsed="false">
      <c r="A4586" s="1" t="n">
        <v>4584</v>
      </c>
      <c r="B4586" s="2" t="n">
        <v>-124.366952896</v>
      </c>
      <c r="C4586" s="2" t="n">
        <v>51.32794702</v>
      </c>
    </row>
    <row r="4587" customFormat="false" ht="15.75" hidden="false" customHeight="false" outlineLevel="0" collapsed="false">
      <c r="A4587" s="1" t="n">
        <v>4585</v>
      </c>
      <c r="B4587" s="2" t="n">
        <v>-124.379869461</v>
      </c>
      <c r="C4587" s="2" t="n">
        <v>51.327149749</v>
      </c>
    </row>
    <row r="4588" customFormat="false" ht="15.75" hidden="false" customHeight="false" outlineLevel="0" collapsed="false">
      <c r="A4588" s="1" t="n">
        <v>4586</v>
      </c>
      <c r="B4588" s="2" t="n">
        <v>-124.381204605</v>
      </c>
      <c r="C4588" s="2" t="n">
        <v>51.32353723</v>
      </c>
    </row>
    <row r="4589" customFormat="false" ht="15.75" hidden="false" customHeight="false" outlineLevel="0" collapsed="false">
      <c r="A4589" s="1" t="n">
        <v>4587</v>
      </c>
      <c r="B4589" s="2" t="n">
        <v>-124.373773575</v>
      </c>
      <c r="C4589" s="2" t="n">
        <v>51.335671782</v>
      </c>
    </row>
    <row r="4590" customFormat="false" ht="15.75" hidden="false" customHeight="false" outlineLevel="0" collapsed="false">
      <c r="A4590" s="1" t="n">
        <v>4588</v>
      </c>
      <c r="B4590" s="2" t="n">
        <v>-124.378984451</v>
      </c>
      <c r="C4590" s="2" t="n">
        <v>51.335530639</v>
      </c>
    </row>
    <row r="4591" customFormat="false" ht="15.75" hidden="false" customHeight="false" outlineLevel="0" collapsed="false">
      <c r="A4591" s="1" t="n">
        <v>4589</v>
      </c>
      <c r="B4591" s="2" t="n">
        <v>-124.387109756</v>
      </c>
      <c r="C4591" s="2" t="n">
        <v>51.345857024</v>
      </c>
    </row>
    <row r="4592" customFormat="false" ht="15.75" hidden="false" customHeight="false" outlineLevel="0" collapsed="false">
      <c r="A4592" s="1" t="n">
        <v>4590</v>
      </c>
      <c r="B4592" s="2" t="n">
        <v>-124.40407753</v>
      </c>
      <c r="C4592" s="2" t="n">
        <v>51.341447234</v>
      </c>
    </row>
    <row r="4593" customFormat="false" ht="15.75" hidden="false" customHeight="false" outlineLevel="0" collapsed="false">
      <c r="A4593" s="1" t="n">
        <v>4591</v>
      </c>
      <c r="B4593" s="2" t="n">
        <v>-124.408205032</v>
      </c>
      <c r="C4593" s="2" t="n">
        <v>51.344731688</v>
      </c>
    </row>
    <row r="4594" customFormat="false" ht="15.75" hidden="false" customHeight="false" outlineLevel="0" collapsed="false">
      <c r="A4594" s="1" t="n">
        <v>4592</v>
      </c>
      <c r="B4594" s="2" t="n">
        <v>-124.417070389</v>
      </c>
      <c r="C4594" s="2" t="n">
        <v>51.334329009</v>
      </c>
    </row>
    <row r="4595" customFormat="false" ht="15.75" hidden="false" customHeight="false" outlineLevel="0" collapsed="false">
      <c r="A4595" s="1" t="n">
        <v>4593</v>
      </c>
      <c r="B4595" s="2" t="n">
        <v>-124.423974991</v>
      </c>
      <c r="C4595" s="2" t="n">
        <v>51.309117675</v>
      </c>
    </row>
    <row r="4596" customFormat="false" ht="15.75" hidden="false" customHeight="false" outlineLevel="0" collapsed="false">
      <c r="A4596" s="1" t="n">
        <v>4594</v>
      </c>
      <c r="B4596" s="2" t="n">
        <v>-124.432107925</v>
      </c>
      <c r="C4596" s="2" t="n">
        <v>51.280270934</v>
      </c>
    </row>
    <row r="4597" customFormat="false" ht="15.75" hidden="false" customHeight="false" outlineLevel="0" collapsed="false">
      <c r="A4597" s="1" t="n">
        <v>4595</v>
      </c>
      <c r="B4597" s="2" t="n">
        <v>-124.434274673</v>
      </c>
      <c r="C4597" s="2" t="n">
        <v>51.257180572</v>
      </c>
    </row>
    <row r="4598" customFormat="false" ht="15.75" hidden="false" customHeight="false" outlineLevel="0" collapsed="false">
      <c r="A4598" s="1" t="n">
        <v>4596</v>
      </c>
      <c r="B4598" s="2" t="n">
        <v>-124.43129921</v>
      </c>
      <c r="C4598" s="2" t="n">
        <v>51.251103759</v>
      </c>
    </row>
    <row r="4599" customFormat="false" ht="15.75" hidden="false" customHeight="false" outlineLevel="0" collapsed="false">
      <c r="A4599" s="1" t="n">
        <v>4597</v>
      </c>
      <c r="B4599" s="2" t="n">
        <v>-124.430482864</v>
      </c>
      <c r="C4599" s="2" t="n">
        <v>51.243493438</v>
      </c>
    </row>
    <row r="4600" customFormat="false" ht="15.75" hidden="false" customHeight="false" outlineLevel="0" collapsed="false">
      <c r="A4600" s="1" t="n">
        <v>4598</v>
      </c>
      <c r="B4600" s="2" t="n">
        <v>-124.424646378</v>
      </c>
      <c r="C4600" s="2" t="n">
        <v>51.229741454</v>
      </c>
    </row>
    <row r="4601" customFormat="false" ht="15.75" hidden="false" customHeight="false" outlineLevel="0" collapsed="false">
      <c r="A4601" s="1" t="n">
        <v>4599</v>
      </c>
      <c r="B4601" s="2" t="n">
        <v>-124.423212051</v>
      </c>
      <c r="C4601" s="2" t="n">
        <v>51.206273436</v>
      </c>
    </row>
    <row r="4602" customFormat="false" ht="15.75" hidden="false" customHeight="false" outlineLevel="0" collapsed="false">
      <c r="A4602" s="1" t="n">
        <v>4600</v>
      </c>
      <c r="B4602" s="2" t="n">
        <v>-124.418519974</v>
      </c>
      <c r="C4602" s="2" t="n">
        <v>51.174493194</v>
      </c>
    </row>
    <row r="4603" customFormat="false" ht="15.75" hidden="false" customHeight="false" outlineLevel="0" collapsed="false">
      <c r="A4603" s="1" t="n">
        <v>4601</v>
      </c>
      <c r="B4603" s="2" t="n">
        <v>-124.43583107</v>
      </c>
      <c r="C4603" s="2" t="n">
        <v>51.149526</v>
      </c>
    </row>
    <row r="4604" customFormat="false" ht="15.75" hidden="false" customHeight="false" outlineLevel="0" collapsed="false">
      <c r="A4604" s="1" t="n">
        <v>4602</v>
      </c>
      <c r="B4604" s="2" t="n">
        <v>-124.4486866</v>
      </c>
      <c r="C4604" s="2" t="n">
        <v>51.130204558</v>
      </c>
    </row>
    <row r="4605" customFormat="false" ht="15.75" hidden="false" customHeight="false" outlineLevel="0" collapsed="false">
      <c r="A4605" s="1" t="n">
        <v>4603</v>
      </c>
      <c r="B4605" s="2" t="n">
        <v>-124.457529068</v>
      </c>
      <c r="C4605" s="2" t="n">
        <v>51.099473357</v>
      </c>
    </row>
    <row r="4606" customFormat="false" ht="15.75" hidden="false" customHeight="false" outlineLevel="0" collapsed="false">
      <c r="A4606" s="1" t="n">
        <v>4604</v>
      </c>
      <c r="B4606" s="2" t="n">
        <v>-124.452142715</v>
      </c>
      <c r="C4606" s="2" t="n">
        <v>51.090310454</v>
      </c>
    </row>
    <row r="4607" customFormat="false" ht="15.75" hidden="false" customHeight="false" outlineLevel="0" collapsed="false">
      <c r="A4607" s="1" t="n">
        <v>4605</v>
      </c>
      <c r="B4607" s="2" t="n">
        <v>-124.465593338</v>
      </c>
      <c r="C4607" s="2" t="n">
        <v>51.093121886</v>
      </c>
    </row>
    <row r="4608" customFormat="false" ht="15.75" hidden="false" customHeight="false" outlineLevel="0" collapsed="false">
      <c r="A4608" s="1" t="n">
        <v>4606</v>
      </c>
      <c r="B4608" s="2" t="n">
        <v>-124.46330452</v>
      </c>
      <c r="C4608" s="2" t="n">
        <v>51.083722472</v>
      </c>
    </row>
    <row r="4609" customFormat="false" ht="15.75" hidden="false" customHeight="false" outlineLevel="0" collapsed="false">
      <c r="A4609" s="1" t="n">
        <v>4607</v>
      </c>
      <c r="B4609" s="2" t="n">
        <v>-124.477235794</v>
      </c>
      <c r="C4609" s="2" t="n">
        <v>51.055032134</v>
      </c>
    </row>
    <row r="4610" customFormat="false" ht="15.75" hidden="false" customHeight="false" outlineLevel="0" collapsed="false">
      <c r="A4610" s="1" t="n">
        <v>4608</v>
      </c>
      <c r="B4610" s="2" t="n">
        <v>-124.465700149</v>
      </c>
      <c r="C4610" s="2" t="n">
        <v>51.023927093</v>
      </c>
    </row>
    <row r="4611" customFormat="false" ht="15.75" hidden="false" customHeight="false" outlineLevel="0" collapsed="false">
      <c r="A4611" s="1" t="n">
        <v>4609</v>
      </c>
      <c r="B4611" s="2" t="n">
        <v>-124.467531204</v>
      </c>
      <c r="C4611" s="2" t="n">
        <v>50.980286956</v>
      </c>
    </row>
    <row r="4612" customFormat="false" ht="15.75" hidden="false" customHeight="false" outlineLevel="0" collapsed="false">
      <c r="A4612" s="1" t="n">
        <v>4610</v>
      </c>
      <c r="B4612" s="2" t="n">
        <v>-124.472574234</v>
      </c>
      <c r="C4612" s="2" t="n">
        <v>50.971089721</v>
      </c>
    </row>
    <row r="4613" customFormat="false" ht="15.75" hidden="false" customHeight="false" outlineLevel="0" collapsed="false">
      <c r="A4613" s="1" t="n">
        <v>4611</v>
      </c>
      <c r="B4613" s="2" t="n">
        <v>-124.484407425</v>
      </c>
      <c r="C4613" s="2" t="n">
        <v>50.962830901</v>
      </c>
    </row>
    <row r="4614" customFormat="false" ht="15.75" hidden="false" customHeight="false" outlineLevel="0" collapsed="false">
      <c r="A4614" s="1" t="n">
        <v>4612</v>
      </c>
      <c r="B4614" s="2" t="n">
        <v>-124.499025345</v>
      </c>
      <c r="C4614" s="2" t="n">
        <v>50.950440764</v>
      </c>
    </row>
    <row r="4615" customFormat="false" ht="15.75" hidden="false" customHeight="false" outlineLevel="0" collapsed="false">
      <c r="A4615" s="1" t="n">
        <v>4613</v>
      </c>
      <c r="B4615" s="2" t="n">
        <v>-124.503190994</v>
      </c>
      <c r="C4615" s="2" t="n">
        <v>50.74813211</v>
      </c>
    </row>
    <row r="4616" customFormat="false" ht="15.75" hidden="false" customHeight="false" outlineLevel="0" collapsed="false">
      <c r="A4616" s="1" t="n">
        <v>4614</v>
      </c>
      <c r="B4616" s="2" t="n">
        <v>-124.503213882</v>
      </c>
      <c r="C4616" s="2" t="n">
        <v>48.446507811</v>
      </c>
    </row>
    <row r="4617" customFormat="false" ht="15.75" hidden="false" customHeight="false" outlineLevel="0" collapsed="false">
      <c r="A4617" s="1" t="n">
        <v>4615</v>
      </c>
      <c r="B4617" s="2" t="n">
        <v>-124.504762649</v>
      </c>
      <c r="C4617" s="2" t="n">
        <v>46.595254302</v>
      </c>
    </row>
    <row r="4618" customFormat="false" ht="15.75" hidden="false" customHeight="false" outlineLevel="0" collapsed="false">
      <c r="A4618" s="1" t="n">
        <v>4616</v>
      </c>
      <c r="B4618" s="2" t="n">
        <v>-124.513681412</v>
      </c>
      <c r="C4618" s="2" t="n">
        <v>47.620889068</v>
      </c>
    </row>
    <row r="4619" customFormat="false" ht="15.75" hidden="false" customHeight="false" outlineLevel="0" collapsed="false">
      <c r="A4619" s="1" t="n">
        <v>4617</v>
      </c>
      <c r="B4619" s="2" t="n">
        <v>-124.519983292</v>
      </c>
      <c r="C4619" s="2" t="n">
        <v>47.636742949</v>
      </c>
    </row>
    <row r="4620" customFormat="false" ht="15.75" hidden="false" customHeight="false" outlineLevel="0" collapsed="false">
      <c r="A4620" s="1" t="n">
        <v>4618</v>
      </c>
      <c r="B4620" s="2" t="n">
        <v>-124.522684097</v>
      </c>
      <c r="C4620" s="2" t="n">
        <v>47.354882598</v>
      </c>
    </row>
    <row r="4621" customFormat="false" ht="15.75" hidden="false" customHeight="false" outlineLevel="0" collapsed="false">
      <c r="A4621" s="1" t="n">
        <v>4619</v>
      </c>
      <c r="B4621" s="2" t="n">
        <v>-124.508905411</v>
      </c>
      <c r="C4621" s="2" t="n">
        <v>47.209039092</v>
      </c>
    </row>
    <row r="4622" customFormat="false" ht="15.75" hidden="false" customHeight="false" outlineLevel="0" collapsed="false">
      <c r="A4622" s="1" t="n">
        <v>4620</v>
      </c>
      <c r="B4622" s="2" t="n">
        <v>-124.510103226</v>
      </c>
      <c r="C4622" s="2" t="n">
        <v>47.301831603</v>
      </c>
    </row>
    <row r="4623" customFormat="false" ht="15.75" hidden="false" customHeight="false" outlineLevel="0" collapsed="false">
      <c r="A4623" s="1" t="n">
        <v>4621</v>
      </c>
      <c r="B4623" s="2" t="n">
        <v>-124.507059097</v>
      </c>
      <c r="C4623" s="2" t="n">
        <v>47.260270476</v>
      </c>
    </row>
    <row r="4624" customFormat="false" ht="15.75" hidden="false" customHeight="false" outlineLevel="0" collapsed="false">
      <c r="A4624" s="1" t="n">
        <v>4622</v>
      </c>
      <c r="B4624" s="2" t="n">
        <v>-124.515817642</v>
      </c>
      <c r="C4624" s="2" t="n">
        <v>47.289792418</v>
      </c>
    </row>
    <row r="4625" customFormat="false" ht="15.75" hidden="false" customHeight="false" outlineLevel="0" collapsed="false">
      <c r="A4625" s="1" t="n">
        <v>4623</v>
      </c>
      <c r="B4625" s="2" t="n">
        <v>-124.527193069</v>
      </c>
      <c r="C4625" s="2" t="n">
        <v>47.234860778</v>
      </c>
    </row>
    <row r="4626" customFormat="false" ht="15.75" hidden="false" customHeight="false" outlineLevel="0" collapsed="false">
      <c r="A4626" s="1" t="n">
        <v>4624</v>
      </c>
      <c r="B4626" s="2" t="n">
        <v>-124.536211014</v>
      </c>
      <c r="C4626" s="2" t="n">
        <v>47.228009582</v>
      </c>
    </row>
    <row r="4627" customFormat="false" ht="15.75" hidden="false" customHeight="false" outlineLevel="0" collapsed="false">
      <c r="A4627" s="1" t="n">
        <v>4625</v>
      </c>
      <c r="B4627" s="2" t="n">
        <v>-124.540597916</v>
      </c>
      <c r="C4627" s="2" t="n">
        <v>47.296143889</v>
      </c>
    </row>
    <row r="4628" customFormat="false" ht="15.75" hidden="false" customHeight="false" outlineLevel="0" collapsed="false">
      <c r="A4628" s="1" t="n">
        <v>4626</v>
      </c>
      <c r="B4628" s="2" t="n">
        <v>-124.548669815</v>
      </c>
      <c r="C4628" s="2" t="n">
        <v>47.366452575</v>
      </c>
    </row>
    <row r="4629" customFormat="false" ht="15.75" hidden="false" customHeight="false" outlineLevel="0" collapsed="false">
      <c r="A4629" s="1" t="n">
        <v>4627</v>
      </c>
      <c r="B4629" s="2" t="n">
        <v>-124.549715042</v>
      </c>
      <c r="C4629" s="2" t="n">
        <v>47.365285277</v>
      </c>
    </row>
    <row r="4630" customFormat="false" ht="15.75" hidden="false" customHeight="false" outlineLevel="0" collapsed="false">
      <c r="A4630" s="1" t="n">
        <v>4628</v>
      </c>
      <c r="B4630" s="2" t="n">
        <v>-124.553499222</v>
      </c>
      <c r="C4630" s="2" t="n">
        <v>47.295995116</v>
      </c>
    </row>
    <row r="4631" customFormat="false" ht="15.75" hidden="false" customHeight="false" outlineLevel="0" collapsed="false">
      <c r="A4631" s="1" t="n">
        <v>4629</v>
      </c>
      <c r="B4631" s="2" t="n">
        <v>-124.552278519</v>
      </c>
      <c r="C4631" s="2" t="n">
        <v>47.289922118</v>
      </c>
    </row>
    <row r="4632" customFormat="false" ht="15.75" hidden="false" customHeight="false" outlineLevel="0" collapsed="false">
      <c r="A4632" s="1" t="n">
        <v>4630</v>
      </c>
      <c r="B4632" s="2" t="n">
        <v>-124.554765701</v>
      </c>
      <c r="C4632" s="2" t="n">
        <v>47.305955291</v>
      </c>
    </row>
    <row r="4633" customFormat="false" ht="15.75" hidden="false" customHeight="false" outlineLevel="0" collapsed="false">
      <c r="A4633" s="1" t="n">
        <v>4631</v>
      </c>
      <c r="B4633" s="2" t="n">
        <v>-124.556261063</v>
      </c>
      <c r="C4633" s="2" t="n">
        <v>47.324418426</v>
      </c>
    </row>
    <row r="4634" customFormat="false" ht="15.75" hidden="false" customHeight="false" outlineLevel="0" collapsed="false">
      <c r="A4634" s="1" t="n">
        <v>4632</v>
      </c>
      <c r="B4634" s="2" t="n">
        <v>-124.552049637</v>
      </c>
      <c r="C4634" s="2" t="n">
        <v>47.345246673</v>
      </c>
    </row>
    <row r="4635" customFormat="false" ht="15.75" hidden="false" customHeight="false" outlineLevel="0" collapsed="false">
      <c r="A4635" s="1" t="n">
        <v>4633</v>
      </c>
      <c r="B4635" s="2" t="n">
        <v>-124.548120499</v>
      </c>
      <c r="C4635" s="2" t="n">
        <v>47.35957849</v>
      </c>
    </row>
    <row r="4636" customFormat="false" ht="15.75" hidden="false" customHeight="false" outlineLevel="0" collapsed="false">
      <c r="A4636" s="1" t="n">
        <v>4634</v>
      </c>
      <c r="B4636" s="2" t="n">
        <v>-124.542276382</v>
      </c>
      <c r="C4636" s="2" t="n">
        <v>47.328343749</v>
      </c>
    </row>
    <row r="4637" customFormat="false" ht="15.75" hidden="false" customHeight="false" outlineLevel="0" collapsed="false">
      <c r="A4637" s="1" t="n">
        <v>4635</v>
      </c>
      <c r="B4637" s="2" t="n">
        <v>-124.547883987</v>
      </c>
      <c r="C4637" s="2" t="n">
        <v>47.280793548</v>
      </c>
    </row>
    <row r="4638" customFormat="false" ht="15.75" hidden="false" customHeight="false" outlineLevel="0" collapsed="false">
      <c r="A4638" s="1" t="n">
        <v>4636</v>
      </c>
      <c r="B4638" s="2" t="n">
        <v>-124.554491043</v>
      </c>
      <c r="C4638" s="2" t="n">
        <v>47.279736876</v>
      </c>
    </row>
    <row r="4639" customFormat="false" ht="15.75" hidden="false" customHeight="false" outlineLevel="0" collapsed="false">
      <c r="A4639" s="1" t="n">
        <v>4637</v>
      </c>
      <c r="B4639" s="2" t="n">
        <v>-124.581727982</v>
      </c>
      <c r="C4639" s="2" t="n">
        <v>47.327657103</v>
      </c>
    </row>
    <row r="4640" customFormat="false" ht="15.75" hidden="false" customHeight="false" outlineLevel="0" collapsed="false">
      <c r="A4640" s="1" t="n">
        <v>4638</v>
      </c>
      <c r="B4640" s="2" t="n">
        <v>-124.597826004</v>
      </c>
      <c r="C4640" s="2" t="n">
        <v>47.37262094</v>
      </c>
    </row>
    <row r="4641" customFormat="false" ht="15.75" hidden="false" customHeight="false" outlineLevel="0" collapsed="false">
      <c r="A4641" s="1" t="n">
        <v>4639</v>
      </c>
      <c r="B4641" s="2" t="n">
        <v>-124.627664566</v>
      </c>
      <c r="C4641" s="2" t="n">
        <v>47.421357512</v>
      </c>
    </row>
    <row r="4642" customFormat="false" ht="15.75" hidden="false" customHeight="false" outlineLevel="0" collapsed="false">
      <c r="A4642" s="1" t="n">
        <v>4640</v>
      </c>
      <c r="B4642" s="2" t="n">
        <v>-124.632165909</v>
      </c>
      <c r="C4642" s="2" t="n">
        <v>47.401933074</v>
      </c>
    </row>
    <row r="4643" customFormat="false" ht="15.75" hidden="false" customHeight="false" outlineLevel="0" collapsed="false">
      <c r="A4643" s="1" t="n">
        <v>4641</v>
      </c>
      <c r="B4643" s="2" t="n">
        <v>-124.643030167</v>
      </c>
      <c r="C4643" s="2" t="n">
        <v>47.375447631</v>
      </c>
    </row>
    <row r="4644" customFormat="false" ht="15.75" hidden="false" customHeight="false" outlineLevel="0" collapsed="false">
      <c r="A4644" s="1" t="n">
        <v>4642</v>
      </c>
      <c r="B4644" s="2" t="n">
        <v>-124.60669136</v>
      </c>
      <c r="C4644" s="2" t="n">
        <v>47.387868285</v>
      </c>
    </row>
    <row r="4645" customFormat="false" ht="15.75" hidden="false" customHeight="false" outlineLevel="0" collapsed="false">
      <c r="A4645" s="1" t="n">
        <v>4643</v>
      </c>
      <c r="B4645" s="2" t="n">
        <v>-124.569093704</v>
      </c>
      <c r="C4645" s="2" t="n">
        <v>47.382443786</v>
      </c>
    </row>
    <row r="4646" customFormat="false" ht="15.75" hidden="false" customHeight="false" outlineLevel="0" collapsed="false">
      <c r="A4646" s="1" t="n">
        <v>4644</v>
      </c>
      <c r="B4646" s="2" t="n">
        <v>-124.548959732</v>
      </c>
      <c r="C4646" s="2" t="n">
        <v>47.360238433</v>
      </c>
    </row>
    <row r="4647" customFormat="false" ht="15.75" hidden="false" customHeight="false" outlineLevel="0" collapsed="false">
      <c r="A4647" s="1" t="n">
        <v>4645</v>
      </c>
      <c r="B4647" s="2" t="n">
        <v>-124.524393082</v>
      </c>
      <c r="C4647" s="2" t="n">
        <v>47.39474237</v>
      </c>
    </row>
    <row r="4648" customFormat="false" ht="15.75" hidden="false" customHeight="false" outlineLevel="0" collapsed="false">
      <c r="A4648" s="1" t="n">
        <v>4646</v>
      </c>
      <c r="B4648" s="2" t="n">
        <v>-124.498308182</v>
      </c>
      <c r="C4648" s="2" t="n">
        <v>47.436372161</v>
      </c>
    </row>
    <row r="4649" customFormat="false" ht="15.75" hidden="false" customHeight="false" outlineLevel="0" collapsed="false">
      <c r="A4649" s="1" t="n">
        <v>4647</v>
      </c>
      <c r="B4649" s="2" t="n">
        <v>-124.514970779</v>
      </c>
      <c r="C4649" s="2" t="n">
        <v>47.455521941</v>
      </c>
    </row>
    <row r="4650" customFormat="false" ht="15.75" hidden="false" customHeight="false" outlineLevel="0" collapsed="false">
      <c r="A4650" s="1" t="n">
        <v>4648</v>
      </c>
      <c r="B4650" s="2" t="n">
        <v>-124.524858475</v>
      </c>
      <c r="C4650" s="2" t="n">
        <v>47.459828734</v>
      </c>
    </row>
    <row r="4651" customFormat="false" ht="15.75" hidden="false" customHeight="false" outlineLevel="0" collapsed="false">
      <c r="A4651" s="1" t="n">
        <v>4649</v>
      </c>
      <c r="B4651" s="2" t="n">
        <v>-124.521059036</v>
      </c>
      <c r="C4651" s="2" t="n">
        <v>47.443303466</v>
      </c>
    </row>
    <row r="4652" customFormat="false" ht="15.75" hidden="false" customHeight="false" outlineLevel="0" collapsed="false">
      <c r="A4652" s="1" t="n">
        <v>4650</v>
      </c>
      <c r="B4652" s="2" t="n">
        <v>-124.512613296</v>
      </c>
      <c r="C4652" s="2" t="n">
        <v>47.432237029</v>
      </c>
    </row>
    <row r="4653" customFormat="false" ht="15.75" hidden="false" customHeight="false" outlineLevel="0" collapsed="false">
      <c r="A4653" s="1" t="n">
        <v>4651</v>
      </c>
      <c r="B4653" s="2" t="n">
        <v>-124.512086868</v>
      </c>
      <c r="C4653" s="2" t="n">
        <v>47.417004943</v>
      </c>
    </row>
    <row r="4654" customFormat="false" ht="15.75" hidden="false" customHeight="false" outlineLevel="0" collapsed="false">
      <c r="A4654" s="1" t="n">
        <v>4652</v>
      </c>
      <c r="B4654" s="2" t="n">
        <v>-124.487298965</v>
      </c>
      <c r="C4654" s="2" t="n">
        <v>47.42737329</v>
      </c>
    </row>
    <row r="4655" customFormat="false" ht="15.75" hidden="false" customHeight="false" outlineLevel="0" collapsed="false">
      <c r="A4655" s="1" t="n">
        <v>4653</v>
      </c>
      <c r="B4655" s="2" t="n">
        <v>-124.480585098</v>
      </c>
      <c r="C4655" s="2" t="n">
        <v>47.440335631</v>
      </c>
    </row>
    <row r="4656" customFormat="false" ht="15.75" hidden="false" customHeight="false" outlineLevel="0" collapsed="false">
      <c r="A4656" s="1" t="n">
        <v>4654</v>
      </c>
      <c r="B4656" s="2" t="n">
        <v>-124.495836258</v>
      </c>
      <c r="C4656" s="2" t="n">
        <v>47.442986846</v>
      </c>
    </row>
    <row r="4657" customFormat="false" ht="15.75" hidden="false" customHeight="false" outlineLevel="0" collapsed="false">
      <c r="A4657" s="1" t="n">
        <v>4655</v>
      </c>
      <c r="B4657" s="2" t="n">
        <v>-124.505907059</v>
      </c>
      <c r="C4657" s="2" t="n">
        <v>47.428899169</v>
      </c>
    </row>
    <row r="4658" customFormat="false" ht="15.75" hidden="false" customHeight="false" outlineLevel="0" collapsed="false">
      <c r="A4658" s="1" t="n">
        <v>4656</v>
      </c>
      <c r="B4658" s="2" t="n">
        <v>-124.511659622</v>
      </c>
      <c r="C4658" s="2" t="n">
        <v>47.447244048</v>
      </c>
    </row>
    <row r="4659" customFormat="false" ht="15.75" hidden="false" customHeight="false" outlineLevel="0" collapsed="false">
      <c r="A4659" s="1" t="n">
        <v>4657</v>
      </c>
      <c r="B4659" s="2" t="n">
        <v>-124.516222</v>
      </c>
      <c r="C4659" s="2" t="n">
        <v>47.450246215</v>
      </c>
    </row>
    <row r="4660" customFormat="false" ht="15.75" hidden="false" customHeight="false" outlineLevel="0" collapsed="false">
      <c r="A4660" s="1" t="n">
        <v>4658</v>
      </c>
      <c r="B4660" s="2" t="n">
        <v>-124.530443191</v>
      </c>
      <c r="C4660" s="2" t="n">
        <v>47.475358367</v>
      </c>
    </row>
    <row r="4661" customFormat="false" ht="15.75" hidden="false" customHeight="false" outlineLevel="0" collapsed="false">
      <c r="A4661" s="1" t="n">
        <v>4659</v>
      </c>
      <c r="B4661" s="2" t="n">
        <v>-124.519884109</v>
      </c>
      <c r="C4661" s="2" t="n">
        <v>47.495744109</v>
      </c>
    </row>
    <row r="4662" customFormat="false" ht="15.75" hidden="false" customHeight="false" outlineLevel="0" collapsed="false">
      <c r="A4662" s="1" t="n">
        <v>4660</v>
      </c>
      <c r="B4662" s="2" t="n">
        <v>-124.522981644</v>
      </c>
      <c r="C4662" s="2" t="n">
        <v>47.471986175</v>
      </c>
    </row>
    <row r="4663" customFormat="false" ht="15.75" hidden="false" customHeight="false" outlineLevel="0" collapsed="false">
      <c r="A4663" s="1" t="n">
        <v>4661</v>
      </c>
      <c r="B4663" s="2" t="n">
        <v>-124.518175125</v>
      </c>
      <c r="C4663" s="2" t="n">
        <v>47.454045653</v>
      </c>
    </row>
    <row r="4664" customFormat="false" ht="15.75" hidden="false" customHeight="false" outlineLevel="0" collapsed="false">
      <c r="A4664" s="1" t="n">
        <v>4662</v>
      </c>
      <c r="B4664" s="2" t="n">
        <v>-124.512674332</v>
      </c>
      <c r="C4664" s="2" t="n">
        <v>47.484563231</v>
      </c>
    </row>
    <row r="4665" customFormat="false" ht="15.75" hidden="false" customHeight="false" outlineLevel="0" collapsed="false">
      <c r="A4665" s="1" t="n">
        <v>4663</v>
      </c>
      <c r="B4665" s="2" t="n">
        <v>-124.501565933</v>
      </c>
      <c r="C4665" s="2" t="n">
        <v>47.515103698</v>
      </c>
    </row>
    <row r="4666" customFormat="false" ht="15.75" hidden="false" customHeight="false" outlineLevel="0" collapsed="false">
      <c r="A4666" s="1" t="n">
        <v>4664</v>
      </c>
      <c r="B4666" s="2" t="n">
        <v>-124.501962662</v>
      </c>
      <c r="C4666" s="2" t="n">
        <v>47.505891204</v>
      </c>
    </row>
    <row r="4667" customFormat="false" ht="15.75" hidden="false" customHeight="false" outlineLevel="0" collapsed="false">
      <c r="A4667" s="1" t="n">
        <v>4665</v>
      </c>
      <c r="B4667" s="2" t="n">
        <v>-124.508127212</v>
      </c>
      <c r="C4667" s="2" t="n">
        <v>47.486150145</v>
      </c>
    </row>
    <row r="4668" customFormat="false" ht="15.75" hidden="false" customHeight="false" outlineLevel="0" collapsed="false">
      <c r="A4668" s="1" t="n">
        <v>4666</v>
      </c>
      <c r="B4668" s="2" t="n">
        <v>-124.521478653</v>
      </c>
      <c r="C4668" s="2" t="n">
        <v>47.511189818</v>
      </c>
    </row>
    <row r="4669" customFormat="false" ht="15.75" hidden="false" customHeight="false" outlineLevel="0" collapsed="false">
      <c r="A4669" s="1" t="n">
        <v>4667</v>
      </c>
      <c r="B4669" s="2" t="n">
        <v>-124.507799149</v>
      </c>
      <c r="C4669" s="2" t="n">
        <v>47.543095946</v>
      </c>
    </row>
    <row r="4670" customFormat="false" ht="15.75" hidden="false" customHeight="false" outlineLevel="0" collapsed="false">
      <c r="A4670" s="1" t="n">
        <v>4668</v>
      </c>
      <c r="B4670" s="2" t="n">
        <v>-124.49025917</v>
      </c>
      <c r="C4670" s="2" t="n">
        <v>47.538804412</v>
      </c>
    </row>
    <row r="4671" customFormat="false" ht="15.75" hidden="false" customHeight="false" outlineLevel="0" collapsed="false">
      <c r="A4671" s="1" t="n">
        <v>4669</v>
      </c>
      <c r="B4671" s="2" t="n">
        <v>-124.483873367</v>
      </c>
      <c r="C4671" s="2" t="n">
        <v>47.52389276</v>
      </c>
    </row>
    <row r="4672" customFormat="false" ht="15.75" hidden="false" customHeight="false" outlineLevel="0" collapsed="false">
      <c r="A4672" s="1" t="n">
        <v>4670</v>
      </c>
      <c r="B4672" s="2" t="n">
        <v>-124.482339859</v>
      </c>
      <c r="C4672" s="2" t="n">
        <v>47.506276488</v>
      </c>
    </row>
    <row r="4673" customFormat="false" ht="15.75" hidden="false" customHeight="false" outlineLevel="0" collapsed="false">
      <c r="A4673" s="1" t="n">
        <v>4671</v>
      </c>
      <c r="B4673" s="2" t="n">
        <v>-124.474626541</v>
      </c>
      <c r="C4673" s="2" t="n">
        <v>47.507600188</v>
      </c>
    </row>
    <row r="4674" customFormat="false" ht="15.75" hidden="false" customHeight="false" outlineLevel="0" collapsed="false">
      <c r="A4674" s="1" t="n">
        <v>4672</v>
      </c>
      <c r="B4674" s="2" t="n">
        <v>-124.465829849</v>
      </c>
      <c r="C4674" s="2" t="n">
        <v>47.51532495</v>
      </c>
    </row>
    <row r="4675" customFormat="false" ht="15.75" hidden="false" customHeight="false" outlineLevel="0" collapsed="false">
      <c r="A4675" s="1" t="n">
        <v>4673</v>
      </c>
      <c r="B4675" s="2" t="n">
        <v>-124.456110001</v>
      </c>
      <c r="C4675" s="2" t="n">
        <v>47.536473632</v>
      </c>
    </row>
    <row r="4676" customFormat="false" ht="15.75" hidden="false" customHeight="false" outlineLevel="0" collapsed="false">
      <c r="A4676" s="1" t="n">
        <v>4674</v>
      </c>
      <c r="B4676" s="2" t="n">
        <v>-124.453912735</v>
      </c>
      <c r="C4676" s="2" t="n">
        <v>47.555417418</v>
      </c>
    </row>
    <row r="4677" customFormat="false" ht="15.75" hidden="false" customHeight="false" outlineLevel="0" collapsed="false">
      <c r="A4677" s="1" t="n">
        <v>4675</v>
      </c>
      <c r="B4677" s="2" t="n">
        <v>-124.466112137</v>
      </c>
      <c r="C4677" s="2" t="n">
        <v>47.5610708</v>
      </c>
    </row>
    <row r="4678" customFormat="false" ht="15.75" hidden="false" customHeight="false" outlineLevel="0" collapsed="false">
      <c r="A4678" s="1" t="n">
        <v>4676</v>
      </c>
      <c r="B4678" s="2" t="n">
        <v>-124.476816177</v>
      </c>
      <c r="C4678" s="2" t="n">
        <v>47.55735147</v>
      </c>
    </row>
    <row r="4679" customFormat="false" ht="15.75" hidden="false" customHeight="false" outlineLevel="0" collapsed="false">
      <c r="A4679" s="1" t="n">
        <v>4677</v>
      </c>
      <c r="B4679" s="2" t="n">
        <v>-124.491350174</v>
      </c>
      <c r="C4679" s="2" t="n">
        <v>47.568662047</v>
      </c>
    </row>
    <row r="4680" customFormat="false" ht="15.75" hidden="false" customHeight="false" outlineLevel="0" collapsed="false">
      <c r="A4680" s="1" t="n">
        <v>4678</v>
      </c>
      <c r="B4680" s="2" t="n">
        <v>-124.488344192</v>
      </c>
      <c r="C4680" s="2" t="n">
        <v>47.552113891</v>
      </c>
    </row>
    <row r="4681" customFormat="false" ht="15.75" hidden="false" customHeight="false" outlineLevel="0" collapsed="false">
      <c r="A4681" s="1" t="n">
        <v>4679</v>
      </c>
      <c r="B4681" s="2" t="n">
        <v>-124.482568741</v>
      </c>
      <c r="C4681" s="2" t="n">
        <v>47.541745543</v>
      </c>
    </row>
    <row r="4682" customFormat="false" ht="15.75" hidden="false" customHeight="false" outlineLevel="0" collapsed="false">
      <c r="A4682" s="1" t="n">
        <v>4680</v>
      </c>
      <c r="B4682" s="2" t="n">
        <v>-124.469690323</v>
      </c>
      <c r="C4682" s="2" t="n">
        <v>47.548058867</v>
      </c>
    </row>
    <row r="4683" customFormat="false" ht="15.75" hidden="false" customHeight="false" outlineLevel="0" collapsed="false">
      <c r="A4683" s="1" t="n">
        <v>4681</v>
      </c>
      <c r="B4683" s="2" t="n">
        <v>-124.491289139</v>
      </c>
      <c r="C4683" s="2" t="n">
        <v>47.558781981</v>
      </c>
    </row>
    <row r="4684" customFormat="false" ht="15.75" hidden="false" customHeight="false" outlineLevel="0" collapsed="false">
      <c r="A4684" s="1" t="n">
        <v>4682</v>
      </c>
      <c r="B4684" s="2" t="n">
        <v>-124.498521805</v>
      </c>
      <c r="C4684" s="2" t="n">
        <v>47.558781981</v>
      </c>
    </row>
    <row r="4685" customFormat="false" ht="15.75" hidden="false" customHeight="false" outlineLevel="0" collapsed="false">
      <c r="A4685" s="1" t="n">
        <v>4683</v>
      </c>
      <c r="B4685" s="2" t="n">
        <v>-124.494020462</v>
      </c>
      <c r="C4685" s="2" t="n">
        <v>47.573758483</v>
      </c>
    </row>
    <row r="4686" customFormat="false" ht="15.75" hidden="false" customHeight="false" outlineLevel="0" collapsed="false">
      <c r="A4686" s="1" t="n">
        <v>4684</v>
      </c>
      <c r="B4686" s="2" t="n">
        <v>-124.489748001</v>
      </c>
      <c r="C4686" s="2" t="n">
        <v>47.58714807</v>
      </c>
    </row>
    <row r="4687" customFormat="false" ht="15.75" hidden="false" customHeight="false" outlineLevel="0" collapsed="false">
      <c r="A4687" s="1" t="n">
        <v>4685</v>
      </c>
      <c r="B4687" s="2" t="n">
        <v>-124.487215042</v>
      </c>
      <c r="C4687" s="2" t="n">
        <v>47.590825438</v>
      </c>
    </row>
    <row r="4688" customFormat="false" ht="15.75" hidden="false" customHeight="false" outlineLevel="0" collapsed="false">
      <c r="A4688" s="1" t="n">
        <v>4686</v>
      </c>
      <c r="B4688" s="2" t="n">
        <v>-124.477907181</v>
      </c>
      <c r="C4688" s="2" t="n">
        <v>47.578366637</v>
      </c>
    </row>
    <row r="4689" customFormat="false" ht="15.75" hidden="false" customHeight="false" outlineLevel="0" collapsed="false">
      <c r="A4689" s="1" t="n">
        <v>4687</v>
      </c>
      <c r="B4689" s="2" t="n">
        <v>-124.47842598</v>
      </c>
      <c r="C4689" s="2" t="n">
        <v>47.566678405</v>
      </c>
    </row>
    <row r="4690" customFormat="false" ht="15.75" hidden="false" customHeight="false" outlineLevel="0" collapsed="false">
      <c r="A4690" s="1" t="n">
        <v>4688</v>
      </c>
      <c r="B4690" s="2" t="n">
        <v>-124.485231399</v>
      </c>
      <c r="C4690" s="2" t="n">
        <v>47.56150949</v>
      </c>
    </row>
    <row r="4691" customFormat="false" ht="15.75" hidden="false" customHeight="false" outlineLevel="0" collapsed="false">
      <c r="A4691" s="1" t="n">
        <v>4689</v>
      </c>
      <c r="B4691" s="2" t="n">
        <v>-124.494874954</v>
      </c>
      <c r="C4691" s="2" t="n">
        <v>47.572896361</v>
      </c>
    </row>
    <row r="4692" customFormat="false" ht="15.75" hidden="false" customHeight="false" outlineLevel="0" collapsed="false">
      <c r="A4692" s="1" t="n">
        <v>4690</v>
      </c>
      <c r="B4692" s="2" t="n">
        <v>-124.496324539</v>
      </c>
      <c r="C4692" s="2" t="n">
        <v>47.611863494</v>
      </c>
    </row>
    <row r="4693" customFormat="false" ht="15.75" hidden="false" customHeight="false" outlineLevel="0" collapsed="false">
      <c r="A4693" s="1" t="n">
        <v>4691</v>
      </c>
      <c r="B4693" s="2" t="n">
        <v>-124.492959976</v>
      </c>
      <c r="C4693" s="2" t="n">
        <v>47.644181609</v>
      </c>
    </row>
    <row r="4694" customFormat="false" ht="15.75" hidden="false" customHeight="false" outlineLevel="0" collapsed="false">
      <c r="A4694" s="1" t="n">
        <v>4692</v>
      </c>
      <c r="B4694" s="2" t="n">
        <v>-124.475870132</v>
      </c>
      <c r="C4694" s="2" t="n">
        <v>47.645135283</v>
      </c>
    </row>
    <row r="4695" customFormat="false" ht="15.75" hidden="false" customHeight="false" outlineLevel="0" collapsed="false">
      <c r="A4695" s="1" t="n">
        <v>4693</v>
      </c>
      <c r="B4695" s="2" t="n">
        <v>-124.450685501</v>
      </c>
      <c r="C4695" s="2" t="n">
        <v>47.629796386</v>
      </c>
    </row>
    <row r="4696" customFormat="false" ht="15.75" hidden="false" customHeight="false" outlineLevel="0" collapsed="false">
      <c r="A4696" s="1" t="n">
        <v>4694</v>
      </c>
      <c r="B4696" s="2" t="n">
        <v>-124.447381973</v>
      </c>
      <c r="C4696" s="2" t="n">
        <v>47.624715209</v>
      </c>
    </row>
    <row r="4697" customFormat="false" ht="15.75" hidden="false" customHeight="false" outlineLevel="0" collapsed="false">
      <c r="A4697" s="1" t="n">
        <v>4695</v>
      </c>
      <c r="B4697" s="2" t="n">
        <v>-124.470239639</v>
      </c>
      <c r="C4697" s="2" t="n">
        <v>47.626248717</v>
      </c>
    </row>
    <row r="4698" customFormat="false" ht="15.75" hidden="false" customHeight="false" outlineLevel="0" collapsed="false">
      <c r="A4698" s="1" t="n">
        <v>4696</v>
      </c>
      <c r="B4698" s="2" t="n">
        <v>-124.459466934</v>
      </c>
      <c r="C4698" s="2" t="n">
        <v>47.637883544</v>
      </c>
    </row>
    <row r="4699" customFormat="false" ht="15.75" hidden="false" customHeight="false" outlineLevel="0" collapsed="false">
      <c r="A4699" s="1" t="n">
        <v>4697</v>
      </c>
      <c r="B4699" s="2" t="n">
        <v>-124.48333168</v>
      </c>
      <c r="C4699" s="2" t="n">
        <v>47.639462829</v>
      </c>
    </row>
    <row r="4700" customFormat="false" ht="15.75" hidden="false" customHeight="false" outlineLevel="0" collapsed="false">
      <c r="A4700" s="1" t="n">
        <v>4698</v>
      </c>
      <c r="B4700" s="2" t="n">
        <v>-124.528406143</v>
      </c>
      <c r="C4700" s="2" t="n">
        <v>47.660577178</v>
      </c>
    </row>
    <row r="4701" customFormat="false" ht="15.75" hidden="false" customHeight="false" outlineLevel="0" collapsed="false">
      <c r="A4701" s="1" t="n">
        <v>4699</v>
      </c>
      <c r="B4701" s="2" t="n">
        <v>-124.544473648</v>
      </c>
      <c r="C4701" s="2" t="n">
        <v>47.728711486</v>
      </c>
    </row>
    <row r="4702" customFormat="false" ht="15.75" hidden="false" customHeight="false" outlineLevel="0" collapsed="false">
      <c r="A4702" s="1" t="n">
        <v>4700</v>
      </c>
      <c r="B4702" s="2" t="n">
        <v>-124.600282669</v>
      </c>
      <c r="C4702" s="2" t="n">
        <v>47.787354827</v>
      </c>
    </row>
    <row r="4703" customFormat="false" ht="15.75" hidden="false" customHeight="false" outlineLevel="0" collapsed="false">
      <c r="A4703" s="1" t="n">
        <v>4701</v>
      </c>
      <c r="B4703" s="2" t="n">
        <v>-124.632219315</v>
      </c>
      <c r="C4703" s="2" t="n">
        <v>47.828034759</v>
      </c>
    </row>
    <row r="4704" customFormat="false" ht="15.75" hidden="false" customHeight="false" outlineLevel="0" collapsed="false">
      <c r="A4704" s="1" t="n">
        <v>4702</v>
      </c>
      <c r="B4704" s="2" t="n">
        <v>-124.667589188</v>
      </c>
      <c r="C4704" s="2" t="n">
        <v>47.888570189</v>
      </c>
    </row>
    <row r="4705" customFormat="false" ht="15.75" hidden="false" customHeight="false" outlineLevel="0" collapsed="false">
      <c r="A4705" s="1" t="n">
        <v>4703</v>
      </c>
      <c r="B4705" s="2" t="n">
        <v>-124.682985306</v>
      </c>
      <c r="C4705" s="2" t="n">
        <v>47.913190246</v>
      </c>
    </row>
    <row r="4706" customFormat="false" ht="15.75" hidden="false" customHeight="false" outlineLevel="0" collapsed="false">
      <c r="A4706" s="1" t="n">
        <v>4704</v>
      </c>
      <c r="B4706" s="2" t="n">
        <v>-124.71557045</v>
      </c>
      <c r="C4706" s="2" t="n">
        <v>47.931947112</v>
      </c>
    </row>
    <row r="4707" customFormat="false" ht="15.75" hidden="false" customHeight="false" outlineLevel="0" collapsed="false">
      <c r="A4707" s="1" t="n">
        <v>4705</v>
      </c>
      <c r="B4707" s="2" t="n">
        <v>-124.737360001</v>
      </c>
      <c r="C4707" s="2" t="n">
        <v>47.999089599</v>
      </c>
    </row>
    <row r="4708" customFormat="false" ht="15.75" hidden="false" customHeight="false" outlineLevel="0" collapsed="false">
      <c r="A4708" s="1" t="n">
        <v>4706</v>
      </c>
      <c r="B4708" s="2" t="n">
        <v>-124.748781204</v>
      </c>
      <c r="C4708" s="2" t="n">
        <v>48.087994933</v>
      </c>
    </row>
    <row r="4709" customFormat="false" ht="15.75" hidden="false" customHeight="false" outlineLevel="0" collapsed="false">
      <c r="A4709" s="1" t="n">
        <v>4707</v>
      </c>
      <c r="B4709" s="2" t="n">
        <v>-124.750391006</v>
      </c>
      <c r="C4709" s="2" t="n">
        <v>48.137402892</v>
      </c>
    </row>
    <row r="4710" customFormat="false" ht="15.75" hidden="false" customHeight="false" outlineLevel="0" collapsed="false">
      <c r="A4710" s="1" t="n">
        <v>4708</v>
      </c>
      <c r="B4710" s="2" t="n">
        <v>-124.755937576</v>
      </c>
      <c r="C4710" s="2" t="n">
        <v>48.190274596</v>
      </c>
    </row>
    <row r="4711" customFormat="false" ht="15.75" hidden="false" customHeight="false" outlineLevel="0" collapsed="false">
      <c r="A4711" s="1" t="n">
        <v>4709</v>
      </c>
      <c r="B4711" s="2" t="n">
        <v>-124.759119034</v>
      </c>
      <c r="C4711" s="2" t="n">
        <v>48.305673003</v>
      </c>
    </row>
    <row r="4712" customFormat="false" ht="15.75" hidden="false" customHeight="false" outlineLevel="0" collapsed="false">
      <c r="A4712" s="1" t="n">
        <v>4710</v>
      </c>
      <c r="B4712" s="2" t="n">
        <v>-124.79192543</v>
      </c>
      <c r="C4712" s="2" t="n">
        <v>48.422677398</v>
      </c>
    </row>
    <row r="4713" customFormat="false" ht="15.75" hidden="false" customHeight="false" outlineLevel="0" collapsed="false">
      <c r="A4713" s="1" t="n">
        <v>4711</v>
      </c>
      <c r="B4713" s="2" t="n">
        <v>-124.833810806</v>
      </c>
      <c r="C4713" s="2" t="n">
        <v>48.489770293</v>
      </c>
    </row>
    <row r="4714" customFormat="false" ht="15.75" hidden="false" customHeight="false" outlineLevel="0" collapsed="false">
      <c r="A4714" s="1" t="n">
        <v>4712</v>
      </c>
      <c r="B4714" s="2" t="n">
        <v>-124.925195694</v>
      </c>
      <c r="C4714" s="2" t="n">
        <v>48.519097686</v>
      </c>
    </row>
    <row r="4715" customFormat="false" ht="15.75" hidden="false" customHeight="false" outlineLevel="0" collapsed="false">
      <c r="A4715" s="1" t="n">
        <v>4713</v>
      </c>
      <c r="B4715" s="2" t="n">
        <v>-126.128755569</v>
      </c>
      <c r="C4715" s="2" t="n">
        <v>48.565907836</v>
      </c>
    </row>
    <row r="4716" customFormat="false" ht="15.75" hidden="false" customHeight="false" outlineLevel="0" collapsed="false">
      <c r="A4716" s="1" t="n">
        <v>4714</v>
      </c>
      <c r="B4716" s="2" t="n">
        <v>-127.160417557</v>
      </c>
      <c r="C4716" s="2" t="n">
        <v>48.641282439</v>
      </c>
    </row>
    <row r="4717" customFormat="false" ht="15.75" hidden="false" customHeight="false" outlineLevel="0" collapsed="false">
      <c r="A4717" s="1" t="n">
        <v>4715</v>
      </c>
      <c r="B4717" s="2" t="n">
        <v>-126.766649246</v>
      </c>
      <c r="C4717" s="2" t="n">
        <v>48.710454345</v>
      </c>
    </row>
    <row r="4718" customFormat="false" ht="15.75" hidden="false" customHeight="false" outlineLevel="0" collapsed="false">
      <c r="A4718" s="1" t="n">
        <v>4716</v>
      </c>
      <c r="B4718" s="2" t="n">
        <v>-126.78134346</v>
      </c>
      <c r="C4718" s="2" t="n">
        <v>48.787522674</v>
      </c>
    </row>
    <row r="4719" customFormat="false" ht="15.75" hidden="false" customHeight="false" outlineLevel="0" collapsed="false">
      <c r="A4719" s="1" t="n">
        <v>4717</v>
      </c>
      <c r="B4719" s="2" t="n">
        <v>-126.824357986</v>
      </c>
      <c r="C4719" s="2" t="n">
        <v>48.903760314</v>
      </c>
    </row>
    <row r="4720" customFormat="false" ht="15.75" hidden="false" customHeight="false" outlineLevel="0" collapsed="false">
      <c r="A4720" s="1" t="n">
        <v>4718</v>
      </c>
      <c r="B4720" s="2" t="n">
        <v>-126.90521431</v>
      </c>
      <c r="C4720" s="2" t="n">
        <v>49.010259032</v>
      </c>
    </row>
    <row r="4721" customFormat="false" ht="15.75" hidden="false" customHeight="false" outlineLevel="0" collapsed="false">
      <c r="A4721" s="1" t="n">
        <v>4719</v>
      </c>
      <c r="B4721" s="2" t="n">
        <v>-126.822511673</v>
      </c>
      <c r="C4721" s="2" t="n">
        <v>49.113156676</v>
      </c>
    </row>
    <row r="4722" customFormat="false" ht="15.75" hidden="false" customHeight="false" outlineLevel="0" collapsed="false">
      <c r="A4722" s="1" t="n">
        <v>4720</v>
      </c>
      <c r="B4722" s="2" t="n">
        <v>-126.871217728</v>
      </c>
      <c r="C4722" s="2" t="n">
        <v>49.206746459</v>
      </c>
    </row>
    <row r="4723" customFormat="false" ht="15.75" hidden="false" customHeight="false" outlineLevel="0" collapsed="false">
      <c r="A4723" s="1" t="n">
        <v>4721</v>
      </c>
      <c r="B4723" s="2" t="n">
        <v>-126.903963089</v>
      </c>
      <c r="C4723" s="2" t="n">
        <v>49.278264403</v>
      </c>
    </row>
    <row r="4724" customFormat="false" ht="15.75" hidden="false" customHeight="false" outlineLevel="0" collapsed="false">
      <c r="A4724" s="1" t="n">
        <v>4722</v>
      </c>
      <c r="B4724" s="2" t="n">
        <v>-126.955339432</v>
      </c>
      <c r="C4724" s="2" t="n">
        <v>49.34175241</v>
      </c>
    </row>
    <row r="4725" customFormat="false" ht="15.75" hidden="false" customHeight="false" outlineLevel="0" collapsed="false">
      <c r="A4725" s="1" t="n">
        <v>4723</v>
      </c>
      <c r="B4725" s="2" t="n">
        <v>-127.020738602</v>
      </c>
      <c r="C4725" s="2" t="n">
        <v>49.385636687</v>
      </c>
    </row>
    <row r="4726" customFormat="false" ht="15.75" hidden="false" customHeight="false" outlineLevel="0" collapsed="false">
      <c r="A4726" s="1" t="n">
        <v>4724</v>
      </c>
      <c r="B4726" s="2" t="n">
        <v>-127.039293289</v>
      </c>
      <c r="C4726" s="2" t="n">
        <v>49.426919341</v>
      </c>
    </row>
    <row r="4727" customFormat="false" ht="15.75" hidden="false" customHeight="false" outlineLevel="0" collapsed="false">
      <c r="A4727" s="1" t="n">
        <v>4725</v>
      </c>
      <c r="B4727" s="2" t="n">
        <v>-127.033571243</v>
      </c>
      <c r="C4727" s="2" t="n">
        <v>49.499867797</v>
      </c>
    </row>
    <row r="4728" customFormat="false" ht="15.75" hidden="false" customHeight="false" outlineLevel="0" collapsed="false">
      <c r="A4728" s="1" t="n">
        <v>4726</v>
      </c>
      <c r="B4728" s="2" t="n">
        <v>-127.033372879</v>
      </c>
      <c r="C4728" s="2" t="n">
        <v>49.562680602</v>
      </c>
    </row>
    <row r="4729" customFormat="false" ht="15.75" hidden="false" customHeight="false" outlineLevel="0" collapsed="false">
      <c r="A4729" s="1" t="n">
        <v>4727</v>
      </c>
      <c r="B4729" s="2" t="n">
        <v>-127.065462112</v>
      </c>
      <c r="C4729" s="2" t="n">
        <v>49.651845336</v>
      </c>
    </row>
    <row r="4730" customFormat="false" ht="15.75" hidden="false" customHeight="false" outlineLevel="0" collapsed="false">
      <c r="A4730" s="1" t="n">
        <v>4728</v>
      </c>
      <c r="B4730" s="2" t="n">
        <v>-127.069993973</v>
      </c>
      <c r="C4730" s="2" t="n">
        <v>49.739602447</v>
      </c>
    </row>
    <row r="4731" customFormat="false" ht="15.75" hidden="false" customHeight="false" outlineLevel="0" collapsed="false">
      <c r="A4731" s="1" t="n">
        <v>4729</v>
      </c>
      <c r="B4731" s="2" t="n">
        <v>-127.061845779</v>
      </c>
      <c r="C4731" s="2" t="n">
        <v>49.806512237</v>
      </c>
    </row>
    <row r="4732" customFormat="false" ht="15.75" hidden="false" customHeight="false" outlineLevel="0" collapsed="false">
      <c r="A4732" s="1" t="n">
        <v>4730</v>
      </c>
      <c r="B4732" s="2" t="n">
        <v>-127.074220657</v>
      </c>
      <c r="C4732" s="2" t="n">
        <v>49.913075805</v>
      </c>
    </row>
    <row r="4733" customFormat="false" ht="15.75" hidden="false" customHeight="false" outlineLevel="0" collapsed="false">
      <c r="A4733" s="1" t="n">
        <v>4731</v>
      </c>
      <c r="B4733" s="2" t="n">
        <v>-127.087099075</v>
      </c>
      <c r="C4733" s="2" t="n">
        <v>50.012330413</v>
      </c>
    </row>
    <row r="4734" customFormat="false" ht="15.75" hidden="false" customHeight="false" outlineLevel="0" collapsed="false">
      <c r="A4734" s="1" t="n">
        <v>4732</v>
      </c>
      <c r="B4734" s="2" t="n">
        <v>-127.087938309</v>
      </c>
      <c r="C4734" s="2" t="n">
        <v>50.088742614</v>
      </c>
    </row>
    <row r="4735" customFormat="false" ht="15.75" hidden="false" customHeight="false" outlineLevel="0" collapsed="false">
      <c r="A4735" s="1" t="n">
        <v>4733</v>
      </c>
      <c r="B4735" s="2" t="n">
        <v>-127.098787308</v>
      </c>
      <c r="C4735" s="2" t="n">
        <v>50.155656218</v>
      </c>
    </row>
    <row r="4736" customFormat="false" ht="15.75" hidden="false" customHeight="false" outlineLevel="0" collapsed="false">
      <c r="A4736" s="1" t="n">
        <v>4734</v>
      </c>
      <c r="B4736" s="2" t="n">
        <v>-127.111116409</v>
      </c>
      <c r="C4736" s="2" t="n">
        <v>50.20786798</v>
      </c>
    </row>
    <row r="4737" customFormat="false" ht="15.75" hidden="false" customHeight="false" outlineLevel="0" collapsed="false">
      <c r="A4737" s="1" t="n">
        <v>4735</v>
      </c>
      <c r="B4737" s="2" t="n">
        <v>-127.108995438</v>
      </c>
      <c r="C4737" s="2" t="n">
        <v>50.25196588</v>
      </c>
    </row>
    <row r="4738" customFormat="false" ht="15.75" hidden="false" customHeight="false" outlineLevel="0" collapsed="false">
      <c r="A4738" s="1" t="n">
        <v>4736</v>
      </c>
      <c r="B4738" s="2" t="n">
        <v>-127.118959427</v>
      </c>
      <c r="C4738" s="2" t="n">
        <v>50.317487121</v>
      </c>
    </row>
    <row r="4739" customFormat="false" ht="15.75" hidden="false" customHeight="false" outlineLevel="0" collapsed="false">
      <c r="A4739" s="1" t="n">
        <v>4737</v>
      </c>
      <c r="B4739" s="2" t="n">
        <v>-127.119188309</v>
      </c>
      <c r="C4739" s="2" t="n">
        <v>50.370202422</v>
      </c>
    </row>
    <row r="4740" customFormat="false" ht="15.75" hidden="false" customHeight="false" outlineLevel="0" collapsed="false">
      <c r="A4740" s="1" t="n">
        <v>4738</v>
      </c>
      <c r="B4740" s="2" t="n">
        <v>-127.113832474</v>
      </c>
      <c r="C4740" s="2" t="n">
        <v>50.448300719</v>
      </c>
    </row>
    <row r="4741" customFormat="false" ht="15.75" hidden="false" customHeight="false" outlineLevel="0" collapsed="false">
      <c r="A4741" s="1" t="n">
        <v>4739</v>
      </c>
      <c r="B4741" s="2" t="n">
        <v>-127.111528397</v>
      </c>
      <c r="C4741" s="2" t="n">
        <v>50.527299285</v>
      </c>
    </row>
    <row r="4742" customFormat="false" ht="15.75" hidden="false" customHeight="false" outlineLevel="0" collapsed="false">
      <c r="A4742" s="1" t="n">
        <v>4740</v>
      </c>
      <c r="B4742" s="2" t="n">
        <v>-127.125642776</v>
      </c>
      <c r="C4742" s="2" t="n">
        <v>50.588425994</v>
      </c>
    </row>
    <row r="4743" customFormat="false" ht="15.75" hidden="false" customHeight="false" outlineLevel="0" collapsed="false">
      <c r="A4743" s="1" t="n">
        <v>4741</v>
      </c>
      <c r="B4743" s="2" t="n">
        <v>-127.132966995</v>
      </c>
      <c r="C4743" s="2" t="n">
        <v>50.630231261</v>
      </c>
    </row>
    <row r="4744" customFormat="false" ht="15.75" hidden="false" customHeight="false" outlineLevel="0" collapsed="false">
      <c r="A4744" s="1" t="n">
        <v>4742</v>
      </c>
      <c r="B4744" s="2" t="n">
        <v>-127.149965286</v>
      </c>
      <c r="C4744" s="2" t="n">
        <v>50.654984832</v>
      </c>
    </row>
    <row r="4745" customFormat="false" ht="15.75" hidden="false" customHeight="false" outlineLevel="0" collapsed="false">
      <c r="A4745" s="1" t="n">
        <v>4743</v>
      </c>
      <c r="B4745" s="2" t="n">
        <v>-127.152421951</v>
      </c>
      <c r="C4745" s="2" t="n">
        <v>50.693654418</v>
      </c>
    </row>
    <row r="4746" customFormat="false" ht="15.75" hidden="false" customHeight="false" outlineLevel="0" collapsed="false">
      <c r="A4746" s="1" t="n">
        <v>4744</v>
      </c>
      <c r="B4746" s="2" t="n">
        <v>-127.147325516</v>
      </c>
      <c r="C4746" s="2" t="n">
        <v>50.748731017</v>
      </c>
    </row>
    <row r="4747" customFormat="false" ht="15.75" hidden="false" customHeight="false" outlineLevel="0" collapsed="false">
      <c r="A4747" s="1" t="n">
        <v>4745</v>
      </c>
      <c r="B4747" s="2" t="n">
        <v>-127.144975662</v>
      </c>
      <c r="C4747" s="2" t="n">
        <v>50.808038115</v>
      </c>
    </row>
    <row r="4748" customFormat="false" ht="15.75" hidden="false" customHeight="false" outlineLevel="0" collapsed="false">
      <c r="A4748" s="1" t="n">
        <v>4746</v>
      </c>
      <c r="B4748" s="2" t="n">
        <v>-127.147035599</v>
      </c>
      <c r="C4748" s="2" t="n">
        <v>50.854466796</v>
      </c>
    </row>
    <row r="4749" customFormat="false" ht="15.75" hidden="false" customHeight="false" outlineLevel="0" collapsed="false">
      <c r="A4749" s="1" t="n">
        <v>4747</v>
      </c>
      <c r="B4749" s="2" t="n">
        <v>-127.153779983</v>
      </c>
      <c r="C4749" s="2" t="n">
        <v>50.85964334</v>
      </c>
    </row>
    <row r="4750" customFormat="false" ht="15.75" hidden="false" customHeight="false" outlineLevel="0" collapsed="false">
      <c r="A4750" s="1" t="n">
        <v>4748</v>
      </c>
      <c r="B4750" s="2" t="n">
        <v>-127.167589188</v>
      </c>
      <c r="C4750" s="2" t="n">
        <v>50.920792937</v>
      </c>
    </row>
    <row r="4751" customFormat="false" ht="15.75" hidden="false" customHeight="false" outlineLevel="0" collapsed="false">
      <c r="A4751" s="1" t="n">
        <v>4749</v>
      </c>
      <c r="B4751" s="2" t="n">
        <v>-127.195726395</v>
      </c>
      <c r="C4751" s="2" t="n">
        <v>51.018422484</v>
      </c>
    </row>
    <row r="4752" customFormat="false" ht="15.75" hidden="false" customHeight="false" outlineLevel="0" collapsed="false">
      <c r="A4752" s="1" t="n">
        <v>4750</v>
      </c>
      <c r="B4752" s="2" t="n">
        <v>-127.214235306</v>
      </c>
      <c r="C4752" s="2" t="n">
        <v>51.115460753</v>
      </c>
    </row>
    <row r="4753" customFormat="false" ht="15.75" hidden="false" customHeight="false" outlineLevel="0" collapsed="false">
      <c r="A4753" s="1" t="n">
        <v>4751</v>
      </c>
      <c r="B4753" s="2" t="n">
        <v>-127.225862503</v>
      </c>
      <c r="C4753" s="2" t="n">
        <v>51.223584533</v>
      </c>
    </row>
    <row r="4754" customFormat="false" ht="15.75" hidden="false" customHeight="false" outlineLevel="0" collapsed="false">
      <c r="A4754" s="1" t="n">
        <v>4752</v>
      </c>
      <c r="B4754" s="2" t="n">
        <v>-127.221467972</v>
      </c>
      <c r="C4754" s="2" t="n">
        <v>51.341130614</v>
      </c>
    </row>
    <row r="4755" customFormat="false" ht="15.75" hidden="false" customHeight="false" outlineLevel="0" collapsed="false">
      <c r="A4755" s="1" t="n">
        <v>4753</v>
      </c>
      <c r="B4755" s="2" t="n">
        <v>-127.222459793</v>
      </c>
      <c r="C4755" s="2" t="n">
        <v>51.498044372</v>
      </c>
    </row>
    <row r="4756" customFormat="false" ht="15.75" hidden="false" customHeight="false" outlineLevel="0" collapsed="false">
      <c r="A4756" s="1" t="n">
        <v>4754</v>
      </c>
      <c r="B4756" s="2" t="n">
        <v>-127.222322464</v>
      </c>
      <c r="C4756" s="2" t="n">
        <v>51.649735808</v>
      </c>
    </row>
    <row r="4757" customFormat="false" ht="15.75" hidden="false" customHeight="false" outlineLevel="0" collapsed="false">
      <c r="A4757" s="1" t="n">
        <v>4755</v>
      </c>
      <c r="B4757" s="2" t="n">
        <v>-127.234575272</v>
      </c>
      <c r="C4757" s="2" t="n">
        <v>51.756356597</v>
      </c>
    </row>
    <row r="4758" customFormat="false" ht="15.75" hidden="false" customHeight="false" outlineLevel="0" collapsed="false">
      <c r="A4758" s="1" t="n">
        <v>4756</v>
      </c>
      <c r="B4758" s="2" t="n">
        <v>-127.25349617</v>
      </c>
      <c r="C4758" s="2" t="n">
        <v>51.850087523</v>
      </c>
    </row>
    <row r="4759" customFormat="false" ht="15.75" hidden="false" customHeight="false" outlineLevel="0" collapsed="false">
      <c r="A4759" s="1" t="n">
        <v>4757</v>
      </c>
      <c r="B4759" s="2" t="n">
        <v>-127.289522171</v>
      </c>
      <c r="C4759" s="2" t="n">
        <v>51.932679534</v>
      </c>
    </row>
    <row r="4760" customFormat="false" ht="15.75" hidden="false" customHeight="false" outlineLevel="0" collapsed="false">
      <c r="A4760" s="1" t="n">
        <v>4758</v>
      </c>
      <c r="B4760" s="2" t="n">
        <v>-127.315889358</v>
      </c>
      <c r="C4760" s="2" t="n">
        <v>51.956384063</v>
      </c>
    </row>
    <row r="4761" customFormat="false" ht="15.75" hidden="false" customHeight="false" outlineLevel="0" collapsed="false">
      <c r="A4761" s="1" t="n">
        <v>4759</v>
      </c>
      <c r="B4761" s="2" t="n">
        <v>-127.323625565</v>
      </c>
      <c r="C4761" s="2" t="n">
        <v>51.997571349</v>
      </c>
    </row>
    <row r="4762" customFormat="false" ht="15.75" hidden="false" customHeight="false" outlineLevel="0" collapsed="false">
      <c r="A4762" s="1" t="n">
        <v>4760</v>
      </c>
      <c r="B4762" s="2" t="n">
        <v>-127.314134598</v>
      </c>
      <c r="C4762" s="2" t="n">
        <v>52.002503753</v>
      </c>
    </row>
    <row r="4763" customFormat="false" ht="15.75" hidden="false" customHeight="false" outlineLevel="0" collapsed="false">
      <c r="A4763" s="1" t="n">
        <v>4761</v>
      </c>
      <c r="B4763" s="2" t="n">
        <v>-127.307817459</v>
      </c>
      <c r="C4763" s="2" t="n">
        <v>51.956864715</v>
      </c>
    </row>
    <row r="4764" customFormat="false" ht="15.75" hidden="false" customHeight="false" outlineLevel="0" collapsed="false">
      <c r="A4764" s="1" t="n">
        <v>4762</v>
      </c>
      <c r="B4764" s="2" t="n">
        <v>-127.31422615</v>
      </c>
      <c r="C4764" s="2" t="n">
        <v>51.937913299</v>
      </c>
    </row>
    <row r="4765" customFormat="false" ht="15.75" hidden="false" customHeight="false" outlineLevel="0" collapsed="false">
      <c r="A4765" s="1" t="n">
        <v>4763</v>
      </c>
      <c r="B4765" s="2" t="n">
        <v>-127.331483841</v>
      </c>
      <c r="C4765" s="2" t="n">
        <v>51.958829284</v>
      </c>
    </row>
    <row r="4766" customFormat="false" ht="15.75" hidden="false" customHeight="false" outlineLevel="0" collapsed="false">
      <c r="A4766" s="1" t="n">
        <v>4764</v>
      </c>
      <c r="B4766" s="2" t="n">
        <v>-127.352632523</v>
      </c>
      <c r="C4766" s="2" t="n">
        <v>51.918721557</v>
      </c>
    </row>
    <row r="4767" customFormat="false" ht="15.75" hidden="false" customHeight="false" outlineLevel="0" collapsed="false">
      <c r="A4767" s="1" t="n">
        <v>4765</v>
      </c>
      <c r="B4767" s="2" t="n">
        <v>-127.377550125</v>
      </c>
      <c r="C4767" s="2" t="n">
        <v>51.871457457</v>
      </c>
    </row>
    <row r="4768" customFormat="false" ht="15.75" hidden="false" customHeight="false" outlineLevel="0" collapsed="false">
      <c r="A4768" s="1" t="n">
        <v>4766</v>
      </c>
      <c r="B4768" s="2" t="n">
        <v>-127.400346756</v>
      </c>
      <c r="C4768" s="2" t="n">
        <v>51.903420806</v>
      </c>
    </row>
    <row r="4769" customFormat="false" ht="15.75" hidden="false" customHeight="false" outlineLevel="0" collapsed="false">
      <c r="A4769" s="1" t="n">
        <v>4767</v>
      </c>
      <c r="B4769" s="2" t="n">
        <v>-127.421175003</v>
      </c>
      <c r="C4769" s="2" t="n">
        <v>51.918874145</v>
      </c>
    </row>
    <row r="4770" customFormat="false" ht="15.75" hidden="false" customHeight="false" outlineLevel="0" collapsed="false">
      <c r="A4770" s="1" t="n">
        <v>4768</v>
      </c>
      <c r="B4770" s="2" t="n">
        <v>-127.424943924</v>
      </c>
      <c r="C4770" s="2" t="n">
        <v>51.995629668</v>
      </c>
    </row>
    <row r="4771" customFormat="false" ht="15.75" hidden="false" customHeight="false" outlineLevel="0" collapsed="false">
      <c r="A4771" s="1" t="n">
        <v>4769</v>
      </c>
      <c r="B4771" s="2" t="n">
        <v>-127.414888382</v>
      </c>
      <c r="C4771" s="2" t="n">
        <v>52.153416991</v>
      </c>
    </row>
    <row r="4772" customFormat="false" ht="15.75" hidden="false" customHeight="false" outlineLevel="0" collapsed="false">
      <c r="A4772" s="1" t="n">
        <v>4770</v>
      </c>
      <c r="B4772" s="2" t="n">
        <v>-127.410722733</v>
      </c>
      <c r="C4772" s="2" t="n">
        <v>52.305478454</v>
      </c>
    </row>
    <row r="4773" customFormat="false" ht="15.75" hidden="false" customHeight="false" outlineLevel="0" collapsed="false">
      <c r="A4773" s="1" t="n">
        <v>4771</v>
      </c>
      <c r="B4773" s="2" t="n">
        <v>-127.412324905</v>
      </c>
      <c r="C4773" s="2" t="n">
        <v>52.401284575</v>
      </c>
    </row>
    <row r="4774" customFormat="false" ht="15.75" hidden="false" customHeight="false" outlineLevel="0" collapsed="false">
      <c r="A4774" s="1" t="n">
        <v>4772</v>
      </c>
      <c r="B4774" s="2" t="n">
        <v>-127.422121048</v>
      </c>
      <c r="C4774" s="2" t="n">
        <v>52.447686553</v>
      </c>
    </row>
    <row r="4775" customFormat="false" ht="15.75" hidden="false" customHeight="false" outlineLevel="0" collapsed="false">
      <c r="A4775" s="1" t="n">
        <v>4773</v>
      </c>
      <c r="B4775" s="2" t="n">
        <v>-127.437074661</v>
      </c>
      <c r="C4775" s="2" t="n">
        <v>52.510926604</v>
      </c>
    </row>
    <row r="4776" customFormat="false" ht="15.75" hidden="false" customHeight="false" outlineLevel="0" collapsed="false">
      <c r="A4776" s="1" t="n">
        <v>4774</v>
      </c>
      <c r="B4776" s="2" t="n">
        <v>-127.465425491</v>
      </c>
      <c r="C4776" s="2" t="n">
        <v>52.579694152</v>
      </c>
    </row>
    <row r="4777" customFormat="false" ht="15.75" hidden="false" customHeight="false" outlineLevel="0" collapsed="false">
      <c r="A4777" s="1" t="n">
        <v>4775</v>
      </c>
      <c r="B4777" s="2" t="n">
        <v>-127.435106277</v>
      </c>
      <c r="C4777" s="2" t="n">
        <v>52.556790709</v>
      </c>
    </row>
    <row r="4778" customFormat="false" ht="15.75" hidden="false" customHeight="false" outlineLevel="0" collapsed="false">
      <c r="A4778" s="1" t="n">
        <v>4776</v>
      </c>
      <c r="B4778" s="2" t="n">
        <v>-127.465379715</v>
      </c>
      <c r="C4778" s="2" t="n">
        <v>52.532315612</v>
      </c>
    </row>
    <row r="4779" customFormat="false" ht="15.75" hidden="false" customHeight="false" outlineLevel="0" collapsed="false">
      <c r="A4779" s="1" t="n">
        <v>4777</v>
      </c>
      <c r="B4779" s="2" t="n">
        <v>-127.436754227</v>
      </c>
      <c r="C4779" s="2" t="n">
        <v>52.568898559</v>
      </c>
    </row>
    <row r="4780" customFormat="false" ht="15.75" hidden="false" customHeight="false" outlineLevel="0" collapsed="false">
      <c r="A4780" s="1" t="n">
        <v>4778</v>
      </c>
      <c r="B4780" s="2" t="n">
        <v>-127.448091507</v>
      </c>
      <c r="C4780" s="2" t="n">
        <v>52.610494018</v>
      </c>
    </row>
    <row r="4781" customFormat="false" ht="15.75" hidden="false" customHeight="false" outlineLevel="0" collapsed="false">
      <c r="A4781" s="1" t="n">
        <v>4779</v>
      </c>
      <c r="B4781" s="2" t="n">
        <v>-127.439622879</v>
      </c>
      <c r="C4781" s="2" t="n">
        <v>52.655507445</v>
      </c>
    </row>
    <row r="4782" customFormat="false" ht="15.75" hidden="false" customHeight="false" outlineLevel="0" collapsed="false">
      <c r="A4782" s="1" t="n">
        <v>4780</v>
      </c>
      <c r="B4782" s="2" t="n">
        <v>-127.43670845</v>
      </c>
      <c r="C4782" s="2" t="n">
        <v>52.730424285</v>
      </c>
    </row>
    <row r="4783" customFormat="false" ht="15.75" hidden="false" customHeight="false" outlineLevel="0" collapsed="false">
      <c r="A4783" s="1" t="n">
        <v>4781</v>
      </c>
      <c r="B4783" s="2" t="n">
        <v>-127.418016434</v>
      </c>
      <c r="C4783" s="2" t="n">
        <v>52.794938445</v>
      </c>
    </row>
    <row r="4784" customFormat="false" ht="15.75" hidden="false" customHeight="false" outlineLevel="0" collapsed="false">
      <c r="A4784" s="1" t="n">
        <v>4782</v>
      </c>
      <c r="B4784" s="2" t="n">
        <v>-127.365968704</v>
      </c>
      <c r="C4784" s="2" t="n">
        <v>52.836697936</v>
      </c>
    </row>
    <row r="4785" customFormat="false" ht="15.75" hidden="false" customHeight="false" outlineLevel="0" collapsed="false">
      <c r="A4785" s="1" t="n">
        <v>4783</v>
      </c>
      <c r="B4785" s="2" t="n">
        <v>-127.239564896</v>
      </c>
      <c r="C4785" s="2" t="n">
        <v>52.907807708</v>
      </c>
    </row>
    <row r="4786" customFormat="false" ht="15.75" hidden="false" customHeight="false" outlineLevel="0" collapsed="false">
      <c r="A4786" s="1" t="n">
        <v>4784</v>
      </c>
      <c r="B4786" s="2" t="n">
        <v>-127.081392288</v>
      </c>
      <c r="C4786" s="2" t="n">
        <v>53.013657927</v>
      </c>
    </row>
    <row r="4787" customFormat="false" ht="15.75" hidden="false" customHeight="false" outlineLevel="0" collapsed="false">
      <c r="A4787" s="1" t="n">
        <v>4785</v>
      </c>
      <c r="B4787" s="2" t="n">
        <v>-127.004152298</v>
      </c>
      <c r="C4787" s="2" t="n">
        <v>53.127641082</v>
      </c>
    </row>
    <row r="4788" customFormat="false" ht="15.75" hidden="false" customHeight="false" outlineLevel="0" collapsed="false">
      <c r="A4788" s="1" t="n">
        <v>4786</v>
      </c>
      <c r="B4788" s="2" t="n">
        <v>-127.016664505</v>
      </c>
      <c r="C4788" s="2" t="n">
        <v>53.213586211</v>
      </c>
    </row>
    <row r="4789" customFormat="false" ht="15.75" hidden="false" customHeight="false" outlineLevel="0" collapsed="false">
      <c r="A4789" s="1" t="n">
        <v>4787</v>
      </c>
      <c r="B4789" s="2" t="n">
        <v>-127.069826126</v>
      </c>
      <c r="C4789" s="2" t="n">
        <v>53.26791513</v>
      </c>
    </row>
    <row r="4790" customFormat="false" ht="15.75" hidden="false" customHeight="false" outlineLevel="0" collapsed="false">
      <c r="A4790" s="1" t="n">
        <v>4788</v>
      </c>
      <c r="B4790" s="2" t="n">
        <v>-127.079591751</v>
      </c>
      <c r="C4790" s="2" t="n">
        <v>53.348477721</v>
      </c>
    </row>
    <row r="4791" customFormat="false" ht="15.75" hidden="false" customHeight="false" outlineLevel="0" collapsed="false">
      <c r="A4791" s="1" t="n">
        <v>4789</v>
      </c>
      <c r="B4791" s="2" t="n">
        <v>-127.07682991</v>
      </c>
      <c r="C4791" s="2" t="n">
        <v>53.477273345</v>
      </c>
    </row>
    <row r="4792" customFormat="false" ht="15.75" hidden="false" customHeight="false" outlineLevel="0" collapsed="false">
      <c r="A4792" s="1" t="n">
        <v>4790</v>
      </c>
      <c r="B4792" s="2" t="n">
        <v>-127.100542068</v>
      </c>
      <c r="C4792" s="2" t="n">
        <v>53.591740966</v>
      </c>
    </row>
    <row r="4793" customFormat="false" ht="15.75" hidden="false" customHeight="false" outlineLevel="0" collapsed="false">
      <c r="A4793" s="1" t="n">
        <v>4791</v>
      </c>
      <c r="B4793" s="2" t="n">
        <v>-127.129686356</v>
      </c>
      <c r="C4793" s="2" t="n">
        <v>53.684926391</v>
      </c>
    </row>
    <row r="4794" customFormat="false" ht="15.75" hidden="false" customHeight="false" outlineLevel="0" collapsed="false">
      <c r="A4794" s="1" t="n">
        <v>4792</v>
      </c>
      <c r="B4794" s="2" t="n">
        <v>-127.135133743</v>
      </c>
      <c r="C4794" s="2" t="n">
        <v>53.757218718</v>
      </c>
    </row>
    <row r="4795" customFormat="false" ht="15.75" hidden="false" customHeight="false" outlineLevel="0" collapsed="false">
      <c r="A4795" s="1" t="n">
        <v>4793</v>
      </c>
      <c r="B4795" s="2" t="n">
        <v>-127.153917313</v>
      </c>
      <c r="C4795" s="2" t="n">
        <v>53.866891265</v>
      </c>
    </row>
    <row r="4796" customFormat="false" ht="15.75" hidden="false" customHeight="false" outlineLevel="0" collapsed="false">
      <c r="A4796" s="1" t="n">
        <v>4794</v>
      </c>
      <c r="B4796" s="2" t="n">
        <v>-127.150865555</v>
      </c>
      <c r="C4796" s="2" t="n">
        <v>53.958070159</v>
      </c>
    </row>
    <row r="4797" customFormat="false" ht="15.75" hidden="false" customHeight="false" outlineLevel="0" collapsed="false">
      <c r="A4797" s="1" t="n">
        <v>4795</v>
      </c>
      <c r="B4797" s="2" t="n">
        <v>-127.147172928</v>
      </c>
      <c r="C4797" s="2" t="n">
        <v>54.033967376</v>
      </c>
    </row>
    <row r="4798" customFormat="false" ht="15.75" hidden="false" customHeight="false" outlineLevel="0" collapsed="false">
      <c r="A4798" s="1" t="n">
        <v>4796</v>
      </c>
      <c r="B4798" s="2" t="n">
        <v>-127.145097733</v>
      </c>
      <c r="C4798" s="2" t="n">
        <v>54.15229547</v>
      </c>
    </row>
    <row r="4799" customFormat="false" ht="15.75" hidden="false" customHeight="false" outlineLevel="0" collapsed="false">
      <c r="A4799" s="1" t="n">
        <v>4797</v>
      </c>
      <c r="B4799" s="2" t="n">
        <v>-127.145082474</v>
      </c>
      <c r="C4799" s="2" t="n">
        <v>54.25222528</v>
      </c>
    </row>
    <row r="4800" customFormat="false" ht="15.75" hidden="false" customHeight="false" outlineLevel="0" collapsed="false">
      <c r="A4800" s="1" t="n">
        <v>4798</v>
      </c>
      <c r="B4800" s="2" t="n">
        <v>-127.209001541</v>
      </c>
      <c r="C4800" s="2" t="n">
        <v>54.260117888</v>
      </c>
    </row>
    <row r="4801" customFormat="false" ht="15.75" hidden="false" customHeight="false" outlineLevel="0" collapsed="false">
      <c r="A4801" s="1" t="n">
        <v>4799</v>
      </c>
      <c r="B4801" s="2" t="n">
        <v>-127.311311722</v>
      </c>
      <c r="C4801" s="2" t="n">
        <v>54.240403533</v>
      </c>
    </row>
    <row r="4802" customFormat="false" ht="15.75" hidden="false" customHeight="false" outlineLevel="0" collapsed="false">
      <c r="A4802" s="1" t="n">
        <v>4800</v>
      </c>
      <c r="B4802" s="2" t="n">
        <v>-127.427202225</v>
      </c>
      <c r="C4802" s="2" t="n">
        <v>54.215962768</v>
      </c>
    </row>
    <row r="4803" customFormat="false" ht="15.75" hidden="false" customHeight="false" outlineLevel="0" collapsed="false">
      <c r="A4803" s="1" t="n">
        <v>4801</v>
      </c>
      <c r="B4803" s="2" t="n">
        <v>-127.482408524</v>
      </c>
      <c r="C4803" s="2" t="n">
        <v>54.177960753</v>
      </c>
    </row>
    <row r="4804" customFormat="false" ht="15.75" hidden="false" customHeight="false" outlineLevel="0" collapsed="false">
      <c r="A4804" s="1" t="n">
        <v>4802</v>
      </c>
      <c r="B4804" s="2" t="n">
        <v>-127.529237747</v>
      </c>
      <c r="C4804" s="2" t="n">
        <v>54.127526641</v>
      </c>
    </row>
    <row r="4805" customFormat="false" ht="15.75" hidden="false" customHeight="false" outlineLevel="0" collapsed="false">
      <c r="A4805" s="1" t="n">
        <v>4803</v>
      </c>
      <c r="B4805" s="2" t="n">
        <v>-127.57493782</v>
      </c>
      <c r="C4805" s="2" t="n">
        <v>54.091855407</v>
      </c>
    </row>
    <row r="4806" customFormat="false" ht="15.75" hidden="false" customHeight="false" outlineLevel="0" collapsed="false">
      <c r="A4806" s="1" t="n">
        <v>4804</v>
      </c>
      <c r="B4806" s="2" t="n">
        <v>-127.600938797</v>
      </c>
      <c r="C4806" s="2" t="n">
        <v>54.116269469</v>
      </c>
    </row>
    <row r="4807" customFormat="false" ht="15.75" hidden="false" customHeight="false" outlineLevel="0" collapsed="false">
      <c r="A4807" s="1" t="n">
        <v>4805</v>
      </c>
      <c r="B4807" s="2" t="n">
        <v>-127.643358231</v>
      </c>
      <c r="C4807" s="2" t="n">
        <v>54.196446776</v>
      </c>
    </row>
    <row r="4808" customFormat="false" ht="15.75" hidden="false" customHeight="false" outlineLevel="0" collapsed="false">
      <c r="A4808" s="1" t="n">
        <v>4806</v>
      </c>
      <c r="B4808" s="2" t="n">
        <v>-127.71254158</v>
      </c>
      <c r="C4808" s="2" t="n">
        <v>54.272378325</v>
      </c>
    </row>
    <row r="4809" customFormat="false" ht="15.75" hidden="false" customHeight="false" outlineLevel="0" collapsed="false">
      <c r="A4809" s="1" t="n">
        <v>4807</v>
      </c>
      <c r="B4809" s="2" t="n">
        <v>-127.855745316</v>
      </c>
      <c r="C4809" s="2" t="n">
        <v>54.373631835</v>
      </c>
    </row>
    <row r="4810" customFormat="false" ht="15.75" hidden="false" customHeight="false" outlineLevel="0" collapsed="false">
      <c r="A4810" s="1" t="n">
        <v>4808</v>
      </c>
      <c r="B4810" s="2" t="n">
        <v>-127.948945999</v>
      </c>
      <c r="C4810" s="2" t="n">
        <v>54.493913054</v>
      </c>
    </row>
    <row r="4811" customFormat="false" ht="15.75" hidden="false" customHeight="false" outlineLevel="0" collapsed="false">
      <c r="A4811" s="1" t="n">
        <v>4809</v>
      </c>
      <c r="B4811" s="2" t="n">
        <v>-128.04356575</v>
      </c>
      <c r="C4811" s="2" t="n">
        <v>54.574277282</v>
      </c>
    </row>
    <row r="4812" customFormat="false" ht="15.75" hidden="false" customHeight="false" outlineLevel="0" collapsed="false">
      <c r="A4812" s="1" t="n">
        <v>4810</v>
      </c>
      <c r="B4812" s="2" t="n">
        <v>-128.111009598</v>
      </c>
      <c r="C4812" s="2" t="n">
        <v>54.638184905</v>
      </c>
    </row>
    <row r="4813" customFormat="false" ht="15.75" hidden="false" customHeight="false" outlineLevel="0" collapsed="false">
      <c r="A4813" s="1" t="n">
        <v>4811</v>
      </c>
      <c r="B4813" s="2" t="n">
        <v>-128.147478104</v>
      </c>
      <c r="C4813" s="2" t="n">
        <v>54.697610259</v>
      </c>
    </row>
    <row r="4814" customFormat="false" ht="15.75" hidden="false" customHeight="false" outlineLevel="0" collapsed="false">
      <c r="A4814" s="1" t="n">
        <v>4812</v>
      </c>
      <c r="B4814" s="2" t="n">
        <v>-128.229082108</v>
      </c>
      <c r="C4814" s="2" t="n">
        <v>54.741437316</v>
      </c>
    </row>
    <row r="4815" customFormat="false" ht="15.75" hidden="false" customHeight="false" outlineLevel="0" collapsed="false">
      <c r="A4815" s="1" t="n">
        <v>4813</v>
      </c>
      <c r="B4815" s="2" t="n">
        <v>-128.287935257</v>
      </c>
      <c r="C4815" s="2" t="n">
        <v>54.772954345</v>
      </c>
    </row>
    <row r="4816" customFormat="false" ht="15.75" hidden="false" customHeight="false" outlineLevel="0" collapsed="false">
      <c r="A4816" s="1" t="n">
        <v>4814</v>
      </c>
      <c r="B4816" s="2" t="n">
        <v>-128.564592361</v>
      </c>
      <c r="C4816" s="2" t="n">
        <v>54.808472991</v>
      </c>
    </row>
    <row r="4817" customFormat="false" ht="15.75" hidden="false" customHeight="false" outlineLevel="0" collapsed="false">
      <c r="A4817" s="1" t="n">
        <v>4815</v>
      </c>
      <c r="B4817" s="2" t="n">
        <v>-128.730501175</v>
      </c>
      <c r="C4817" s="2" t="n">
        <v>54.828297973</v>
      </c>
    </row>
    <row r="4818" customFormat="false" ht="15.75" hidden="false" customHeight="false" outlineLevel="0" collapsed="false">
      <c r="A4818" s="1" t="n">
        <v>4816</v>
      </c>
      <c r="B4818" s="2" t="n">
        <v>-128.914247513</v>
      </c>
      <c r="C4818" s="2" t="n">
        <v>54.839455962</v>
      </c>
    </row>
    <row r="4819" customFormat="false" ht="15.75" hidden="false" customHeight="false" outlineLevel="0" collapsed="false">
      <c r="A4819" s="1" t="n">
        <v>4817</v>
      </c>
      <c r="B4819" s="2" t="n">
        <v>-128.986528397</v>
      </c>
      <c r="C4819" s="2" t="n">
        <v>54.858846068</v>
      </c>
    </row>
    <row r="4820" customFormat="false" ht="15.75" hidden="false" customHeight="false" outlineLevel="0" collapsed="false">
      <c r="A4820" s="1" t="n">
        <v>4818</v>
      </c>
      <c r="B4820" s="2" t="n">
        <v>-128.969194412</v>
      </c>
      <c r="C4820" s="2" t="n">
        <v>54.891847014</v>
      </c>
    </row>
    <row r="4821" customFormat="false" ht="15.75" hidden="false" customHeight="false" outlineLevel="0" collapsed="false">
      <c r="A4821" s="1" t="n">
        <v>4819</v>
      </c>
      <c r="B4821" s="2" t="n">
        <v>-128.868700027</v>
      </c>
      <c r="C4821" s="2" t="n">
        <v>54.939244628</v>
      </c>
    </row>
    <row r="4822" customFormat="false" ht="15.75" hidden="false" customHeight="false" outlineLevel="0" collapsed="false">
      <c r="A4822" s="1" t="n">
        <v>4820</v>
      </c>
      <c r="B4822" s="2" t="n">
        <v>-128.797273636</v>
      </c>
      <c r="C4822" s="2" t="n">
        <v>55.027039885</v>
      </c>
    </row>
    <row r="4823" customFormat="false" ht="15.75" hidden="false" customHeight="false" outlineLevel="0" collapsed="false">
      <c r="A4823" s="1" t="n">
        <v>4821</v>
      </c>
      <c r="B4823" s="2" t="n">
        <v>-128.792711258</v>
      </c>
      <c r="C4823" s="2" t="n">
        <v>55.12703073</v>
      </c>
    </row>
    <row r="4824" customFormat="false" ht="15.75" hidden="false" customHeight="false" outlineLevel="0" collapsed="false">
      <c r="A4824" s="1" t="n">
        <v>4822</v>
      </c>
      <c r="B4824" s="2" t="n">
        <v>-128.881319046</v>
      </c>
      <c r="C4824" s="2" t="n">
        <v>55.218282103</v>
      </c>
    </row>
    <row r="4825" customFormat="false" ht="15.75" hidden="false" customHeight="false" outlineLevel="0" collapsed="false">
      <c r="A4825" s="1" t="n">
        <v>4823</v>
      </c>
      <c r="B4825" s="2" t="n">
        <v>-129.014802933</v>
      </c>
      <c r="C4825" s="2" t="n">
        <v>55.258363128</v>
      </c>
    </row>
    <row r="4826" customFormat="false" ht="15.75" hidden="false" customHeight="false" outlineLevel="0" collapsed="false">
      <c r="A4826" s="1" t="n">
        <v>4824</v>
      </c>
      <c r="B4826" s="2" t="n">
        <v>-129.179246902</v>
      </c>
      <c r="C4826" s="2" t="n">
        <v>55.34319818</v>
      </c>
    </row>
    <row r="4827" customFormat="false" ht="15.75" hidden="false" customHeight="false" outlineLevel="0" collapsed="false">
      <c r="A4827" s="1" t="n">
        <v>4825</v>
      </c>
      <c r="B4827" s="2" t="n">
        <v>-129.322481155</v>
      </c>
      <c r="C4827" s="2" t="n">
        <v>55.414449096</v>
      </c>
    </row>
    <row r="4828" customFormat="false" ht="15.75" hidden="false" customHeight="false" outlineLevel="0" collapsed="false">
      <c r="A4828" s="1" t="n">
        <v>4826</v>
      </c>
      <c r="B4828" s="2" t="n">
        <v>-129.398454666</v>
      </c>
      <c r="C4828" s="2" t="n">
        <v>55.471928954</v>
      </c>
    </row>
    <row r="4829" customFormat="false" ht="15.75" hidden="false" customHeight="false" outlineLevel="0" collapsed="false">
      <c r="A4829" s="1" t="n">
        <v>4827</v>
      </c>
      <c r="B4829" s="2" t="n">
        <v>-129.420320511</v>
      </c>
      <c r="C4829" s="2" t="n">
        <v>55.556657195</v>
      </c>
    </row>
    <row r="4830" customFormat="false" ht="15.75" hidden="false" customHeight="false" outlineLevel="0" collapsed="false">
      <c r="A4830" s="1" t="n">
        <v>4828</v>
      </c>
      <c r="B4830" s="2" t="n">
        <v>-129.412157059</v>
      </c>
      <c r="C4830" s="2" t="n">
        <v>55.6598562</v>
      </c>
    </row>
    <row r="4831" customFormat="false" ht="15.75" hidden="false" customHeight="false" outlineLevel="0" collapsed="false">
      <c r="A4831" s="1" t="n">
        <v>4829</v>
      </c>
      <c r="B4831" s="2" t="n">
        <v>-129.404924393</v>
      </c>
      <c r="C4831" s="2" t="n">
        <v>55.74580133</v>
      </c>
    </row>
    <row r="4832" customFormat="false" ht="15.75" hidden="false" customHeight="false" outlineLevel="0" collapsed="false">
      <c r="A4832" s="1" t="n">
        <v>4830</v>
      </c>
      <c r="B4832" s="2" t="n">
        <v>-129.427186966</v>
      </c>
      <c r="C4832" s="2" t="n">
        <v>55.789044738</v>
      </c>
    </row>
    <row r="4833" customFormat="false" ht="15.75" hidden="false" customHeight="false" outlineLevel="0" collapsed="false">
      <c r="A4833" s="1" t="n">
        <v>4831</v>
      </c>
      <c r="B4833" s="2" t="n">
        <v>-129.47426033</v>
      </c>
      <c r="C4833" s="2" t="n">
        <v>55.849492431</v>
      </c>
    </row>
    <row r="4834" customFormat="false" ht="15.75" hidden="false" customHeight="false" outlineLevel="0" collapsed="false">
      <c r="A4834" s="1" t="n">
        <v>4832</v>
      </c>
      <c r="B4834" s="2" t="n">
        <v>-129.624055862</v>
      </c>
      <c r="C4834" s="2" t="n">
        <v>55.890797973</v>
      </c>
    </row>
    <row r="4835" customFormat="false" ht="15.75" hidden="false" customHeight="false" outlineLevel="0" collapsed="false">
      <c r="A4835" s="1" t="n">
        <v>4833</v>
      </c>
      <c r="B4835" s="2" t="n">
        <v>-129.837877274</v>
      </c>
      <c r="C4835" s="2" t="n">
        <v>55.974446654</v>
      </c>
    </row>
    <row r="4836" customFormat="false" ht="15.75" hidden="false" customHeight="false" outlineLevel="0" collapsed="false">
      <c r="A4836" s="1" t="n">
        <v>4834</v>
      </c>
      <c r="B4836" s="2" t="n">
        <v>-130.056581497</v>
      </c>
      <c r="C4836" s="2" t="n">
        <v>56.03687799</v>
      </c>
    </row>
    <row r="4837" customFormat="false" ht="15.75" hidden="false" customHeight="false" outlineLevel="0" collapsed="false">
      <c r="A4837" s="1" t="n">
        <v>4835</v>
      </c>
      <c r="B4837" s="2" t="n">
        <v>-130.105073929</v>
      </c>
      <c r="C4837" s="2" t="n">
        <v>56.076833129</v>
      </c>
    </row>
    <row r="4838" customFormat="false" ht="15.75" hidden="false" customHeight="false" outlineLevel="0" collapsed="false">
      <c r="A4838" s="1" t="n">
        <v>4836</v>
      </c>
      <c r="B4838" s="2" t="n">
        <v>-130.082429886</v>
      </c>
      <c r="C4838" s="2" t="n">
        <v>56.116856933</v>
      </c>
    </row>
    <row r="4839" customFormat="false" ht="15.75" hidden="false" customHeight="false" outlineLevel="0" collapsed="false">
      <c r="A4839" s="1" t="n">
        <v>4837</v>
      </c>
      <c r="B4839" s="2" t="n">
        <v>-130.080156326</v>
      </c>
      <c r="C4839" s="2" t="n">
        <v>56.143247008</v>
      </c>
    </row>
    <row r="4840" customFormat="false" ht="15.75" hidden="false" customHeight="false" outlineLevel="0" collapsed="false">
      <c r="A4840" s="1" t="n">
        <v>4838</v>
      </c>
      <c r="B4840" s="2" t="n">
        <v>-130.134904861</v>
      </c>
      <c r="C4840" s="2" t="n">
        <v>56.158162475</v>
      </c>
    </row>
    <row r="4841" customFormat="false" ht="15.75" hidden="false" customHeight="false" outlineLevel="0" collapsed="false">
      <c r="A4841" s="1" t="n">
        <v>4839</v>
      </c>
      <c r="B4841" s="2" t="n">
        <v>-130.230531692</v>
      </c>
      <c r="C4841" s="2" t="n">
        <v>56.237500548</v>
      </c>
    </row>
    <row r="4842" customFormat="false" ht="15.75" hidden="false" customHeight="false" outlineLevel="0" collapsed="false">
      <c r="A4842" s="1" t="n">
        <v>4840</v>
      </c>
      <c r="B4842" s="2" t="n">
        <v>-130.296312332</v>
      </c>
      <c r="C4842" s="2" t="n">
        <v>56.31409204</v>
      </c>
    </row>
    <row r="4843" customFormat="false" ht="15.75" hidden="false" customHeight="false" outlineLevel="0" collapsed="false">
      <c r="A4843" s="1" t="n">
        <v>4841</v>
      </c>
      <c r="B4843" s="2" t="n">
        <v>-130.346849441</v>
      </c>
      <c r="C4843" s="2" t="n">
        <v>56.382905364</v>
      </c>
    </row>
    <row r="4844" customFormat="false" ht="15.75" hidden="false" customHeight="false" outlineLevel="0" collapsed="false">
      <c r="A4844" s="1" t="n">
        <v>4842</v>
      </c>
      <c r="B4844" s="2" t="n">
        <v>-130.434251785</v>
      </c>
      <c r="C4844" s="2" t="n">
        <v>56.484589934</v>
      </c>
    </row>
    <row r="4845" customFormat="false" ht="15.75" hidden="false" customHeight="false" outlineLevel="0" collapsed="false">
      <c r="A4845" s="1" t="n">
        <v>4843</v>
      </c>
      <c r="B4845" s="2" t="n">
        <v>-130.55238533</v>
      </c>
      <c r="C4845" s="2" t="n">
        <v>56.589566588</v>
      </c>
    </row>
    <row r="4846" customFormat="false" ht="15.75" hidden="false" customHeight="false" outlineLevel="0" collapsed="false">
      <c r="A4846" s="1" t="n">
        <v>4844</v>
      </c>
      <c r="B4846" s="2" t="n">
        <v>-130.623857498</v>
      </c>
      <c r="C4846" s="2" t="n">
        <v>56.691716552</v>
      </c>
    </row>
    <row r="4847" customFormat="false" ht="15.75" hidden="false" customHeight="false" outlineLevel="0" collapsed="false">
      <c r="A4847" s="1" t="n">
        <v>4845</v>
      </c>
      <c r="B4847" s="2" t="n">
        <v>-130.665468216</v>
      </c>
      <c r="C4847" s="2" t="n">
        <v>56.752568603</v>
      </c>
    </row>
    <row r="4848" customFormat="false" ht="15.75" hidden="false" customHeight="false" outlineLevel="0" collapsed="false">
      <c r="A4848" s="1" t="n">
        <v>4846</v>
      </c>
      <c r="B4848" s="2" t="n">
        <v>-130.702440262</v>
      </c>
      <c r="C4848" s="2" t="n">
        <v>56.744210601</v>
      </c>
    </row>
    <row r="4849" customFormat="false" ht="15.75" hidden="false" customHeight="false" outlineLevel="0" collapsed="false">
      <c r="A4849" s="1" t="n">
        <v>4847</v>
      </c>
      <c r="B4849" s="2" t="n">
        <v>-130.764863968</v>
      </c>
      <c r="C4849" s="2" t="n">
        <v>56.802991271</v>
      </c>
    </row>
    <row r="4850" customFormat="false" ht="15.75" hidden="false" customHeight="false" outlineLevel="0" collapsed="false">
      <c r="A4850" s="1" t="n">
        <v>4848</v>
      </c>
      <c r="B4850" s="2" t="n">
        <v>-130.835481644</v>
      </c>
      <c r="C4850" s="2" t="n">
        <v>56.930673003</v>
      </c>
    </row>
    <row r="4851" customFormat="false" ht="15.75" hidden="false" customHeight="false" outlineLevel="0" collapsed="false">
      <c r="A4851" s="1" t="n">
        <v>4849</v>
      </c>
      <c r="B4851" s="2" t="n">
        <v>-130.887147903</v>
      </c>
      <c r="C4851" s="2" t="n">
        <v>56.971467376</v>
      </c>
    </row>
    <row r="4852" customFormat="false" ht="15.75" hidden="false" customHeight="false" outlineLevel="0" collapsed="false">
      <c r="A4852" s="1" t="n">
        <v>4850</v>
      </c>
      <c r="B4852" s="2" t="n">
        <v>-130.931138992</v>
      </c>
      <c r="C4852" s="2" t="n">
        <v>56.993729949</v>
      </c>
    </row>
    <row r="4853" customFormat="false" ht="15.75" hidden="false" customHeight="false" outlineLevel="0" collapsed="false">
      <c r="A4853" s="1" t="n">
        <v>4851</v>
      </c>
      <c r="B4853" s="2" t="n">
        <v>-130.952547073</v>
      </c>
      <c r="C4853" s="2" t="n">
        <v>57.126065612</v>
      </c>
    </row>
    <row r="4854" customFormat="false" ht="15.75" hidden="false" customHeight="false" outlineLevel="0" collapsed="false">
      <c r="A4854" s="1" t="n">
        <v>4852</v>
      </c>
      <c r="B4854" s="2" t="n">
        <v>-130.995439529</v>
      </c>
      <c r="C4854" s="2" t="n">
        <v>57.209985137</v>
      </c>
    </row>
    <row r="4855" customFormat="false" ht="15.75" hidden="false" customHeight="false" outlineLevel="0" collapsed="false">
      <c r="A4855" s="1" t="n">
        <v>4853</v>
      </c>
      <c r="B4855" s="2" t="n">
        <v>-130.943925858</v>
      </c>
      <c r="C4855" s="2" t="n">
        <v>57.206036925</v>
      </c>
    </row>
    <row r="4856" customFormat="false" ht="15.75" hidden="false" customHeight="false" outlineLevel="0" collapsed="false">
      <c r="A4856" s="1" t="n">
        <v>4854</v>
      </c>
      <c r="B4856" s="2" t="n">
        <v>-130.96241951</v>
      </c>
      <c r="C4856" s="2" t="n">
        <v>57.270200133</v>
      </c>
    </row>
    <row r="4857" customFormat="false" ht="15.75" hidden="false" customHeight="false" outlineLevel="0" collapsed="false">
      <c r="A4857" s="1" t="n">
        <v>4855</v>
      </c>
      <c r="B4857" s="2" t="n">
        <v>-131.009935379</v>
      </c>
      <c r="C4857" s="2" t="n">
        <v>57.306111693</v>
      </c>
    </row>
    <row r="4858" customFormat="false" ht="15.75" hidden="false" customHeight="false" outlineLevel="0" collapsed="false">
      <c r="A4858" s="1" t="n">
        <v>4856</v>
      </c>
      <c r="B4858" s="2" t="n">
        <v>-131.09901619</v>
      </c>
      <c r="C4858" s="2" t="n">
        <v>57.29726541</v>
      </c>
    </row>
    <row r="4859" customFormat="false" ht="15.75" hidden="false" customHeight="false" outlineLevel="0" collapsed="false">
      <c r="A4859" s="1" t="n">
        <v>4857</v>
      </c>
      <c r="B4859" s="2" t="n">
        <v>-131.169633865</v>
      </c>
      <c r="C4859" s="2" t="n">
        <v>57.385373473</v>
      </c>
    </row>
    <row r="4860" customFormat="false" ht="15.75" hidden="false" customHeight="false" outlineLevel="0" collapsed="false">
      <c r="A4860" s="1" t="n">
        <v>4858</v>
      </c>
      <c r="B4860" s="2" t="n">
        <v>-131.279970169</v>
      </c>
      <c r="C4860" s="2" t="n">
        <v>57.476003051</v>
      </c>
    </row>
    <row r="4861" customFormat="false" ht="15.75" hidden="false" customHeight="false" outlineLevel="0" collapsed="false">
      <c r="A4861" s="1" t="n">
        <v>4859</v>
      </c>
      <c r="B4861" s="2" t="n">
        <v>-131.356584549</v>
      </c>
      <c r="C4861" s="2" t="n">
        <v>57.440118194</v>
      </c>
    </row>
    <row r="4862" customFormat="false" ht="15.75" hidden="false" customHeight="false" outlineLevel="0" collapsed="false">
      <c r="A4862" s="1" t="n">
        <v>4860</v>
      </c>
      <c r="B4862" s="2" t="n">
        <v>-131.431581497</v>
      </c>
      <c r="C4862" s="2" t="n">
        <v>57.518834472</v>
      </c>
    </row>
    <row r="4863" customFormat="false" ht="15.75" hidden="false" customHeight="false" outlineLevel="0" collapsed="false">
      <c r="A4863" s="1" t="n">
        <v>4861</v>
      </c>
      <c r="B4863" s="2" t="n">
        <v>-131.295183182</v>
      </c>
      <c r="C4863" s="2" t="n">
        <v>57.641557097</v>
      </c>
    </row>
    <row r="4864" customFormat="false" ht="15.75" hidden="false" customHeight="false" outlineLevel="0" collapsed="false">
      <c r="A4864" s="1" t="n">
        <v>4862</v>
      </c>
      <c r="B4864" s="2" t="n">
        <v>-131.037477493</v>
      </c>
      <c r="C4864" s="2" t="n">
        <v>57.760735869</v>
      </c>
    </row>
    <row r="4865" customFormat="false" ht="15.75" hidden="false" customHeight="false" outlineLevel="0" collapsed="false">
      <c r="A4865" s="1" t="n">
        <v>4863</v>
      </c>
      <c r="B4865" s="2" t="n">
        <v>-130.951051712</v>
      </c>
      <c r="C4865" s="2" t="n">
        <v>57.797967315</v>
      </c>
    </row>
    <row r="4866" customFormat="false" ht="15.75" hidden="false" customHeight="false" outlineLevel="0" collapsed="false">
      <c r="A4866" s="1" t="n">
        <v>4864</v>
      </c>
      <c r="B4866" s="2" t="n">
        <v>-131.053865433</v>
      </c>
      <c r="C4866" s="2" t="n">
        <v>57.695786834</v>
      </c>
    </row>
    <row r="4867" customFormat="false" ht="15.75" hidden="false" customHeight="false" outlineLevel="0" collapsed="false">
      <c r="A4867" s="1" t="n">
        <v>4865</v>
      </c>
      <c r="B4867" s="2" t="n">
        <v>-131.205202103</v>
      </c>
      <c r="C4867" s="2" t="n">
        <v>57.604485869</v>
      </c>
    </row>
    <row r="4868" customFormat="false" ht="15.75" hidden="false" customHeight="false" outlineLevel="0" collapsed="false">
      <c r="A4868" s="1" t="n">
        <v>4866</v>
      </c>
      <c r="B4868" s="2" t="n">
        <v>-131.175935745</v>
      </c>
      <c r="C4868" s="2" t="n">
        <v>57.595872283</v>
      </c>
    </row>
    <row r="4869" customFormat="false" ht="15.75" hidden="false" customHeight="false" outlineLevel="0" collapsed="false">
      <c r="A4869" s="1" t="n">
        <v>4867</v>
      </c>
      <c r="B4869" s="2" t="n">
        <v>-131.210039139</v>
      </c>
      <c r="C4869" s="2" t="n">
        <v>57.651238799</v>
      </c>
    </row>
    <row r="4870" customFormat="false" ht="15.75" hidden="false" customHeight="false" outlineLevel="0" collapsed="false">
      <c r="A4870" s="1" t="n">
        <v>4868</v>
      </c>
      <c r="B4870" s="2" t="n">
        <v>-131.27554512</v>
      </c>
      <c r="C4870" s="2" t="n">
        <v>57.726594329</v>
      </c>
    </row>
    <row r="4871" customFormat="false" ht="15.75" hidden="false" customHeight="false" outlineLevel="0" collapsed="false">
      <c r="A4871" s="1" t="n">
        <v>4869</v>
      </c>
      <c r="B4871" s="2" t="n">
        <v>-131.324617386</v>
      </c>
      <c r="C4871" s="2" t="n">
        <v>57.740437865</v>
      </c>
    </row>
    <row r="4872" customFormat="false" ht="15.75" hidden="false" customHeight="false" outlineLevel="0" collapsed="false">
      <c r="A4872" s="1" t="n">
        <v>4870</v>
      </c>
      <c r="B4872" s="2" t="n">
        <v>-131.307695389</v>
      </c>
      <c r="C4872" s="2" t="n">
        <v>57.648927093</v>
      </c>
    </row>
    <row r="4873" customFormat="false" ht="15.75" hidden="false" customHeight="false" outlineLevel="0" collapsed="false">
      <c r="A4873" s="1" t="n">
        <v>4871</v>
      </c>
      <c r="B4873" s="2" t="n">
        <v>-131.284730911</v>
      </c>
      <c r="C4873" s="2" t="n">
        <v>57.602036834</v>
      </c>
    </row>
    <row r="4874" customFormat="false" ht="15.75" hidden="false" customHeight="false" outlineLevel="0" collapsed="false">
      <c r="A4874" s="1" t="n">
        <v>4872</v>
      </c>
      <c r="B4874" s="2" t="n">
        <v>-131.315736771</v>
      </c>
      <c r="C4874" s="2" t="n">
        <v>57.649037719</v>
      </c>
    </row>
    <row r="4875" customFormat="false" ht="15.75" hidden="false" customHeight="false" outlineLevel="0" collapsed="false">
      <c r="A4875" s="1" t="n">
        <v>4873</v>
      </c>
      <c r="B4875" s="2" t="n">
        <v>-131.425386429</v>
      </c>
      <c r="C4875" s="2" t="n">
        <v>57.645558715</v>
      </c>
    </row>
    <row r="4876" customFormat="false" ht="15.75" hidden="false" customHeight="false" outlineLevel="0" collapsed="false">
      <c r="A4876" s="1" t="n">
        <v>4874</v>
      </c>
      <c r="B4876" s="2" t="n">
        <v>-131.642885208</v>
      </c>
      <c r="C4876" s="2" t="n">
        <v>57.616753936</v>
      </c>
    </row>
    <row r="4877" customFormat="false" ht="15.75" hidden="false" customHeight="false" outlineLevel="0" collapsed="false">
      <c r="A4877" s="1" t="n">
        <v>4875</v>
      </c>
      <c r="B4877" s="2" t="n">
        <v>-131.858903885</v>
      </c>
      <c r="C4877" s="2" t="n">
        <v>57.643784881</v>
      </c>
    </row>
    <row r="4878" customFormat="false" ht="15.75" hidden="false" customHeight="false" outlineLevel="0" collapsed="false">
      <c r="A4878" s="1" t="n">
        <v>4876</v>
      </c>
      <c r="B4878" s="2" t="n">
        <v>-131.951417923</v>
      </c>
      <c r="C4878" s="2" t="n">
        <v>57.561498046</v>
      </c>
    </row>
    <row r="4879" customFormat="false" ht="15.75" hidden="false" customHeight="false" outlineLevel="0" collapsed="false">
      <c r="A4879" s="1" t="n">
        <v>4877</v>
      </c>
      <c r="B4879" s="2" t="n">
        <v>-131.986604691</v>
      </c>
      <c r="C4879" s="2" t="n">
        <v>57.402211547</v>
      </c>
    </row>
    <row r="4880" customFormat="false" ht="15.75" hidden="false" customHeight="false" outlineLevel="0" collapsed="false">
      <c r="A4880" s="1" t="n">
        <v>4878</v>
      </c>
      <c r="B4880" s="2" t="n">
        <v>-132.122270584</v>
      </c>
      <c r="C4880" s="2" t="n">
        <v>57.301041961</v>
      </c>
    </row>
    <row r="4881" customFormat="false" ht="15.75" hidden="false" customHeight="false" outlineLevel="0" collapsed="false">
      <c r="A4881" s="1" t="n">
        <v>4879</v>
      </c>
      <c r="B4881" s="2" t="n">
        <v>-132.286668777</v>
      </c>
      <c r="C4881" s="2" t="n">
        <v>57.157830596</v>
      </c>
    </row>
    <row r="4882" customFormat="false" ht="15.75" hidden="false" customHeight="false" outlineLevel="0" collapsed="false">
      <c r="A4882" s="1" t="n">
        <v>4880</v>
      </c>
      <c r="B4882" s="2" t="n">
        <v>-132.390886307</v>
      </c>
      <c r="C4882" s="2" t="n">
        <v>56.968282103</v>
      </c>
    </row>
    <row r="4883" customFormat="false" ht="15.75" hidden="false" customHeight="false" outlineLevel="0" collapsed="false">
      <c r="A4883" s="1" t="n">
        <v>4881</v>
      </c>
      <c r="B4883" s="2" t="n">
        <v>-132.493806839</v>
      </c>
      <c r="C4883" s="2" t="n">
        <v>56.728829741</v>
      </c>
    </row>
    <row r="4884" customFormat="false" ht="15.75" hidden="false" customHeight="false" outlineLevel="0" collapsed="false">
      <c r="A4884" s="1" t="n">
        <v>4882</v>
      </c>
      <c r="B4884" s="2" t="n">
        <v>-132.557435989</v>
      </c>
      <c r="C4884" s="2" t="n">
        <v>56.43682611</v>
      </c>
    </row>
    <row r="4885" customFormat="false" ht="15.75" hidden="false" customHeight="false" outlineLevel="0" collapsed="false">
      <c r="A4885" s="1" t="n">
        <v>4883</v>
      </c>
      <c r="B4885" s="2" t="n">
        <v>-132.636049271</v>
      </c>
      <c r="C4885" s="2" t="n">
        <v>56.151814818</v>
      </c>
    </row>
    <row r="4886" customFormat="false" ht="15.75" hidden="false" customHeight="false" outlineLevel="0" collapsed="false">
      <c r="A4886" s="1" t="n">
        <v>4884</v>
      </c>
      <c r="B4886" s="2" t="n">
        <v>-132.747591019</v>
      </c>
      <c r="C4886" s="2" t="n">
        <v>55.863950133</v>
      </c>
    </row>
    <row r="4887" customFormat="false" ht="15.75" hidden="false" customHeight="false" outlineLevel="0" collapsed="false">
      <c r="A4887" s="1" t="n">
        <v>4885</v>
      </c>
      <c r="B4887" s="2" t="n">
        <v>-132.945161819</v>
      </c>
      <c r="C4887" s="2" t="n">
        <v>55.664700866</v>
      </c>
    </row>
    <row r="4888" customFormat="false" ht="15.75" hidden="false" customHeight="false" outlineLevel="0" collapsed="false">
      <c r="A4888" s="1" t="n">
        <v>4886</v>
      </c>
      <c r="B4888" s="2" t="n">
        <v>-133.143724441</v>
      </c>
      <c r="C4888" s="2" t="n">
        <v>55.496568084</v>
      </c>
    </row>
    <row r="4889" customFormat="false" ht="15.75" hidden="false" customHeight="false" outlineLevel="0" collapsed="false">
      <c r="A4889" s="1" t="n">
        <v>4887</v>
      </c>
      <c r="B4889" s="2" t="n">
        <v>-133.284379959</v>
      </c>
      <c r="C4889" s="2" t="n">
        <v>55.358910918</v>
      </c>
    </row>
    <row r="4890" customFormat="false" ht="15.75" hidden="false" customHeight="false" outlineLevel="0" collapsed="false">
      <c r="A4890" s="1" t="n">
        <v>4888</v>
      </c>
      <c r="B4890" s="2" t="n">
        <v>-133.399644852</v>
      </c>
      <c r="C4890" s="2" t="n">
        <v>55.32706964</v>
      </c>
    </row>
    <row r="4891" customFormat="false" ht="15.75" hidden="false" customHeight="false" outlineLevel="0" collapsed="false">
      <c r="A4891" s="1" t="n">
        <v>4889</v>
      </c>
      <c r="B4891" s="2" t="n">
        <v>-133.455461502</v>
      </c>
      <c r="C4891" s="2" t="n">
        <v>55.41584146</v>
      </c>
    </row>
    <row r="4892" customFormat="false" ht="15.75" hidden="false" customHeight="false" outlineLevel="0" collapsed="false">
      <c r="A4892" s="1" t="n">
        <v>4890</v>
      </c>
      <c r="B4892" s="2" t="n">
        <v>-133.483537674</v>
      </c>
      <c r="C4892" s="2" t="n">
        <v>55.546811461</v>
      </c>
    </row>
    <row r="4893" customFormat="false" ht="15.75" hidden="false" customHeight="false" outlineLevel="0" collapsed="false">
      <c r="A4893" s="1" t="n">
        <v>4891</v>
      </c>
      <c r="B4893" s="2" t="n">
        <v>-133.505540848</v>
      </c>
      <c r="C4893" s="2" t="n">
        <v>55.619302154</v>
      </c>
    </row>
    <row r="4894" customFormat="false" ht="15.75" hidden="false" customHeight="false" outlineLevel="0" collapsed="false">
      <c r="A4894" s="1" t="n">
        <v>4892</v>
      </c>
      <c r="B4894" s="2" t="n">
        <v>-133.551134109</v>
      </c>
      <c r="C4894" s="2" t="n">
        <v>55.623647094</v>
      </c>
    </row>
    <row r="4895" customFormat="false" ht="15.75" hidden="false" customHeight="false" outlineLevel="0" collapsed="false">
      <c r="A4895" s="1" t="n">
        <v>4893</v>
      </c>
      <c r="B4895" s="2" t="n">
        <v>-133.599107742</v>
      </c>
      <c r="C4895" s="2" t="n">
        <v>55.667302489</v>
      </c>
    </row>
    <row r="4896" customFormat="false" ht="15.75" hidden="false" customHeight="false" outlineLevel="0" collapsed="false">
      <c r="A4896" s="1" t="n">
        <v>4894</v>
      </c>
      <c r="B4896" s="2" t="n">
        <v>-133.622255325</v>
      </c>
      <c r="C4896" s="2" t="n">
        <v>55.695081115</v>
      </c>
    </row>
    <row r="4897" customFormat="false" ht="15.75" hidden="false" customHeight="false" outlineLevel="0" collapsed="false">
      <c r="A4897" s="1" t="n">
        <v>4895</v>
      </c>
      <c r="B4897" s="2" t="n">
        <v>-133.625169754</v>
      </c>
      <c r="C4897" s="2" t="n">
        <v>55.697080016</v>
      </c>
    </row>
    <row r="4898" customFormat="false" ht="15.75" hidden="false" customHeight="false" outlineLevel="0" collapsed="false">
      <c r="A4898" s="1" t="n">
        <v>4896</v>
      </c>
      <c r="B4898" s="2" t="n">
        <v>-133.632265091</v>
      </c>
      <c r="C4898" s="2" t="n">
        <v>55.692338347</v>
      </c>
    </row>
    <row r="4899" customFormat="false" ht="15.75" hidden="false" customHeight="false" outlineLevel="0" collapsed="false">
      <c r="A4899" s="1" t="n">
        <v>4897</v>
      </c>
      <c r="B4899" s="2" t="n">
        <v>-133.647920608</v>
      </c>
      <c r="C4899" s="2" t="n">
        <v>55.627576232</v>
      </c>
    </row>
    <row r="4900" customFormat="false" ht="15.75" hidden="false" customHeight="false" outlineLevel="0" collapsed="false">
      <c r="A4900" s="1" t="n">
        <v>4898</v>
      </c>
      <c r="B4900" s="2" t="n">
        <v>-133.683015823</v>
      </c>
      <c r="C4900" s="2" t="n">
        <v>55.622983336</v>
      </c>
    </row>
    <row r="4901" customFormat="false" ht="15.75" hidden="false" customHeight="false" outlineLevel="0" collapsed="false">
      <c r="A4901" s="1" t="n">
        <v>4899</v>
      </c>
      <c r="B4901" s="2" t="n">
        <v>-133.708818436</v>
      </c>
      <c r="C4901" s="2" t="n">
        <v>55.606618285</v>
      </c>
    </row>
    <row r="4902" customFormat="false" ht="15.75" hidden="false" customHeight="false" outlineLevel="0" collapsed="false">
      <c r="A4902" s="1" t="n">
        <v>4900</v>
      </c>
      <c r="B4902" s="2" t="n">
        <v>-133.7221241</v>
      </c>
      <c r="C4902" s="2" t="n">
        <v>55.489385009</v>
      </c>
    </row>
    <row r="4903" customFormat="false" ht="15.75" hidden="false" customHeight="false" outlineLevel="0" collapsed="false">
      <c r="A4903" s="1" t="n">
        <v>4901</v>
      </c>
      <c r="B4903" s="2" t="n">
        <v>-133.736818314</v>
      </c>
      <c r="C4903" s="2" t="n">
        <v>55.43045938</v>
      </c>
    </row>
    <row r="4904" customFormat="false" ht="15.75" hidden="false" customHeight="false" outlineLevel="0" collapsed="false">
      <c r="A4904" s="1" t="n">
        <v>4902</v>
      </c>
      <c r="B4904" s="2" t="n">
        <v>-133.755449295</v>
      </c>
      <c r="C4904" s="2" t="n">
        <v>55.377213836</v>
      </c>
    </row>
    <row r="4905" customFormat="false" ht="15.75" hidden="false" customHeight="false" outlineLevel="0" collapsed="false">
      <c r="A4905" s="1" t="n">
        <v>4903</v>
      </c>
      <c r="B4905" s="2" t="n">
        <v>-133.775880814</v>
      </c>
      <c r="C4905" s="2" t="n">
        <v>55.373986602</v>
      </c>
    </row>
    <row r="4906" customFormat="false" ht="15.75" hidden="false" customHeight="false" outlineLevel="0" collapsed="false">
      <c r="A4906" s="1" t="n">
        <v>4904</v>
      </c>
      <c r="B4906" s="2" t="n">
        <v>-133.811357498</v>
      </c>
      <c r="C4906" s="2" t="n">
        <v>55.471192718</v>
      </c>
    </row>
    <row r="4907" customFormat="false" ht="15.75" hidden="false" customHeight="false" outlineLevel="0" collapsed="false">
      <c r="A4907" s="1" t="n">
        <v>4905</v>
      </c>
      <c r="B4907" s="2" t="n">
        <v>-133.858400345</v>
      </c>
      <c r="C4907" s="2" t="n">
        <v>55.571854949</v>
      </c>
    </row>
    <row r="4908" customFormat="false" ht="15.75" hidden="false" customHeight="false" outlineLevel="0" collapsed="false">
      <c r="A4908" s="1" t="n">
        <v>4906</v>
      </c>
      <c r="B4908" s="2" t="n">
        <v>-133.917909622</v>
      </c>
      <c r="C4908" s="2" t="n">
        <v>55.735440612</v>
      </c>
    </row>
    <row r="4909" customFormat="false" ht="15.75" hidden="false" customHeight="false" outlineLevel="0" collapsed="false">
      <c r="A4909" s="1" t="n">
        <v>4907</v>
      </c>
      <c r="B4909" s="2" t="n">
        <v>-133.986833572</v>
      </c>
      <c r="C4909" s="2" t="n">
        <v>55.907945037</v>
      </c>
    </row>
    <row r="4910" customFormat="false" ht="15.75" hidden="false" customHeight="false" outlineLevel="0" collapsed="false">
      <c r="A4910" s="1" t="n">
        <v>4908</v>
      </c>
      <c r="B4910" s="2" t="n">
        <v>-134.042848587</v>
      </c>
      <c r="C4910" s="2" t="n">
        <v>56.027135253</v>
      </c>
    </row>
    <row r="4911" customFormat="false" ht="15.75" hidden="false" customHeight="false" outlineLevel="0" collapsed="false">
      <c r="A4911" s="1" t="n">
        <v>4909</v>
      </c>
      <c r="B4911" s="2" t="n">
        <v>-134.069139481</v>
      </c>
      <c r="C4911" s="2" t="n">
        <v>56.161633849</v>
      </c>
    </row>
    <row r="4912" customFormat="false" ht="15.75" hidden="false" customHeight="false" outlineLevel="0" collapsed="false">
      <c r="A4912" s="1" t="n">
        <v>4910</v>
      </c>
      <c r="B4912" s="2" t="n">
        <v>-134.088335037</v>
      </c>
      <c r="C4912" s="2" t="n">
        <v>56.271302581</v>
      </c>
    </row>
    <row r="4913" customFormat="false" ht="15.75" hidden="false" customHeight="false" outlineLevel="0" collapsed="false">
      <c r="A4913" s="1" t="n">
        <v>4911</v>
      </c>
      <c r="B4913" s="2" t="n">
        <v>-134.127382278</v>
      </c>
      <c r="C4913" s="2" t="n">
        <v>56.326333404</v>
      </c>
    </row>
    <row r="4914" customFormat="false" ht="15.75" hidden="false" customHeight="false" outlineLevel="0" collapsed="false">
      <c r="A4914" s="1" t="n">
        <v>4912</v>
      </c>
      <c r="B4914" s="2" t="n">
        <v>-134.176927566</v>
      </c>
      <c r="C4914" s="2" t="n">
        <v>56.391236663</v>
      </c>
    </row>
    <row r="4915" customFormat="false" ht="15.75" hidden="false" customHeight="false" outlineLevel="0" collapsed="false">
      <c r="A4915" s="1" t="n">
        <v>4913</v>
      </c>
      <c r="B4915" s="2" t="n">
        <v>-134.242860794</v>
      </c>
      <c r="C4915" s="2" t="n">
        <v>56.424928069</v>
      </c>
    </row>
    <row r="4916" customFormat="false" ht="15.75" hidden="false" customHeight="false" outlineLevel="0" collapsed="false">
      <c r="A4916" s="1" t="n">
        <v>4914</v>
      </c>
      <c r="B4916" s="2" t="n">
        <v>-134.309358597</v>
      </c>
      <c r="C4916" s="2" t="n">
        <v>56.405301452</v>
      </c>
    </row>
    <row r="4917" customFormat="false" ht="15.75" hidden="false" customHeight="false" outlineLevel="0" collapsed="false">
      <c r="A4917" s="1" t="n">
        <v>4915</v>
      </c>
      <c r="B4917" s="2" t="n">
        <v>-134.352861404</v>
      </c>
      <c r="C4917" s="2" t="n">
        <v>56.453988433</v>
      </c>
    </row>
    <row r="4918" customFormat="false" ht="15.75" hidden="false" customHeight="false" outlineLevel="0" collapsed="false">
      <c r="A4918" s="1" t="n">
        <v>4916</v>
      </c>
      <c r="B4918" s="2" t="n">
        <v>-134.383714676</v>
      </c>
      <c r="C4918" s="2" t="n">
        <v>56.49258554</v>
      </c>
    </row>
    <row r="4919" customFormat="false" ht="15.75" hidden="false" customHeight="false" outlineLevel="0" collapsed="false">
      <c r="A4919" s="1" t="n">
        <v>4917</v>
      </c>
      <c r="B4919" s="2" t="n">
        <v>-134.443101883</v>
      </c>
      <c r="C4919" s="2" t="n">
        <v>56.403382659</v>
      </c>
    </row>
    <row r="4920" customFormat="false" ht="15.75" hidden="false" customHeight="false" outlineLevel="0" collapsed="false">
      <c r="A4920" s="1" t="n">
        <v>4918</v>
      </c>
      <c r="B4920" s="2" t="n">
        <v>-134.517702103</v>
      </c>
      <c r="C4920" s="2" t="n">
        <v>56.368169188</v>
      </c>
    </row>
    <row r="4921" customFormat="false" ht="15.75" hidden="false" customHeight="false" outlineLevel="0" collapsed="false">
      <c r="A4921" s="1" t="n">
        <v>4919</v>
      </c>
      <c r="B4921" s="2" t="n">
        <v>-134.593294144</v>
      </c>
      <c r="C4921" s="2" t="n">
        <v>56.524175048</v>
      </c>
    </row>
    <row r="4922" customFormat="false" ht="15.75" hidden="false" customHeight="false" outlineLevel="0" collapsed="false">
      <c r="A4922" s="1" t="n">
        <v>4920</v>
      </c>
      <c r="B4922" s="2" t="n">
        <v>-134.657106399</v>
      </c>
      <c r="C4922" s="2" t="n">
        <v>56.594384551</v>
      </c>
    </row>
    <row r="4923" customFormat="false" ht="15.75" hidden="false" customHeight="false" outlineLevel="0" collapsed="false">
      <c r="A4923" s="1" t="n">
        <v>4921</v>
      </c>
      <c r="B4923" s="2" t="n">
        <v>-134.72047615</v>
      </c>
      <c r="C4923" s="2" t="n">
        <v>56.644891143</v>
      </c>
    </row>
    <row r="4924" customFormat="false" ht="15.75" hidden="false" customHeight="false" outlineLevel="0" collapsed="false">
      <c r="A4924" s="1" t="n">
        <v>4922</v>
      </c>
      <c r="B4924" s="2" t="n">
        <v>-134.792345047</v>
      </c>
      <c r="C4924" s="2" t="n">
        <v>56.757172942</v>
      </c>
    </row>
    <row r="4925" customFormat="false" ht="15.75" hidden="false" customHeight="false" outlineLevel="0" collapsed="false">
      <c r="A4925" s="1" t="n">
        <v>4923</v>
      </c>
      <c r="B4925" s="2" t="n">
        <v>-134.853303909</v>
      </c>
      <c r="C4925" s="2" t="n">
        <v>56.904733062</v>
      </c>
    </row>
    <row r="4926" customFormat="false" ht="15.75" hidden="false" customHeight="false" outlineLevel="0" collapsed="false">
      <c r="A4926" s="1" t="n">
        <v>4924</v>
      </c>
      <c r="B4926" s="2" t="n">
        <v>-134.905290604</v>
      </c>
      <c r="C4926" s="2" t="n">
        <v>57.050198913</v>
      </c>
    </row>
    <row r="4927" customFormat="false" ht="15.75" hidden="false" customHeight="false" outlineLevel="0" collapsed="false">
      <c r="A4927" s="1" t="n">
        <v>4925</v>
      </c>
      <c r="B4927" s="2" t="n">
        <v>-134.945238113</v>
      </c>
      <c r="C4927" s="2" t="n">
        <v>57.102170348</v>
      </c>
    </row>
    <row r="4928" customFormat="false" ht="15.75" hidden="false" customHeight="false" outlineLevel="0" collapsed="false">
      <c r="A4928" s="1" t="n">
        <v>4926</v>
      </c>
      <c r="B4928" s="2" t="n">
        <v>-134.972780228</v>
      </c>
      <c r="C4928" s="2" t="n">
        <v>57.152772307</v>
      </c>
    </row>
    <row r="4929" customFormat="false" ht="15.75" hidden="false" customHeight="false" outlineLevel="0" collapsed="false">
      <c r="A4929" s="1" t="n">
        <v>4927</v>
      </c>
      <c r="B4929" s="2" t="n">
        <v>-134.993684769</v>
      </c>
      <c r="C4929" s="2" t="n">
        <v>57.228436828</v>
      </c>
    </row>
    <row r="4930" customFormat="false" ht="15.75" hidden="false" customHeight="false" outlineLevel="0" collapsed="false">
      <c r="A4930" s="1" t="n">
        <v>4928</v>
      </c>
      <c r="B4930" s="2" t="n">
        <v>-135.034837723</v>
      </c>
      <c r="C4930" s="2" t="n">
        <v>57.243920684</v>
      </c>
    </row>
    <row r="4931" customFormat="false" ht="15.75" hidden="false" customHeight="false" outlineLevel="0" collapsed="false">
      <c r="A4931" s="1" t="n">
        <v>4929</v>
      </c>
      <c r="B4931" s="2" t="n">
        <v>-135.085573196</v>
      </c>
      <c r="C4931" s="2" t="n">
        <v>57.280019164</v>
      </c>
    </row>
    <row r="4932" customFormat="false" ht="15.75" hidden="false" customHeight="false" outlineLevel="0" collapsed="false">
      <c r="A4932" s="1" t="n">
        <v>4930</v>
      </c>
      <c r="B4932" s="2" t="n">
        <v>-135.135896683</v>
      </c>
      <c r="C4932" s="2" t="n">
        <v>57.358342528</v>
      </c>
    </row>
    <row r="4933" customFormat="false" ht="15.75" hidden="false" customHeight="false" outlineLevel="0" collapsed="false">
      <c r="A4933" s="1" t="n">
        <v>4931</v>
      </c>
      <c r="B4933" s="2" t="n">
        <v>-135.158143997</v>
      </c>
      <c r="C4933" s="2" t="n">
        <v>57.390340209</v>
      </c>
    </row>
    <row r="4934" customFormat="false" ht="15.75" hidden="false" customHeight="false" outlineLevel="0" collapsed="false">
      <c r="A4934" s="1" t="n">
        <v>4932</v>
      </c>
      <c r="B4934" s="2" t="n">
        <v>-135.166185379</v>
      </c>
      <c r="C4934" s="2" t="n">
        <v>57.393388152</v>
      </c>
    </row>
    <row r="4935" customFormat="false" ht="15.75" hidden="false" customHeight="false" outlineLevel="0" collapsed="false">
      <c r="A4935" s="1" t="n">
        <v>4933</v>
      </c>
      <c r="B4935" s="2" t="n">
        <v>-135.171648025</v>
      </c>
      <c r="C4935" s="2" t="n">
        <v>57.43530786</v>
      </c>
    </row>
    <row r="4936" customFormat="false" ht="15.75" hidden="false" customHeight="false" outlineLevel="0" collapsed="false">
      <c r="A4936" s="1" t="n">
        <v>4934</v>
      </c>
      <c r="B4936" s="2" t="n">
        <v>-135.17726326</v>
      </c>
      <c r="C4936" s="2" t="n">
        <v>57.516602874</v>
      </c>
    </row>
    <row r="4937" customFormat="false" ht="15.75" hidden="false" customHeight="false" outlineLevel="0" collapsed="false">
      <c r="A4937" s="1" t="n">
        <v>4935</v>
      </c>
      <c r="B4937" s="2" t="n">
        <v>-135.199327469</v>
      </c>
      <c r="C4937" s="2" t="n">
        <v>57.606343627</v>
      </c>
    </row>
    <row r="4938" customFormat="false" ht="15.75" hidden="false" customHeight="false" outlineLevel="0" collapsed="false">
      <c r="A4938" s="1" t="n">
        <v>4936</v>
      </c>
      <c r="B4938" s="2" t="n">
        <v>-135.225542068</v>
      </c>
      <c r="C4938" s="2" t="n">
        <v>57.701794982</v>
      </c>
    </row>
    <row r="4939" customFormat="false" ht="15.75" hidden="false" customHeight="false" outlineLevel="0" collapsed="false">
      <c r="A4939" s="1" t="n">
        <v>4937</v>
      </c>
      <c r="B4939" s="2" t="n">
        <v>-135.24366951</v>
      </c>
      <c r="C4939" s="2" t="n">
        <v>57.76443994</v>
      </c>
    </row>
    <row r="4940" customFormat="false" ht="15.75" hidden="false" customHeight="false" outlineLevel="0" collapsed="false">
      <c r="A4940" s="1" t="n">
        <v>4938</v>
      </c>
      <c r="B4940" s="2" t="n">
        <v>-135.256944656</v>
      </c>
      <c r="C4940" s="2" t="n">
        <v>57.838872313</v>
      </c>
    </row>
    <row r="4941" customFormat="false" ht="15.75" hidden="false" customHeight="false" outlineLevel="0" collapsed="false">
      <c r="A4941" s="1" t="n">
        <v>4939</v>
      </c>
      <c r="B4941" s="2" t="n">
        <v>-135.262559891</v>
      </c>
      <c r="C4941" s="2" t="n">
        <v>57.911256194</v>
      </c>
    </row>
    <row r="4942" customFormat="false" ht="15.75" hidden="false" customHeight="false" outlineLevel="0" collapsed="false">
      <c r="A4942" s="1" t="n">
        <v>4940</v>
      </c>
      <c r="B4942" s="2" t="n">
        <v>-135.273805618</v>
      </c>
      <c r="C4942" s="2" t="n">
        <v>57.924081206</v>
      </c>
    </row>
    <row r="4943" customFormat="false" ht="15.75" hidden="false" customHeight="false" outlineLevel="0" collapsed="false">
      <c r="A4943" s="1" t="n">
        <v>4941</v>
      </c>
      <c r="B4943" s="2" t="n">
        <v>-135.288469315</v>
      </c>
      <c r="C4943" s="2" t="n">
        <v>57.939557433</v>
      </c>
    </row>
    <row r="4944" customFormat="false" ht="15.75" hidden="false" customHeight="false" outlineLevel="0" collapsed="false">
      <c r="A4944" s="1" t="n">
        <v>4942</v>
      </c>
      <c r="B4944" s="2" t="n">
        <v>-135.316194534</v>
      </c>
      <c r="C4944" s="2" t="n">
        <v>58.007161498</v>
      </c>
    </row>
    <row r="4945" customFormat="false" ht="15.75" hidden="false" customHeight="false" outlineLevel="0" collapsed="false">
      <c r="A4945" s="1" t="n">
        <v>4943</v>
      </c>
      <c r="B4945" s="2" t="n">
        <v>-135.350740433</v>
      </c>
      <c r="C4945" s="2" t="n">
        <v>58.000321746</v>
      </c>
    </row>
    <row r="4946" customFormat="false" ht="15.75" hidden="false" customHeight="false" outlineLevel="0" collapsed="false">
      <c r="A4946" s="1" t="n">
        <v>4944</v>
      </c>
      <c r="B4946" s="2" t="n">
        <v>-135.397310257</v>
      </c>
      <c r="C4946" s="2" t="n">
        <v>57.980843902</v>
      </c>
    </row>
    <row r="4947" customFormat="false" ht="15.75" hidden="false" customHeight="false" outlineLevel="0" collapsed="false">
      <c r="A4947" s="1" t="n">
        <v>4945</v>
      </c>
      <c r="B4947" s="2" t="n">
        <v>-135.455842972</v>
      </c>
      <c r="C4947" s="2" t="n">
        <v>58.017358184</v>
      </c>
    </row>
    <row r="4948" customFormat="false" ht="15.75" hidden="false" customHeight="false" outlineLevel="0" collapsed="false">
      <c r="A4948" s="1" t="n">
        <v>4946</v>
      </c>
      <c r="B4948" s="2" t="n">
        <v>-135.529878616</v>
      </c>
      <c r="C4948" s="2" t="n">
        <v>58.045804381</v>
      </c>
    </row>
    <row r="4949" customFormat="false" ht="15.75" hidden="false" customHeight="false" outlineLevel="0" collapsed="false">
      <c r="A4949" s="1" t="n">
        <v>4947</v>
      </c>
      <c r="B4949" s="2" t="n">
        <v>-135.614625931</v>
      </c>
      <c r="C4949" s="2" t="n">
        <v>58.052468657</v>
      </c>
    </row>
    <row r="4950" customFormat="false" ht="15.75" hidden="false" customHeight="false" outlineLevel="0" collapsed="false">
      <c r="A4950" s="1" t="n">
        <v>4948</v>
      </c>
      <c r="B4950" s="2" t="n">
        <v>-135.694047928</v>
      </c>
      <c r="C4950" s="2" t="n">
        <v>58.031552672</v>
      </c>
    </row>
    <row r="4951" customFormat="false" ht="15.75" hidden="false" customHeight="false" outlineLevel="0" collapsed="false">
      <c r="A4951" s="1" t="n">
        <v>4949</v>
      </c>
      <c r="B4951" s="2" t="n">
        <v>-135.763963699</v>
      </c>
      <c r="C4951" s="2" t="n">
        <v>58.005330443</v>
      </c>
    </row>
    <row r="4952" customFormat="false" ht="15.75" hidden="false" customHeight="false" outlineLevel="0" collapsed="false">
      <c r="A4952" s="1" t="n">
        <v>4950</v>
      </c>
      <c r="B4952" s="2" t="n">
        <v>-135.805055618</v>
      </c>
      <c r="C4952" s="2" t="n">
        <v>58.012132049</v>
      </c>
    </row>
    <row r="4953" customFormat="false" ht="15.75" hidden="false" customHeight="false" outlineLevel="0" collapsed="false">
      <c r="A4953" s="1" t="n">
        <v>4951</v>
      </c>
      <c r="B4953" s="2" t="n">
        <v>-135.843584061</v>
      </c>
      <c r="C4953" s="2" t="n">
        <v>57.996091247</v>
      </c>
    </row>
    <row r="4954" customFormat="false" ht="15.75" hidden="false" customHeight="false" outlineLevel="0" collapsed="false">
      <c r="A4954" s="1" t="n">
        <v>4952</v>
      </c>
      <c r="B4954" s="2" t="n">
        <v>-135.877351761</v>
      </c>
      <c r="C4954" s="2" t="n">
        <v>58.008687377</v>
      </c>
    </row>
    <row r="4955" customFormat="false" ht="15.75" hidden="false" customHeight="false" outlineLevel="0" collapsed="false">
      <c r="A4955" s="1" t="n">
        <v>4953</v>
      </c>
      <c r="B4955" s="2" t="n">
        <v>-135.929018021</v>
      </c>
      <c r="C4955" s="2" t="n">
        <v>58.028024077</v>
      </c>
    </row>
    <row r="4956" customFormat="false" ht="15.75" hidden="false" customHeight="false" outlineLevel="0" collapsed="false">
      <c r="A4956" s="1" t="n">
        <v>4954</v>
      </c>
      <c r="B4956" s="2" t="n">
        <v>-135.986299515</v>
      </c>
      <c r="C4956" s="2" t="n">
        <v>58.01766336</v>
      </c>
    </row>
    <row r="4957" customFormat="false" ht="15.75" hidden="false" customHeight="false" outlineLevel="0" collapsed="false">
      <c r="A4957" s="1" t="n">
        <v>4955</v>
      </c>
      <c r="B4957" s="2" t="n">
        <v>-136.036104202</v>
      </c>
      <c r="C4957" s="2" t="n">
        <v>58.080376983</v>
      </c>
    </row>
    <row r="4958" customFormat="false" ht="15.75" hidden="false" customHeight="false" outlineLevel="0" collapsed="false">
      <c r="A4958" s="1" t="n">
        <v>4956</v>
      </c>
      <c r="B4958" s="2" t="n">
        <v>-136.069978714</v>
      </c>
      <c r="C4958" s="2" t="n">
        <v>58.197331786</v>
      </c>
    </row>
    <row r="4959" customFormat="false" ht="15.75" hidden="false" customHeight="false" outlineLevel="0" collapsed="false">
      <c r="A4959" s="1" t="n">
        <v>4957</v>
      </c>
      <c r="B4959" s="2" t="n">
        <v>-136.095781326</v>
      </c>
      <c r="C4959" s="2" t="n">
        <v>58.246938109</v>
      </c>
    </row>
    <row r="4960" customFormat="false" ht="15.75" hidden="false" customHeight="false" outlineLevel="0" collapsed="false">
      <c r="A4960" s="1" t="n">
        <v>4958</v>
      </c>
      <c r="B4960" s="2" t="n">
        <v>-136.097948074</v>
      </c>
      <c r="C4960" s="2" t="n">
        <v>58.236489654</v>
      </c>
    </row>
    <row r="4961" customFormat="false" ht="15.75" hidden="false" customHeight="false" outlineLevel="0" collapsed="false">
      <c r="A4961" s="1" t="n">
        <v>4959</v>
      </c>
      <c r="B4961" s="2" t="n">
        <v>-136.098268509</v>
      </c>
      <c r="C4961" s="2" t="n">
        <v>58.224934936</v>
      </c>
    </row>
    <row r="4962" customFormat="false" ht="15.75" hidden="false" customHeight="false" outlineLevel="0" collapsed="false">
      <c r="A4962" s="1" t="n">
        <v>4960</v>
      </c>
      <c r="B4962" s="2" t="n">
        <v>-136.122529983</v>
      </c>
      <c r="C4962" s="2" t="n">
        <v>58.172868133</v>
      </c>
    </row>
    <row r="4963" customFormat="false" ht="15.75" hidden="false" customHeight="false" outlineLevel="0" collapsed="false">
      <c r="A4963" s="1" t="n">
        <v>4961</v>
      </c>
      <c r="B4963" s="2" t="n">
        <v>-136.178544998</v>
      </c>
      <c r="C4963" s="2" t="n">
        <v>58.138486266</v>
      </c>
    </row>
    <row r="4964" customFormat="false" ht="15.75" hidden="false" customHeight="false" outlineLevel="0" collapsed="false">
      <c r="A4964" s="1" t="n">
        <v>4962</v>
      </c>
      <c r="B4964" s="2" t="n">
        <v>-136.251741409</v>
      </c>
      <c r="C4964" s="2" t="n">
        <v>58.150758147</v>
      </c>
    </row>
    <row r="4965" customFormat="false" ht="15.75" hidden="false" customHeight="false" outlineLevel="0" collapsed="false">
      <c r="A4965" s="1" t="n">
        <v>4963</v>
      </c>
      <c r="B4965" s="2" t="n">
        <v>-136.322526932</v>
      </c>
      <c r="C4965" s="2" t="n">
        <v>58.222306609</v>
      </c>
    </row>
    <row r="4966" customFormat="false" ht="15.75" hidden="false" customHeight="false" outlineLevel="0" collapsed="false">
      <c r="A4966" s="1" t="n">
        <v>4964</v>
      </c>
      <c r="B4966" s="2" t="n">
        <v>-136.38202095</v>
      </c>
      <c r="C4966" s="2" t="n">
        <v>58.301331878</v>
      </c>
    </row>
    <row r="4967" customFormat="false" ht="15.75" hidden="false" customHeight="false" outlineLevel="0" collapsed="false">
      <c r="A4967" s="1" t="n">
        <v>4965</v>
      </c>
      <c r="B4967" s="2" t="n">
        <v>-136.415117264</v>
      </c>
      <c r="C4967" s="2" t="n">
        <v>58.40922296</v>
      </c>
    </row>
    <row r="4968" customFormat="false" ht="15.75" hidden="false" customHeight="false" outlineLevel="0" collapsed="false">
      <c r="A4968" s="1" t="n">
        <v>4966</v>
      </c>
      <c r="B4968" s="2" t="n">
        <v>-136.434495926</v>
      </c>
      <c r="C4968" s="2" t="n">
        <v>58.490220427</v>
      </c>
    </row>
    <row r="4969" customFormat="false" ht="15.75" hidden="false" customHeight="false" outlineLevel="0" collapsed="false">
      <c r="A4969" s="1" t="n">
        <v>4967</v>
      </c>
      <c r="B4969" s="2" t="n">
        <v>-136.472322464</v>
      </c>
      <c r="C4969" s="2" t="n">
        <v>58.538957</v>
      </c>
    </row>
    <row r="4970" customFormat="false" ht="15.75" hidden="false" customHeight="false" outlineLevel="0" collapsed="false">
      <c r="A4970" s="1" t="n">
        <v>4968</v>
      </c>
      <c r="B4970" s="2" t="n">
        <v>-136.521654129</v>
      </c>
      <c r="C4970" s="2" t="n">
        <v>58.553590178</v>
      </c>
    </row>
    <row r="4971" customFormat="false" ht="15.75" hidden="false" customHeight="false" outlineLevel="0" collapsed="false">
      <c r="A4971" s="1" t="n">
        <v>4969</v>
      </c>
      <c r="B4971" s="2" t="n">
        <v>-136.56170845</v>
      </c>
      <c r="C4971" s="2" t="n">
        <v>58.560235381</v>
      </c>
    </row>
    <row r="4972" customFormat="false" ht="15.75" hidden="false" customHeight="false" outlineLevel="0" collapsed="false">
      <c r="A4972" s="1" t="n">
        <v>4970</v>
      </c>
      <c r="B4972" s="2" t="n">
        <v>-136.608217239</v>
      </c>
      <c r="C4972" s="2" t="n">
        <v>58.540177703</v>
      </c>
    </row>
    <row r="4973" customFormat="false" ht="15.75" hidden="false" customHeight="false" outlineLevel="0" collapsed="false">
      <c r="A4973" s="1" t="n">
        <v>4971</v>
      </c>
      <c r="B4973" s="2" t="n">
        <v>-136.633333206</v>
      </c>
      <c r="C4973" s="2" t="n">
        <v>58.554559112</v>
      </c>
    </row>
    <row r="4974" customFormat="false" ht="15.75" hidden="false" customHeight="false" outlineLevel="0" collapsed="false">
      <c r="A4974" s="1" t="n">
        <v>4972</v>
      </c>
      <c r="B4974" s="2" t="n">
        <v>-136.671159744</v>
      </c>
      <c r="C4974" s="2" t="n">
        <v>58.578202605</v>
      </c>
    </row>
    <row r="4975" customFormat="false" ht="15.75" hidden="false" customHeight="false" outlineLevel="0" collapsed="false">
      <c r="A4975" s="1" t="n">
        <v>4973</v>
      </c>
      <c r="B4975" s="2" t="n">
        <v>-136.708726883</v>
      </c>
      <c r="C4975" s="2" t="n">
        <v>58.588014007</v>
      </c>
    </row>
    <row r="4976" customFormat="false" ht="15.75" hidden="false" customHeight="false" outlineLevel="0" collapsed="false">
      <c r="A4976" s="1" t="n">
        <v>4974</v>
      </c>
      <c r="B4976" s="2" t="n">
        <v>-136.738862991</v>
      </c>
      <c r="C4976" s="2" t="n">
        <v>58.576779723</v>
      </c>
    </row>
    <row r="4977" customFormat="false" ht="15.75" hidden="false" customHeight="false" outlineLevel="0" collapsed="false">
      <c r="A4977" s="1" t="n">
        <v>4975</v>
      </c>
      <c r="B4977" s="2" t="n">
        <v>-136.738344192</v>
      </c>
      <c r="C4977" s="2" t="n">
        <v>58.568742156</v>
      </c>
    </row>
    <row r="4978" customFormat="false" ht="15.75" hidden="false" customHeight="false" outlineLevel="0" collapsed="false">
      <c r="A4978" s="1" t="n">
        <v>4976</v>
      </c>
      <c r="B4978" s="2" t="n">
        <v>-136.717988968</v>
      </c>
      <c r="C4978" s="2" t="n">
        <v>58.563691497</v>
      </c>
    </row>
    <row r="4979" customFormat="false" ht="15.75" hidden="false" customHeight="false" outlineLevel="0" collapsed="false">
      <c r="A4979" s="1" t="n">
        <v>4977</v>
      </c>
      <c r="B4979" s="2" t="n">
        <v>-136.702974319</v>
      </c>
      <c r="C4979" s="2" t="n">
        <v>58.570691466</v>
      </c>
    </row>
    <row r="4980" customFormat="false" ht="15.75" hidden="false" customHeight="false" outlineLevel="0" collapsed="false">
      <c r="A4980" s="1" t="n">
        <v>4978</v>
      </c>
      <c r="B4980" s="2" t="n">
        <v>-136.717699051</v>
      </c>
      <c r="C4980" s="2" t="n">
        <v>58.622949004</v>
      </c>
    </row>
    <row r="4981" customFormat="false" ht="15.75" hidden="false" customHeight="false" outlineLevel="0" collapsed="false">
      <c r="A4981" s="1" t="n">
        <v>4979</v>
      </c>
      <c r="B4981" s="2" t="n">
        <v>-136.758073807</v>
      </c>
      <c r="C4981" s="2" t="n">
        <v>58.653130889</v>
      </c>
    </row>
    <row r="4982" customFormat="false" ht="15.75" hidden="false" customHeight="false" outlineLevel="0" collapsed="false">
      <c r="A4982" s="1" t="n">
        <v>4980</v>
      </c>
      <c r="B4982" s="2" t="n">
        <v>-136.805955887</v>
      </c>
      <c r="C4982" s="2" t="n">
        <v>58.694959044</v>
      </c>
    </row>
    <row r="4983" customFormat="false" ht="15.75" hidden="false" customHeight="false" outlineLevel="0" collapsed="false">
      <c r="A4983" s="1" t="n">
        <v>4981</v>
      </c>
      <c r="B4983" s="2" t="n">
        <v>-136.851198196</v>
      </c>
      <c r="C4983" s="2" t="n">
        <v>58.791863799</v>
      </c>
    </row>
    <row r="4984" customFormat="false" ht="15.75" hidden="false" customHeight="false" outlineLevel="0" collapsed="false">
      <c r="A4984" s="1" t="n">
        <v>4982</v>
      </c>
      <c r="B4984" s="2" t="n">
        <v>-136.892030716</v>
      </c>
      <c r="C4984" s="2" t="n">
        <v>58.895604491</v>
      </c>
    </row>
    <row r="4985" customFormat="false" ht="15.75" hidden="false" customHeight="false" outlineLevel="0" collapsed="false">
      <c r="A4985" s="1" t="n">
        <v>4983</v>
      </c>
      <c r="B4985" s="2" t="n">
        <v>-136.925844192</v>
      </c>
      <c r="C4985" s="2" t="n">
        <v>58.976697326</v>
      </c>
    </row>
    <row r="4986" customFormat="false" ht="15.75" hidden="false" customHeight="false" outlineLevel="0" collapsed="false">
      <c r="A4986" s="1" t="n">
        <v>4984</v>
      </c>
      <c r="B4986" s="2" t="n">
        <v>-136.944139481</v>
      </c>
      <c r="C4986" s="2" t="n">
        <v>59.040723205</v>
      </c>
    </row>
    <row r="4987" customFormat="false" ht="15.75" hidden="false" customHeight="false" outlineLevel="0" collapsed="false">
      <c r="A4987" s="1" t="n">
        <v>4985</v>
      </c>
      <c r="B4987" s="2" t="n">
        <v>-136.947816849</v>
      </c>
      <c r="C4987" s="2" t="n">
        <v>59.067254424</v>
      </c>
    </row>
    <row r="4988" customFormat="false" ht="15.75" hidden="false" customHeight="false" outlineLevel="0" collapsed="false">
      <c r="A4988" s="1" t="n">
        <v>4986</v>
      </c>
      <c r="B4988" s="2" t="n">
        <v>-136.954942703</v>
      </c>
      <c r="C4988" s="2" t="n">
        <v>59.044938445</v>
      </c>
    </row>
    <row r="4989" customFormat="false" ht="15.75" hidden="false" customHeight="false" outlineLevel="0" collapsed="false">
      <c r="A4989" s="1" t="n">
        <v>4987</v>
      </c>
      <c r="B4989" s="2" t="n">
        <v>-136.987596512</v>
      </c>
      <c r="C4989" s="2" t="n">
        <v>58.990579009</v>
      </c>
    </row>
    <row r="4990" customFormat="false" ht="15.75" hidden="false" customHeight="false" outlineLevel="0" collapsed="false">
      <c r="A4990" s="1" t="n">
        <v>4988</v>
      </c>
      <c r="B4990" s="2" t="n">
        <v>-137.031312942</v>
      </c>
      <c r="C4990" s="2" t="n">
        <v>58.989495635</v>
      </c>
    </row>
    <row r="4991" customFormat="false" ht="15.75" hidden="false" customHeight="false" outlineLevel="0" collapsed="false">
      <c r="A4991" s="1" t="n">
        <v>4989</v>
      </c>
      <c r="B4991" s="2" t="n">
        <v>-137.073091507</v>
      </c>
      <c r="C4991" s="2" t="n">
        <v>59.014768004</v>
      </c>
    </row>
    <row r="4992" customFormat="false" ht="15.75" hidden="false" customHeight="false" outlineLevel="0" collapsed="false">
      <c r="A4992" s="1" t="n">
        <v>4990</v>
      </c>
      <c r="B4992" s="2" t="n">
        <v>-137.103258133</v>
      </c>
      <c r="C4992" s="2" t="n">
        <v>59.021619201</v>
      </c>
    </row>
    <row r="4993" customFormat="false" ht="15.75" hidden="false" customHeight="false" outlineLevel="0" collapsed="false">
      <c r="A4993" s="1" t="n">
        <v>4991</v>
      </c>
      <c r="B4993" s="2" t="n">
        <v>-137.142641067</v>
      </c>
      <c r="C4993" s="2" t="n">
        <v>59.040189147</v>
      </c>
    </row>
    <row r="4994" customFormat="false" ht="15.75" hidden="false" customHeight="false" outlineLevel="0" collapsed="false">
      <c r="A4994" s="1" t="n">
        <v>4992</v>
      </c>
      <c r="B4994" s="2" t="n">
        <v>-137.190599441</v>
      </c>
      <c r="C4994" s="2" t="n">
        <v>59.080979705</v>
      </c>
    </row>
    <row r="4995" customFormat="false" ht="15.75" hidden="false" customHeight="false" outlineLevel="0" collapsed="false">
      <c r="A4995" s="1" t="n">
        <v>4993</v>
      </c>
      <c r="B4995" s="2" t="n">
        <v>-137.254472733</v>
      </c>
      <c r="C4995" s="2" t="n">
        <v>59.138623595</v>
      </c>
    </row>
    <row r="4996" customFormat="false" ht="15.75" hidden="false" customHeight="false" outlineLevel="0" collapsed="false">
      <c r="A4996" s="1" t="n">
        <v>4994</v>
      </c>
      <c r="B4996" s="2" t="n">
        <v>-137.310045242</v>
      </c>
      <c r="C4996" s="2" t="n">
        <v>59.19917047</v>
      </c>
    </row>
    <row r="4997" customFormat="false" ht="15.75" hidden="false" customHeight="false" outlineLevel="0" collapsed="false">
      <c r="A4997" s="1" t="n">
        <v>4995</v>
      </c>
      <c r="B4997" s="2" t="n">
        <v>-137.383668899</v>
      </c>
      <c r="C4997" s="2" t="n">
        <v>59.23477304</v>
      </c>
    </row>
    <row r="4998" customFormat="false" ht="15.75" hidden="false" customHeight="false" outlineLevel="0" collapsed="false">
      <c r="A4998" s="1" t="n">
        <v>4996</v>
      </c>
      <c r="B4998" s="2" t="n">
        <v>-137.466936111</v>
      </c>
      <c r="C4998" s="2" t="n">
        <v>59.285981536</v>
      </c>
    </row>
    <row r="4999" customFormat="false" ht="15.75" hidden="false" customHeight="false" outlineLevel="0" collapsed="false">
      <c r="A4999" s="1" t="n">
        <v>4997</v>
      </c>
      <c r="B4999" s="2" t="n">
        <v>-137.53524971</v>
      </c>
      <c r="C4999" s="2" t="n">
        <v>59.368356109</v>
      </c>
    </row>
    <row r="5000" customFormat="false" ht="15.75" hidden="false" customHeight="false" outlineLevel="0" collapsed="false">
      <c r="A5000" s="1" t="n">
        <v>4998</v>
      </c>
      <c r="B5000" s="2" t="n">
        <v>-137.584367752</v>
      </c>
      <c r="C5000" s="2" t="n">
        <v>59.446736693</v>
      </c>
    </row>
    <row r="5001" customFormat="false" ht="15.75" hidden="false" customHeight="false" outlineLevel="0" collapsed="false">
      <c r="A5001" s="1" t="n">
        <v>4999</v>
      </c>
      <c r="B5001" s="2" t="n">
        <v>-137.639802933</v>
      </c>
      <c r="C5001" s="2" t="n">
        <v>59.505185485</v>
      </c>
    </row>
    <row r="5002" customFormat="false" ht="15.75" hidden="false" customHeight="false" outlineLevel="0" collapsed="false">
      <c r="A5002" s="1" t="n">
        <v>5000</v>
      </c>
      <c r="B5002" s="2" t="n">
        <v>-137.691331863</v>
      </c>
      <c r="C5002" s="2" t="n">
        <v>59.548406005</v>
      </c>
    </row>
    <row r="5003" customFormat="false" ht="15.75" hidden="false" customHeight="false" outlineLevel="0" collapsed="false">
      <c r="A5003" s="1" t="n">
        <v>5001</v>
      </c>
      <c r="B5003" s="2" t="n">
        <v>-137.73182869</v>
      </c>
      <c r="C5003" s="2" t="n">
        <v>59.562577605</v>
      </c>
    </row>
    <row r="5004" customFormat="false" ht="15.75" hidden="false" customHeight="false" outlineLevel="0" collapsed="false">
      <c r="A5004" s="1" t="n">
        <v>5002</v>
      </c>
      <c r="B5004" s="2" t="n">
        <v>-137.74228096</v>
      </c>
      <c r="C5004" s="2" t="n">
        <v>59.526589751</v>
      </c>
    </row>
    <row r="5005" customFormat="false" ht="15.75" hidden="false" customHeight="false" outlineLevel="0" collapsed="false">
      <c r="A5005" s="1" t="n">
        <v>5003</v>
      </c>
      <c r="B5005" s="2" t="n">
        <v>-137.752504349</v>
      </c>
      <c r="C5005" s="2" t="n">
        <v>59.508077025</v>
      </c>
    </row>
    <row r="5006" customFormat="false" ht="15.75" hidden="false" customHeight="false" outlineLevel="0" collapsed="false">
      <c r="A5006" s="1" t="n">
        <v>5004</v>
      </c>
      <c r="B5006" s="2" t="n">
        <v>-137.783693314</v>
      </c>
      <c r="C5006" s="2" t="n">
        <v>59.526013732</v>
      </c>
    </row>
    <row r="5007" customFormat="false" ht="15.75" hidden="false" customHeight="false" outlineLevel="0" collapsed="false">
      <c r="A5007" s="1" t="n">
        <v>5005</v>
      </c>
      <c r="B5007" s="2" t="n">
        <v>-137.817934036</v>
      </c>
      <c r="C5007" s="2" t="n">
        <v>59.53239572</v>
      </c>
    </row>
    <row r="5008" customFormat="false" ht="15.75" hidden="false" customHeight="false" outlineLevel="0" collapsed="false">
      <c r="A5008" s="1" t="n">
        <v>5006</v>
      </c>
      <c r="B5008" s="2" t="n">
        <v>-137.847887039</v>
      </c>
      <c r="C5008" s="2" t="n">
        <v>59.52975595</v>
      </c>
    </row>
    <row r="5009" customFormat="false" ht="15.75" hidden="false" customHeight="false" outlineLevel="0" collapsed="false">
      <c r="A5009" s="1" t="n">
        <v>5007</v>
      </c>
      <c r="B5009" s="2" t="n">
        <v>-137.838502884</v>
      </c>
      <c r="C5009" s="2" t="n">
        <v>59.527879119</v>
      </c>
    </row>
    <row r="5010" customFormat="false" ht="15.75" hidden="false" customHeight="false" outlineLevel="0" collapsed="false">
      <c r="A5010" s="1" t="n">
        <v>5008</v>
      </c>
      <c r="B5010" s="2" t="n">
        <v>-137.831346512</v>
      </c>
      <c r="C5010" s="2" t="n">
        <v>59.503358245</v>
      </c>
    </row>
    <row r="5011" customFormat="false" ht="15.75" hidden="false" customHeight="false" outlineLevel="0" collapsed="false">
      <c r="A5011" s="1" t="n">
        <v>5009</v>
      </c>
      <c r="B5011" s="2" t="n">
        <v>-137.821138382</v>
      </c>
      <c r="C5011" s="2" t="n">
        <v>59.450883269</v>
      </c>
    </row>
    <row r="5012" customFormat="false" ht="15.75" hidden="false" customHeight="false" outlineLevel="0" collapsed="false">
      <c r="A5012" s="1" t="n">
        <v>5010</v>
      </c>
      <c r="B5012" s="2" t="n">
        <v>-137.82721138</v>
      </c>
      <c r="C5012" s="2" t="n">
        <v>59.405602813</v>
      </c>
    </row>
    <row r="5013" customFormat="false" ht="15.75" hidden="false" customHeight="false" outlineLevel="0" collapsed="false">
      <c r="A5013" s="1" t="n">
        <v>5011</v>
      </c>
      <c r="B5013" s="2" t="n">
        <v>-137.835695267</v>
      </c>
      <c r="C5013" s="2" t="n">
        <v>59.389981627</v>
      </c>
    </row>
    <row r="5014" customFormat="false" ht="15.75" hidden="false" customHeight="false" outlineLevel="0" collapsed="false">
      <c r="A5014" s="1" t="n">
        <v>5012</v>
      </c>
      <c r="B5014" s="2" t="n">
        <v>-137.846162796</v>
      </c>
      <c r="C5014" s="2" t="n">
        <v>59.371755004</v>
      </c>
    </row>
    <row r="5015" customFormat="false" ht="15.75" hidden="false" customHeight="false" outlineLevel="0" collapsed="false">
      <c r="A5015" s="1" t="n">
        <v>5013</v>
      </c>
      <c r="B5015" s="2" t="n">
        <v>-137.852647781</v>
      </c>
      <c r="C5015" s="2" t="n">
        <v>59.395825744</v>
      </c>
    </row>
    <row r="5016" customFormat="false" ht="15.75" hidden="false" customHeight="false" outlineLevel="0" collapsed="false">
      <c r="A5016" s="1" t="n">
        <v>5014</v>
      </c>
      <c r="B5016" s="2" t="n">
        <v>-137.8493824</v>
      </c>
      <c r="C5016" s="2" t="n">
        <v>59.43462503</v>
      </c>
    </row>
    <row r="5017" customFormat="false" ht="15.75" hidden="false" customHeight="false" outlineLevel="0" collapsed="false">
      <c r="A5017" s="1" t="n">
        <v>5015</v>
      </c>
      <c r="B5017" s="2" t="n">
        <v>-137.847383499</v>
      </c>
      <c r="C5017" s="2" t="n">
        <v>59.474789977</v>
      </c>
    </row>
    <row r="5018" customFormat="false" ht="15.75" hidden="false" customHeight="false" outlineLevel="0" collapsed="false">
      <c r="A5018" s="1" t="n">
        <v>5016</v>
      </c>
      <c r="B5018" s="2" t="n">
        <v>-137.858186722</v>
      </c>
      <c r="C5018" s="2" t="n">
        <v>59.496507049</v>
      </c>
    </row>
    <row r="5019" customFormat="false" ht="15.75" hidden="false" customHeight="false" outlineLevel="0" collapsed="false">
      <c r="A5019" s="1" t="n">
        <v>5017</v>
      </c>
      <c r="B5019" s="2" t="n">
        <v>-137.888414383</v>
      </c>
      <c r="C5019" s="2" t="n">
        <v>59.510045409</v>
      </c>
    </row>
    <row r="5020" customFormat="false" ht="15.75" hidden="false" customHeight="false" outlineLevel="0" collapsed="false">
      <c r="A5020" s="1" t="n">
        <v>5018</v>
      </c>
      <c r="B5020" s="2" t="n">
        <v>-137.919908524</v>
      </c>
      <c r="C5020" s="2" t="n">
        <v>59.535199523</v>
      </c>
    </row>
    <row r="5021" customFormat="false" ht="15.75" hidden="false" customHeight="false" outlineLevel="0" collapsed="false">
      <c r="A5021" s="1" t="n">
        <v>5019</v>
      </c>
      <c r="B5021" s="2" t="n">
        <v>-137.955507278</v>
      </c>
      <c r="C5021" s="2" t="n">
        <v>59.560387969</v>
      </c>
    </row>
    <row r="5022" customFormat="false" ht="15.75" hidden="false" customHeight="false" outlineLevel="0" collapsed="false">
      <c r="A5022" s="1" t="n">
        <v>5020</v>
      </c>
      <c r="B5022" s="2" t="n">
        <v>-137.997529983</v>
      </c>
      <c r="C5022" s="2" t="n">
        <v>59.601609588</v>
      </c>
    </row>
    <row r="5023" customFormat="false" ht="15.75" hidden="false" customHeight="false" outlineLevel="0" collapsed="false">
      <c r="A5023" s="1" t="n">
        <v>5021</v>
      </c>
      <c r="B5023" s="2" t="n">
        <v>-138.06271553</v>
      </c>
      <c r="C5023" s="2" t="n">
        <v>59.660336852</v>
      </c>
    </row>
    <row r="5024" customFormat="false" ht="15.75" hidden="false" customHeight="false" outlineLevel="0" collapsed="false">
      <c r="A5024" s="1" t="n">
        <v>5022</v>
      </c>
      <c r="B5024" s="2" t="n">
        <v>-138.123064041</v>
      </c>
      <c r="C5024" s="2" t="n">
        <v>59.681477904</v>
      </c>
    </row>
    <row r="5025" customFormat="false" ht="15.75" hidden="false" customHeight="false" outlineLevel="0" collapsed="false">
      <c r="A5025" s="1" t="n">
        <v>5023</v>
      </c>
      <c r="B5025" s="2" t="n">
        <v>-138.18330574</v>
      </c>
      <c r="C5025" s="2" t="n">
        <v>59.719571471</v>
      </c>
    </row>
    <row r="5026" customFormat="false" ht="15.75" hidden="false" customHeight="false" outlineLevel="0" collapsed="false">
      <c r="A5026" s="1" t="n">
        <v>5024</v>
      </c>
      <c r="B5026" s="2" t="n">
        <v>-138.243700027</v>
      </c>
      <c r="C5026" s="2" t="n">
        <v>59.772340178</v>
      </c>
    </row>
    <row r="5027" customFormat="false" ht="15.75" hidden="false" customHeight="false" outlineLevel="0" collapsed="false">
      <c r="A5027" s="1" t="n">
        <v>5025</v>
      </c>
      <c r="B5027" s="2" t="n">
        <v>-138.332551956</v>
      </c>
      <c r="C5027" s="2" t="n">
        <v>59.77615869</v>
      </c>
    </row>
    <row r="5028" customFormat="false" ht="15.75" hidden="false" customHeight="false" outlineLevel="0" collapsed="false">
      <c r="A5028" s="1" t="n">
        <v>5026</v>
      </c>
      <c r="B5028" s="2" t="n">
        <v>-138.419649124</v>
      </c>
      <c r="C5028" s="2" t="n">
        <v>59.766747832</v>
      </c>
    </row>
    <row r="5029" customFormat="false" ht="15.75" hidden="false" customHeight="false" outlineLevel="0" collapsed="false">
      <c r="A5029" s="1" t="n">
        <v>5027</v>
      </c>
      <c r="B5029" s="2" t="n">
        <v>-138.503602982</v>
      </c>
      <c r="C5029" s="2" t="n">
        <v>59.735799193</v>
      </c>
    </row>
    <row r="5030" customFormat="false" ht="15.75" hidden="false" customHeight="false" outlineLevel="0" collapsed="false">
      <c r="A5030" s="1" t="n">
        <v>5028</v>
      </c>
      <c r="B5030" s="2" t="n">
        <v>-138.560304642</v>
      </c>
      <c r="C5030" s="2" t="n">
        <v>59.714513183</v>
      </c>
    </row>
    <row r="5031" customFormat="false" ht="15.75" hidden="false" customHeight="false" outlineLevel="0" collapsed="false">
      <c r="A5031" s="1" t="n">
        <v>5029</v>
      </c>
      <c r="B5031" s="2" t="n">
        <v>-138.593446732</v>
      </c>
      <c r="C5031" s="2" t="n">
        <v>59.690106749</v>
      </c>
    </row>
    <row r="5032" customFormat="false" ht="15.75" hidden="false" customHeight="false" outlineLevel="0" collapsed="false">
      <c r="A5032" s="1" t="n">
        <v>5030</v>
      </c>
      <c r="B5032" s="2" t="n">
        <v>-138.614137649</v>
      </c>
      <c r="C5032" s="2" t="n">
        <v>59.695660949</v>
      </c>
    </row>
    <row r="5033" customFormat="false" ht="15.75" hidden="false" customHeight="false" outlineLevel="0" collapsed="false">
      <c r="A5033" s="1" t="n">
        <v>5031</v>
      </c>
      <c r="B5033" s="2" t="n">
        <v>-138.639680862</v>
      </c>
      <c r="C5033" s="2" t="n">
        <v>59.703000426</v>
      </c>
    </row>
    <row r="5034" customFormat="false" ht="15.75" hidden="false" customHeight="false" outlineLevel="0" collapsed="false">
      <c r="A5034" s="1" t="n">
        <v>5032</v>
      </c>
      <c r="B5034" s="2" t="n">
        <v>-138.656038284</v>
      </c>
      <c r="C5034" s="2" t="n">
        <v>59.711610198</v>
      </c>
    </row>
    <row r="5035" customFormat="false" ht="15.75" hidden="false" customHeight="false" outlineLevel="0" collapsed="false">
      <c r="A5035" s="1" t="n">
        <v>5033</v>
      </c>
      <c r="B5035" s="2" t="n">
        <v>-138.660814285</v>
      </c>
      <c r="C5035" s="2" t="n">
        <v>59.717549682</v>
      </c>
    </row>
    <row r="5036" customFormat="false" ht="15.75" hidden="false" customHeight="false" outlineLevel="0" collapsed="false">
      <c r="A5036" s="1" t="n">
        <v>5034</v>
      </c>
      <c r="B5036" s="2" t="n">
        <v>-138.65823555</v>
      </c>
      <c r="C5036" s="2" t="n">
        <v>59.737641692</v>
      </c>
    </row>
    <row r="5037" customFormat="false" ht="15.75" hidden="false" customHeight="false" outlineLevel="0" collapsed="false">
      <c r="A5037" s="1" t="n">
        <v>5035</v>
      </c>
      <c r="B5037" s="2" t="n">
        <v>-138.663896561</v>
      </c>
      <c r="C5037" s="2" t="n">
        <v>59.754685759</v>
      </c>
    </row>
    <row r="5038" customFormat="false" ht="15.75" hidden="false" customHeight="false" outlineLevel="0" collapsed="false">
      <c r="A5038" s="1" t="n">
        <v>5036</v>
      </c>
      <c r="B5038" s="2" t="n">
        <v>-138.655351639</v>
      </c>
      <c r="C5038" s="2" t="n">
        <v>59.788308501</v>
      </c>
    </row>
    <row r="5039" customFormat="false" ht="15.75" hidden="false" customHeight="false" outlineLevel="0" collapsed="false">
      <c r="A5039" s="1" t="n">
        <v>5037</v>
      </c>
      <c r="B5039" s="2" t="n">
        <v>-138.635210037</v>
      </c>
      <c r="C5039" s="2" t="n">
        <v>59.84591043</v>
      </c>
    </row>
    <row r="5040" customFormat="false" ht="15.75" hidden="false" customHeight="false" outlineLevel="0" collapsed="false">
      <c r="A5040" s="1" t="n">
        <v>5038</v>
      </c>
      <c r="B5040" s="2" t="n">
        <v>-138.619966507</v>
      </c>
      <c r="C5040" s="2" t="n">
        <v>59.896687865</v>
      </c>
    </row>
    <row r="5041" customFormat="false" ht="15.75" hidden="false" customHeight="false" outlineLevel="0" collapsed="false">
      <c r="A5041" s="1" t="n">
        <v>5039</v>
      </c>
      <c r="B5041" s="2" t="n">
        <v>-138.622102737</v>
      </c>
      <c r="C5041" s="2" t="n">
        <v>59.9257406</v>
      </c>
    </row>
    <row r="5042" customFormat="false" ht="15.75" hidden="false" customHeight="false" outlineLevel="0" collapsed="false">
      <c r="A5042" s="1" t="n">
        <v>5040</v>
      </c>
      <c r="B5042" s="2" t="n">
        <v>-138.653367996</v>
      </c>
      <c r="C5042" s="2" t="n">
        <v>59.946374297</v>
      </c>
    </row>
    <row r="5043" customFormat="false" ht="15.75" hidden="false" customHeight="false" outlineLevel="0" collapsed="false">
      <c r="A5043" s="1" t="n">
        <v>5041</v>
      </c>
      <c r="B5043" s="2" t="n">
        <v>-138.698381424</v>
      </c>
      <c r="C5043" s="2" t="n">
        <v>59.944684386</v>
      </c>
    </row>
    <row r="5044" customFormat="false" ht="15.75" hidden="false" customHeight="false" outlineLevel="0" collapsed="false">
      <c r="A5044" s="1" t="n">
        <v>5042</v>
      </c>
      <c r="B5044" s="2" t="n">
        <v>-138.737977982</v>
      </c>
      <c r="C5044" s="2" t="n">
        <v>59.954533935</v>
      </c>
    </row>
    <row r="5045" customFormat="false" ht="15.75" hidden="false" customHeight="false" outlineLevel="0" collapsed="false">
      <c r="A5045" s="1" t="n">
        <v>5043</v>
      </c>
      <c r="B5045" s="2" t="n">
        <v>-138.762086868</v>
      </c>
      <c r="C5045" s="2" t="n">
        <v>59.994950652</v>
      </c>
    </row>
    <row r="5046" customFormat="false" ht="15.75" hidden="false" customHeight="false" outlineLevel="0" collapsed="false">
      <c r="A5046" s="1" t="n">
        <v>5044</v>
      </c>
      <c r="B5046" s="2" t="n">
        <v>-138.794359207</v>
      </c>
      <c r="C5046" s="2" t="n">
        <v>60.064206481</v>
      </c>
    </row>
    <row r="5047" customFormat="false" ht="15.75" hidden="false" customHeight="false" outlineLevel="0" collapsed="false">
      <c r="A5047" s="1" t="n">
        <v>5045</v>
      </c>
      <c r="B5047" s="2" t="n">
        <v>-138.849123001</v>
      </c>
      <c r="C5047" s="2" t="n">
        <v>60.123040557</v>
      </c>
    </row>
    <row r="5048" customFormat="false" ht="15.75" hidden="false" customHeight="false" outlineLevel="0" collapsed="false">
      <c r="A5048" s="1" t="n">
        <v>5046</v>
      </c>
      <c r="B5048" s="2" t="n">
        <v>-138.907426834</v>
      </c>
      <c r="C5048" s="2" t="n">
        <v>60.152085662</v>
      </c>
    </row>
    <row r="5049" customFormat="false" ht="15.75" hidden="false" customHeight="false" outlineLevel="0" collapsed="false">
      <c r="A5049" s="1" t="n">
        <v>5047</v>
      </c>
      <c r="B5049" s="2" t="n">
        <v>-138.972597122</v>
      </c>
      <c r="C5049" s="2" t="n">
        <v>60.194474578</v>
      </c>
    </row>
    <row r="5050" customFormat="false" ht="15.75" hidden="false" customHeight="false" outlineLevel="0" collapsed="false">
      <c r="A5050" s="1" t="n">
        <v>5048</v>
      </c>
      <c r="B5050" s="2" t="n">
        <v>-139.014482498</v>
      </c>
      <c r="C5050" s="2" t="n">
        <v>60.194692016</v>
      </c>
    </row>
    <row r="5051" customFormat="false" ht="15.75" hidden="false" customHeight="false" outlineLevel="0" collapsed="false">
      <c r="A5051" s="1" t="n">
        <v>5049</v>
      </c>
      <c r="B5051" s="2" t="n">
        <v>-139.085863113</v>
      </c>
      <c r="C5051" s="2" t="n">
        <v>60.188165069</v>
      </c>
    </row>
    <row r="5052" customFormat="false" ht="15.75" hidden="false" customHeight="false" outlineLevel="0" collapsed="false">
      <c r="A5052" s="1" t="n">
        <v>5050</v>
      </c>
      <c r="B5052" s="2" t="n">
        <v>-139.147371292</v>
      </c>
      <c r="C5052" s="2" t="n">
        <v>60.217919707</v>
      </c>
    </row>
    <row r="5053" customFormat="false" ht="15.75" hidden="false" customHeight="false" outlineLevel="0" collapsed="false">
      <c r="A5053" s="1" t="n">
        <v>5051</v>
      </c>
      <c r="B5053" s="2" t="n">
        <v>-139.18457222</v>
      </c>
      <c r="C5053" s="2" t="n">
        <v>60.258099914</v>
      </c>
    </row>
    <row r="5054" customFormat="false" ht="15.75" hidden="false" customHeight="false" outlineLevel="0" collapsed="false">
      <c r="A5054" s="1" t="n">
        <v>5052</v>
      </c>
      <c r="B5054" s="2" t="n">
        <v>-139.205217361</v>
      </c>
      <c r="C5054" s="2" t="n">
        <v>60.269589782</v>
      </c>
    </row>
    <row r="5055" customFormat="false" ht="15.75" hidden="false" customHeight="false" outlineLevel="0" collapsed="false">
      <c r="A5055" s="1" t="n">
        <v>5053</v>
      </c>
      <c r="B5055" s="2" t="n">
        <v>-139.222551346</v>
      </c>
      <c r="C5055" s="2" t="n">
        <v>60.285977721</v>
      </c>
    </row>
    <row r="5056" customFormat="false" ht="15.75" hidden="false" customHeight="false" outlineLevel="0" collapsed="false">
      <c r="A5056" s="1" t="n">
        <v>5054</v>
      </c>
      <c r="B5056" s="2" t="n">
        <v>-139.262269974</v>
      </c>
      <c r="C5056" s="2" t="n">
        <v>60.277402282</v>
      </c>
    </row>
    <row r="5057" customFormat="false" ht="15.75" hidden="false" customHeight="false" outlineLevel="0" collapsed="false">
      <c r="A5057" s="1" t="n">
        <v>5055</v>
      </c>
      <c r="B5057" s="2" t="n">
        <v>-139.278627396</v>
      </c>
      <c r="C5057" s="2" t="n">
        <v>60.272157073</v>
      </c>
    </row>
    <row r="5058" customFormat="false" ht="15.75" hidden="false" customHeight="false" outlineLevel="0" collapsed="false">
      <c r="A5058" s="1" t="n">
        <v>5056</v>
      </c>
      <c r="B5058" s="2" t="n">
        <v>-139.30478096</v>
      </c>
      <c r="C5058" s="2" t="n">
        <v>60.252072692</v>
      </c>
    </row>
    <row r="5059" customFormat="false" ht="15.75" hidden="false" customHeight="false" outlineLevel="0" collapsed="false">
      <c r="A5059" s="1" t="n">
        <v>5057</v>
      </c>
      <c r="B5059" s="2" t="n">
        <v>-139.325242996</v>
      </c>
      <c r="C5059" s="2" t="n">
        <v>60.247144103</v>
      </c>
    </row>
    <row r="5060" customFormat="false" ht="15.75" hidden="false" customHeight="false" outlineLevel="0" collapsed="false">
      <c r="A5060" s="1" t="n">
        <v>5058</v>
      </c>
      <c r="B5060" s="2" t="n">
        <v>-139.338869095</v>
      </c>
      <c r="C5060" s="2" t="n">
        <v>60.252293944</v>
      </c>
    </row>
    <row r="5061" customFormat="false" ht="15.75" hidden="false" customHeight="false" outlineLevel="0" collapsed="false">
      <c r="A5061" s="1" t="n">
        <v>5059</v>
      </c>
      <c r="B5061" s="2" t="n">
        <v>-139.358308792</v>
      </c>
      <c r="C5061" s="2" t="n">
        <v>60.266263366</v>
      </c>
    </row>
    <row r="5062" customFormat="false" ht="15.75" hidden="false" customHeight="false" outlineLevel="0" collapsed="false">
      <c r="A5062" s="1" t="n">
        <v>5060</v>
      </c>
      <c r="B5062" s="2" t="n">
        <v>-139.348039627</v>
      </c>
      <c r="C5062" s="2" t="n">
        <v>60.306496978</v>
      </c>
    </row>
    <row r="5063" customFormat="false" ht="15.75" hidden="false" customHeight="false" outlineLevel="0" collapsed="false">
      <c r="A5063" s="1" t="n">
        <v>5061</v>
      </c>
      <c r="B5063" s="2" t="n">
        <v>-139.332826614</v>
      </c>
      <c r="C5063" s="2" t="n">
        <v>60.373078704</v>
      </c>
    </row>
    <row r="5064" customFormat="false" ht="15.75" hidden="false" customHeight="false" outlineLevel="0" collapsed="false">
      <c r="A5064" s="1" t="n">
        <v>5062</v>
      </c>
      <c r="B5064" s="2" t="n">
        <v>-139.314287186</v>
      </c>
      <c r="C5064" s="2" t="n">
        <v>60.390717864</v>
      </c>
    </row>
    <row r="5065" customFormat="false" ht="15.75" hidden="false" customHeight="false" outlineLevel="0" collapsed="false">
      <c r="A5065" s="1" t="n">
        <v>5063</v>
      </c>
      <c r="B5065" s="2" t="n">
        <v>-139.292467117</v>
      </c>
      <c r="C5065" s="2" t="n">
        <v>60.390344024</v>
      </c>
    </row>
    <row r="5066" customFormat="false" ht="15.75" hidden="false" customHeight="false" outlineLevel="0" collapsed="false">
      <c r="A5066" s="1" t="n">
        <v>5064</v>
      </c>
      <c r="B5066" s="2" t="n">
        <v>-139.263566971</v>
      </c>
      <c r="C5066" s="2" t="n">
        <v>60.372136474</v>
      </c>
    </row>
    <row r="5067" customFormat="false" ht="15.75" hidden="false" customHeight="false" outlineLevel="0" collapsed="false">
      <c r="A5067" s="1" t="n">
        <v>5065</v>
      </c>
      <c r="B5067" s="2" t="n">
        <v>-139.250581741</v>
      </c>
      <c r="C5067" s="2" t="n">
        <v>60.328820586</v>
      </c>
    </row>
    <row r="5068" customFormat="false" ht="15.75" hidden="false" customHeight="false" outlineLevel="0" collapsed="false">
      <c r="A5068" s="1" t="n">
        <v>5066</v>
      </c>
      <c r="B5068" s="2" t="n">
        <v>-139.252061844</v>
      </c>
      <c r="C5068" s="2" t="n">
        <v>60.316510558</v>
      </c>
    </row>
    <row r="5069" customFormat="false" ht="15.75" hidden="false" customHeight="false" outlineLevel="0" collapsed="false">
      <c r="A5069" s="1" t="n">
        <v>5067</v>
      </c>
      <c r="B5069" s="2" t="n">
        <v>-139.287294388</v>
      </c>
      <c r="C5069" s="2" t="n">
        <v>60.331879973</v>
      </c>
    </row>
    <row r="5070" customFormat="false" ht="15.75" hidden="false" customHeight="false" outlineLevel="0" collapsed="false">
      <c r="A5070" s="1" t="n">
        <v>5068</v>
      </c>
      <c r="B5070" s="2" t="n">
        <v>-139.336748123</v>
      </c>
      <c r="C5070" s="2" t="n">
        <v>60.340466857</v>
      </c>
    </row>
    <row r="5071" customFormat="false" ht="15.75" hidden="false" customHeight="false" outlineLevel="0" collapsed="false">
      <c r="A5071" s="1" t="n">
        <v>5069</v>
      </c>
      <c r="B5071" s="2" t="n">
        <v>-139.388521194</v>
      </c>
      <c r="C5071" s="2" t="n">
        <v>60.400567412</v>
      </c>
    </row>
    <row r="5072" customFormat="false" ht="15.75" hidden="false" customHeight="false" outlineLevel="0" collapsed="false">
      <c r="A5072" s="1" t="n">
        <v>5070</v>
      </c>
      <c r="B5072" s="2" t="n">
        <v>-139.406801224</v>
      </c>
      <c r="C5072" s="2" t="n">
        <v>60.445195556</v>
      </c>
    </row>
    <row r="5073" customFormat="false" ht="15.75" hidden="false" customHeight="false" outlineLevel="0" collapsed="false">
      <c r="A5073" s="1" t="n">
        <v>5071</v>
      </c>
      <c r="B5073" s="2" t="n">
        <v>-139.420366287</v>
      </c>
      <c r="C5073" s="2" t="n">
        <v>60.479764342</v>
      </c>
    </row>
    <row r="5074" customFormat="false" ht="15.75" hidden="false" customHeight="false" outlineLevel="0" collapsed="false">
      <c r="A5074" s="1" t="n">
        <v>5072</v>
      </c>
      <c r="B5074" s="2" t="n">
        <v>-139.461320877</v>
      </c>
      <c r="C5074" s="2" t="n">
        <v>60.503491759</v>
      </c>
    </row>
    <row r="5075" customFormat="false" ht="15.75" hidden="false" customHeight="false" outlineLevel="0" collapsed="false">
      <c r="A5075" s="1" t="n">
        <v>5073</v>
      </c>
      <c r="B5075" s="2" t="n">
        <v>-139.532701492</v>
      </c>
      <c r="C5075" s="2" t="n">
        <v>60.501016021</v>
      </c>
    </row>
    <row r="5076" customFormat="false" ht="15.75" hidden="false" customHeight="false" outlineLevel="0" collapsed="false">
      <c r="A5076" s="1" t="n">
        <v>5074</v>
      </c>
      <c r="B5076" s="2" t="n">
        <v>-139.61538887</v>
      </c>
      <c r="C5076" s="2" t="n">
        <v>60.518121123</v>
      </c>
    </row>
    <row r="5077" customFormat="false" ht="15.75" hidden="false" customHeight="false" outlineLevel="0" collapsed="false">
      <c r="A5077" s="1" t="n">
        <v>5075</v>
      </c>
      <c r="B5077" s="2" t="n">
        <v>-139.686952591</v>
      </c>
      <c r="C5077" s="2" t="n">
        <v>60.550839782</v>
      </c>
    </row>
    <row r="5078" customFormat="false" ht="15.75" hidden="false" customHeight="false" outlineLevel="0" collapsed="false">
      <c r="A5078" s="1" t="n">
        <v>5076</v>
      </c>
      <c r="B5078" s="2" t="n">
        <v>-139.736253738</v>
      </c>
      <c r="C5078" s="2" t="n">
        <v>60.617604613</v>
      </c>
    </row>
    <row r="5079" customFormat="false" ht="15.75" hidden="false" customHeight="false" outlineLevel="0" collapsed="false">
      <c r="A5079" s="1" t="n">
        <v>5077</v>
      </c>
      <c r="B5079" s="2" t="n">
        <v>-139.777772903</v>
      </c>
      <c r="C5079" s="2" t="n">
        <v>60.671750426</v>
      </c>
    </row>
    <row r="5080" customFormat="false" ht="15.75" hidden="false" customHeight="false" outlineLevel="0" collapsed="false">
      <c r="A5080" s="1" t="n">
        <v>5078</v>
      </c>
      <c r="B5080" s="2" t="n">
        <v>-139.816789627</v>
      </c>
      <c r="C5080" s="2" t="n">
        <v>60.693944335</v>
      </c>
    </row>
    <row r="5081" customFormat="false" ht="15.75" hidden="false" customHeight="false" outlineLevel="0" collapsed="false">
      <c r="A5081" s="1" t="n">
        <v>5079</v>
      </c>
      <c r="B5081" s="2" t="n">
        <v>-139.878190994</v>
      </c>
      <c r="C5081" s="2" t="n">
        <v>60.690579772</v>
      </c>
    </row>
    <row r="5082" customFormat="false" ht="15.75" hidden="false" customHeight="false" outlineLevel="0" collapsed="false">
      <c r="A5082" s="1" t="n">
        <v>5080</v>
      </c>
      <c r="B5082" s="2" t="n">
        <v>-139.925966263</v>
      </c>
      <c r="C5082" s="2" t="n">
        <v>60.668485045</v>
      </c>
    </row>
    <row r="5083" customFormat="false" ht="15.75" hidden="false" customHeight="false" outlineLevel="0" collapsed="false">
      <c r="A5083" s="1" t="n">
        <v>5081</v>
      </c>
      <c r="B5083" s="2" t="n">
        <v>-139.963777542</v>
      </c>
      <c r="C5083" s="2" t="n">
        <v>60.665192962</v>
      </c>
    </row>
    <row r="5084" customFormat="false" ht="15.75" hidden="false" customHeight="false" outlineLevel="0" collapsed="false">
      <c r="A5084" s="1" t="n">
        <v>5082</v>
      </c>
      <c r="B5084" s="2" t="n">
        <v>-139.97413826</v>
      </c>
      <c r="C5084" s="2" t="n">
        <v>60.689744353</v>
      </c>
    </row>
    <row r="5085" customFormat="false" ht="15.75" hidden="false" customHeight="false" outlineLevel="0" collapsed="false">
      <c r="A5085" s="1" t="n">
        <v>5083</v>
      </c>
      <c r="B5085" s="2" t="n">
        <v>-139.969530106</v>
      </c>
      <c r="C5085" s="2" t="n">
        <v>60.692139983</v>
      </c>
    </row>
    <row r="5086" customFormat="false" ht="15.75" hidden="false" customHeight="false" outlineLevel="0" collapsed="false">
      <c r="A5086" s="1" t="n">
        <v>5084</v>
      </c>
      <c r="B5086" s="2" t="n">
        <v>-139.979310989</v>
      </c>
      <c r="C5086" s="2" t="n">
        <v>60.708642363</v>
      </c>
    </row>
    <row r="5087" customFormat="false" ht="15.75" hidden="false" customHeight="false" outlineLevel="0" collapsed="false">
      <c r="A5087" s="1" t="n">
        <v>5085</v>
      </c>
      <c r="B5087" s="2" t="n">
        <v>-139.991487503</v>
      </c>
      <c r="C5087" s="2" t="n">
        <v>60.733971953</v>
      </c>
    </row>
    <row r="5088" customFormat="false" ht="15.75" hidden="false" customHeight="false" outlineLevel="0" collapsed="false">
      <c r="A5088" s="1" t="n">
        <v>5086</v>
      </c>
      <c r="B5088" s="2" t="n">
        <v>-139.998949051</v>
      </c>
      <c r="C5088" s="2" t="n">
        <v>60.737637877</v>
      </c>
    </row>
    <row r="5089" customFormat="false" ht="15.75" hidden="false" customHeight="false" outlineLevel="0" collapsed="false">
      <c r="A5089" s="1" t="n">
        <v>5087</v>
      </c>
      <c r="B5089" s="2" t="n">
        <v>-139.987550735</v>
      </c>
      <c r="C5089" s="2" t="n">
        <v>60.76142633</v>
      </c>
    </row>
    <row r="5090" customFormat="false" ht="15.75" hidden="false" customHeight="false" outlineLevel="0" collapsed="false">
      <c r="A5090" s="1" t="n">
        <v>5088</v>
      </c>
      <c r="B5090" s="2" t="n">
        <v>-139.990221024</v>
      </c>
      <c r="C5090" s="2" t="n">
        <v>60.791230559</v>
      </c>
    </row>
    <row r="5091" customFormat="false" ht="15.75" hidden="false" customHeight="false" outlineLevel="0" collapsed="false">
      <c r="A5091" s="1" t="n">
        <v>5089</v>
      </c>
      <c r="B5091" s="2" t="n">
        <v>-139.999101639</v>
      </c>
      <c r="C5091" s="2" t="n">
        <v>60.809396148</v>
      </c>
    </row>
    <row r="5092" customFormat="false" ht="15.75" hidden="false" customHeight="false" outlineLevel="0" collapsed="false">
      <c r="A5092" s="1" t="n">
        <v>5090</v>
      </c>
      <c r="B5092" s="2" t="n">
        <v>-140.00853157</v>
      </c>
      <c r="C5092" s="2" t="n">
        <v>60.823251128</v>
      </c>
    </row>
    <row r="5093" customFormat="false" ht="15.75" hidden="false" customHeight="false" outlineLevel="0" collapsed="false">
      <c r="A5093" s="1" t="n">
        <v>5091</v>
      </c>
      <c r="B5093" s="2" t="n">
        <v>-140.01143074</v>
      </c>
      <c r="C5093" s="2" t="n">
        <v>60.851926207</v>
      </c>
    </row>
    <row r="5094" customFormat="false" ht="15.75" hidden="false" customHeight="false" outlineLevel="0" collapsed="false">
      <c r="A5094" s="1" t="n">
        <v>5092</v>
      </c>
      <c r="B5094" s="2" t="n">
        <v>-140.015047073</v>
      </c>
      <c r="C5094" s="2" t="n">
        <v>60.883073211</v>
      </c>
    </row>
    <row r="5095" customFormat="false" ht="15.75" hidden="false" customHeight="false" outlineLevel="0" collapsed="false">
      <c r="A5095" s="1" t="n">
        <v>5093</v>
      </c>
      <c r="B5095" s="2" t="n">
        <v>-140.010957718</v>
      </c>
      <c r="C5095" s="2" t="n">
        <v>60.888249755</v>
      </c>
    </row>
    <row r="5096" customFormat="false" ht="15.75" hidden="false" customHeight="false" outlineLevel="0" collapsed="false">
      <c r="A5096" s="1" t="n">
        <v>5094</v>
      </c>
      <c r="B5096" s="2" t="n">
        <v>-140.006029129</v>
      </c>
      <c r="C5096" s="2" t="n">
        <v>60.871518493</v>
      </c>
    </row>
    <row r="5097" customFormat="false" ht="15.75" hidden="false" customHeight="false" outlineLevel="0" collapsed="false">
      <c r="A5097" s="1" t="n">
        <v>5095</v>
      </c>
      <c r="B5097" s="2" t="n">
        <v>-140.00236702</v>
      </c>
      <c r="C5097" s="2" t="n">
        <v>60.873750091</v>
      </c>
    </row>
    <row r="5098" customFormat="false" ht="15.75" hidden="false" customHeight="false" outlineLevel="0" collapsed="false">
      <c r="A5098" s="1" t="n">
        <v>5096</v>
      </c>
      <c r="B5098" s="2" t="n">
        <v>-140.008470535</v>
      </c>
      <c r="C5098" s="2" t="n">
        <v>60.863061309</v>
      </c>
    </row>
    <row r="5099" customFormat="false" ht="15.75" hidden="false" customHeight="false" outlineLevel="0" collapsed="false">
      <c r="A5099" s="1" t="n">
        <v>5097</v>
      </c>
      <c r="B5099" s="2" t="n">
        <v>-140.02844429</v>
      </c>
      <c r="C5099" s="2" t="n">
        <v>60.873093963</v>
      </c>
    </row>
    <row r="5100" customFormat="false" ht="15.75" hidden="false" customHeight="false" outlineLevel="0" collapsed="false">
      <c r="A5100" s="1" t="n">
        <v>5098</v>
      </c>
      <c r="B5100" s="2" t="n">
        <v>-140.059770584</v>
      </c>
      <c r="C5100" s="2" t="n">
        <v>60.896462798</v>
      </c>
    </row>
    <row r="5101" customFormat="false" ht="15.75" hidden="false" customHeight="false" outlineLevel="0" collapsed="false">
      <c r="A5101" s="1" t="n">
        <v>5099</v>
      </c>
      <c r="B5101" s="2" t="n">
        <v>-140.096040726</v>
      </c>
      <c r="C5101" s="2" t="n">
        <v>60.947205901</v>
      </c>
    </row>
    <row r="5102" customFormat="false" ht="15.75" hidden="false" customHeight="false" outlineLevel="0" collapsed="false">
      <c r="A5102" s="1" t="n">
        <v>5100</v>
      </c>
      <c r="B5102" s="2" t="n">
        <v>-140.115129471</v>
      </c>
      <c r="C5102" s="2" t="n">
        <v>60.975591063</v>
      </c>
    </row>
    <row r="5103" customFormat="false" ht="15.75" hidden="false" customHeight="false" outlineLevel="0" collapsed="false">
      <c r="A5103" s="1" t="n">
        <v>5101</v>
      </c>
      <c r="B5103" s="2" t="n">
        <v>-140.156801224</v>
      </c>
      <c r="C5103" s="2" t="n">
        <v>61.025212645</v>
      </c>
    </row>
    <row r="5104" customFormat="false" ht="15.75" hidden="false" customHeight="false" outlineLevel="0" collapsed="false">
      <c r="A5104" s="1" t="n">
        <v>5102</v>
      </c>
      <c r="B5104" s="2" t="n">
        <v>-140.20952034</v>
      </c>
      <c r="C5104" s="2" t="n">
        <v>61.069352508</v>
      </c>
    </row>
    <row r="5105" customFormat="false" ht="15.75" hidden="false" customHeight="false" outlineLevel="0" collapsed="false">
      <c r="A5105" s="1" t="n">
        <v>5103</v>
      </c>
      <c r="B5105" s="2" t="n">
        <v>-140.257387161</v>
      </c>
      <c r="C5105" s="2" t="n">
        <v>61.107243895</v>
      </c>
    </row>
    <row r="5106" customFormat="false" ht="15.75" hidden="false" customHeight="false" outlineLevel="0" collapsed="false">
      <c r="A5106" s="1" t="n">
        <v>5104</v>
      </c>
      <c r="B5106" s="2" t="n">
        <v>-140.308961868</v>
      </c>
      <c r="C5106" s="2" t="n">
        <v>61.170865416</v>
      </c>
    </row>
    <row r="5107" customFormat="false" ht="15.75" hidden="false" customHeight="false" outlineLevel="0" collapsed="false">
      <c r="A5107" s="1" t="n">
        <v>5105</v>
      </c>
      <c r="B5107" s="2" t="n">
        <v>-140.353212357</v>
      </c>
      <c r="C5107" s="2" t="n">
        <v>61.238530517</v>
      </c>
    </row>
    <row r="5108" customFormat="false" ht="15.75" hidden="false" customHeight="false" outlineLevel="0" collapsed="false">
      <c r="A5108" s="1" t="n">
        <v>5106</v>
      </c>
      <c r="B5108" s="2" t="n">
        <v>-140.41264534</v>
      </c>
      <c r="C5108" s="2" t="n">
        <v>61.317975402</v>
      </c>
    </row>
    <row r="5109" customFormat="false" ht="15.75" hidden="false" customHeight="false" outlineLevel="0" collapsed="false">
      <c r="A5109" s="1" t="n">
        <v>5107</v>
      </c>
      <c r="B5109" s="2" t="n">
        <v>-140.486619949</v>
      </c>
      <c r="C5109" s="2" t="n">
        <v>61.412515044</v>
      </c>
    </row>
    <row r="5110" customFormat="false" ht="15.75" hidden="false" customHeight="false" outlineLevel="0" collapsed="false">
      <c r="A5110" s="1" t="n">
        <v>5108</v>
      </c>
      <c r="B5110" s="2" t="n">
        <v>-140.559251785</v>
      </c>
      <c r="C5110" s="2" t="n">
        <v>61.502709746</v>
      </c>
    </row>
    <row r="5111" customFormat="false" ht="15.75" hidden="false" customHeight="false" outlineLevel="0" collapsed="false">
      <c r="A5111" s="1" t="n">
        <v>5109</v>
      </c>
      <c r="B5111" s="2" t="n">
        <v>-140.604143143</v>
      </c>
      <c r="C5111" s="2" t="n">
        <v>61.577756286</v>
      </c>
    </row>
    <row r="5112" customFormat="false" ht="15.75" hidden="false" customHeight="false" outlineLevel="0" collapsed="false">
      <c r="A5112" s="1" t="n">
        <v>5110</v>
      </c>
      <c r="B5112" s="2" t="n">
        <v>-140.613161087</v>
      </c>
      <c r="C5112" s="2" t="n">
        <v>61.598264098</v>
      </c>
    </row>
    <row r="5113" customFormat="false" ht="15.75" hidden="false" customHeight="false" outlineLevel="0" collapsed="false">
      <c r="A5113" s="1" t="n">
        <v>5111</v>
      </c>
      <c r="B5113" s="2" t="n">
        <v>-140.621110916</v>
      </c>
      <c r="C5113" s="2" t="n">
        <v>61.622964263</v>
      </c>
    </row>
    <row r="5114" customFormat="false" ht="15.75" hidden="false" customHeight="false" outlineLevel="0" collapsed="false">
      <c r="A5114" s="1" t="n">
        <v>5112</v>
      </c>
      <c r="B5114" s="2" t="n">
        <v>-140.640901566</v>
      </c>
      <c r="C5114" s="2" t="n">
        <v>61.672391295</v>
      </c>
    </row>
    <row r="5115" customFormat="false" ht="15.75" hidden="false" customHeight="false" outlineLevel="0" collapsed="false">
      <c r="A5115" s="1" t="n">
        <v>5113</v>
      </c>
      <c r="B5115" s="2" t="n">
        <v>-140.679094315</v>
      </c>
      <c r="C5115" s="2" t="n">
        <v>61.662244201</v>
      </c>
    </row>
    <row r="5116" customFormat="false" ht="15.75" hidden="false" customHeight="false" outlineLevel="0" collapsed="false">
      <c r="A5116" s="1" t="n">
        <v>5114</v>
      </c>
      <c r="B5116" s="2" t="n">
        <v>-140.726564407</v>
      </c>
      <c r="C5116" s="2" t="n">
        <v>61.679986358</v>
      </c>
    </row>
    <row r="5117" customFormat="false" ht="15.75" hidden="false" customHeight="false" outlineLevel="0" collapsed="false">
      <c r="A5117" s="1" t="n">
        <v>5115</v>
      </c>
      <c r="B5117" s="2" t="n">
        <v>-140.765748978</v>
      </c>
      <c r="C5117" s="2" t="n">
        <v>61.69809854</v>
      </c>
    </row>
    <row r="5118" customFormat="false" ht="15.75" hidden="false" customHeight="false" outlineLevel="0" collapsed="false">
      <c r="A5118" s="1" t="n">
        <v>5116</v>
      </c>
      <c r="B5118" s="2" t="n">
        <v>-140.748643875</v>
      </c>
      <c r="C5118" s="2" t="n">
        <v>61.669774413</v>
      </c>
    </row>
    <row r="5119" customFormat="false" ht="15.75" hidden="false" customHeight="false" outlineLevel="0" collapsed="false">
      <c r="A5119" s="1" t="n">
        <v>5117</v>
      </c>
      <c r="B5119" s="2" t="n">
        <v>-140.741502762</v>
      </c>
      <c r="C5119" s="2" t="n">
        <v>61.6366781</v>
      </c>
    </row>
    <row r="5120" customFormat="false" ht="15.75" hidden="false" customHeight="false" outlineLevel="0" collapsed="false">
      <c r="A5120" s="1" t="n">
        <v>5118</v>
      </c>
      <c r="B5120" s="2" t="n">
        <v>-140.73207283</v>
      </c>
      <c r="C5120" s="2" t="n">
        <v>61.615716338</v>
      </c>
    </row>
    <row r="5121" customFormat="false" ht="15.75" hidden="false" customHeight="false" outlineLevel="0" collapsed="false">
      <c r="A5121" s="1" t="n">
        <v>5119</v>
      </c>
      <c r="B5121" s="2" t="n">
        <v>-140.706361771</v>
      </c>
      <c r="C5121" s="2" t="n">
        <v>61.579209685</v>
      </c>
    </row>
    <row r="5122" customFormat="false" ht="15.75" hidden="false" customHeight="false" outlineLevel="0" collapsed="false">
      <c r="A5122" s="1" t="n">
        <v>5120</v>
      </c>
      <c r="B5122" s="2" t="n">
        <v>-140.669374466</v>
      </c>
      <c r="C5122" s="2" t="n">
        <v>61.553895354</v>
      </c>
    </row>
    <row r="5123" customFormat="false" ht="15.75" hidden="false" customHeight="false" outlineLevel="0" collapsed="false">
      <c r="A5123" s="1" t="n">
        <v>5121</v>
      </c>
      <c r="B5123" s="2" t="n">
        <v>-140.636232376</v>
      </c>
      <c r="C5123" s="2" t="n">
        <v>61.539315581</v>
      </c>
    </row>
    <row r="5124" customFormat="false" ht="15.75" hidden="false" customHeight="false" outlineLevel="0" collapsed="false">
      <c r="A5124" s="1" t="n">
        <v>5122</v>
      </c>
      <c r="B5124" s="2" t="n">
        <v>-140.639635086</v>
      </c>
      <c r="C5124" s="2" t="n">
        <v>61.53611505</v>
      </c>
    </row>
    <row r="5125" customFormat="false" ht="15.75" hidden="false" customHeight="false" outlineLevel="0" collapsed="false">
      <c r="A5125" s="1" t="n">
        <v>5123</v>
      </c>
      <c r="B5125" s="2" t="n">
        <v>-140.644105911</v>
      </c>
      <c r="C5125" s="2" t="n">
        <v>61.552796721</v>
      </c>
    </row>
    <row r="5126" customFormat="false" ht="15.75" hidden="false" customHeight="false" outlineLevel="0" collapsed="false">
      <c r="A5126" s="1" t="n">
        <v>5124</v>
      </c>
      <c r="B5126" s="2" t="n">
        <v>-140.645662308</v>
      </c>
      <c r="C5126" s="2" t="n">
        <v>61.560880065</v>
      </c>
    </row>
    <row r="5127" customFormat="false" ht="15.75" hidden="false" customHeight="false" outlineLevel="0" collapsed="false">
      <c r="A5127" s="1" t="n">
        <v>5125</v>
      </c>
      <c r="B5127" s="2" t="n">
        <v>-140.643373489</v>
      </c>
      <c r="C5127" s="2" t="n">
        <v>61.535687804</v>
      </c>
    </row>
    <row r="5128" customFormat="false" ht="15.75" hidden="false" customHeight="false" outlineLevel="0" collapsed="false">
      <c r="A5128" s="1" t="n">
        <v>5126</v>
      </c>
      <c r="B5128" s="2" t="n">
        <v>-140.63467598</v>
      </c>
      <c r="C5128" s="2" t="n">
        <v>61.540780425</v>
      </c>
    </row>
    <row r="5129" customFormat="false" ht="15.75" hidden="false" customHeight="false" outlineLevel="0" collapsed="false">
      <c r="A5129" s="1" t="n">
        <v>5127</v>
      </c>
      <c r="B5129" s="2" t="n">
        <v>-140.615617752</v>
      </c>
      <c r="C5129" s="2" t="n">
        <v>61.547398925</v>
      </c>
    </row>
    <row r="5130" customFormat="false" ht="15.75" hidden="false" customHeight="false" outlineLevel="0" collapsed="false">
      <c r="A5130" s="1" t="n">
        <v>5128</v>
      </c>
      <c r="B5130" s="2" t="n">
        <v>-140.623659134</v>
      </c>
      <c r="C5130" s="2" t="n">
        <v>61.540807128</v>
      </c>
    </row>
    <row r="5131" customFormat="false" ht="15.75" hidden="false" customHeight="false" outlineLevel="0" collapsed="false">
      <c r="A5131" s="1" t="n">
        <v>5129</v>
      </c>
      <c r="B5131" s="2" t="n">
        <v>-140.652132034</v>
      </c>
      <c r="C5131" s="2" t="n">
        <v>61.53057611</v>
      </c>
    </row>
    <row r="5132" customFormat="false" ht="15.75" hidden="false" customHeight="false" outlineLevel="0" collapsed="false">
      <c r="A5132" s="1" t="n">
        <v>5130</v>
      </c>
      <c r="B5132" s="2" t="n">
        <v>-140.69262886</v>
      </c>
      <c r="C5132" s="2" t="n">
        <v>61.531190276</v>
      </c>
    </row>
    <row r="5133" customFormat="false" ht="15.75" hidden="false" customHeight="false" outlineLevel="0" collapsed="false">
      <c r="A5133" s="1" t="n">
        <v>5131</v>
      </c>
      <c r="B5133" s="2" t="n">
        <v>-140.729921341</v>
      </c>
      <c r="C5133" s="2" t="n">
        <v>61.556207061</v>
      </c>
    </row>
    <row r="5134" customFormat="false" ht="15.75" hidden="false" customHeight="false" outlineLevel="0" collapsed="false">
      <c r="A5134" s="1" t="n">
        <v>5132</v>
      </c>
      <c r="B5134" s="2" t="n">
        <v>-140.777757645</v>
      </c>
      <c r="C5134" s="2" t="n">
        <v>61.582665801</v>
      </c>
    </row>
    <row r="5135" customFormat="false" ht="15.75" hidden="false" customHeight="false" outlineLevel="0" collapsed="false">
      <c r="A5135" s="1" t="n">
        <v>5133</v>
      </c>
      <c r="B5135" s="2" t="n">
        <v>-140.847169876</v>
      </c>
      <c r="C5135" s="2" t="n">
        <v>61.60668695</v>
      </c>
    </row>
    <row r="5136" customFormat="false" ht="15.75" hidden="false" customHeight="false" outlineLevel="0" collapsed="false">
      <c r="A5136" s="1" t="n">
        <v>5134</v>
      </c>
      <c r="B5136" s="2" t="n">
        <v>-140.933198929</v>
      </c>
      <c r="C5136" s="2" t="n">
        <v>61.675771117</v>
      </c>
    </row>
    <row r="5137" customFormat="false" ht="15.75" hidden="false" customHeight="false" outlineLevel="0" collapsed="false">
      <c r="A5137" s="1" t="n">
        <v>5135</v>
      </c>
      <c r="B5137" s="2" t="n">
        <v>-141.022340774</v>
      </c>
      <c r="C5137" s="2" t="n">
        <v>61.726613402</v>
      </c>
    </row>
    <row r="5138" customFormat="false" ht="15.75" hidden="false" customHeight="false" outlineLevel="0" collapsed="false">
      <c r="A5138" s="1" t="n">
        <v>5136</v>
      </c>
      <c r="B5138" s="2" t="n">
        <v>-141.10203743</v>
      </c>
      <c r="C5138" s="2" t="n">
        <v>61.711484313</v>
      </c>
    </row>
    <row r="5139" customFormat="false" ht="15.75" hidden="false" customHeight="false" outlineLevel="0" collapsed="false">
      <c r="A5139" s="1" t="n">
        <v>5137</v>
      </c>
      <c r="B5139" s="2" t="n">
        <v>-141.193300247</v>
      </c>
      <c r="C5139" s="2" t="n">
        <v>61.729417205</v>
      </c>
    </row>
    <row r="5140" customFormat="false" ht="15.75" hidden="false" customHeight="false" outlineLevel="0" collapsed="false">
      <c r="A5140" s="1" t="n">
        <v>5138</v>
      </c>
      <c r="B5140" s="2" t="n">
        <v>-141.298311233</v>
      </c>
      <c r="C5140" s="2" t="n">
        <v>61.713048339</v>
      </c>
    </row>
    <row r="5141" customFormat="false" ht="15.75" hidden="false" customHeight="false" outlineLevel="0" collapsed="false">
      <c r="A5141" s="1" t="n">
        <v>5139</v>
      </c>
      <c r="B5141" s="2" t="n">
        <v>-141.407670975</v>
      </c>
      <c r="C5141" s="2" t="n">
        <v>61.725617766</v>
      </c>
    </row>
    <row r="5142" customFormat="false" ht="15.75" hidden="false" customHeight="false" outlineLevel="0" collapsed="false">
      <c r="A5142" s="1" t="n">
        <v>5140</v>
      </c>
      <c r="B5142" s="2" t="n">
        <v>-141.512163162</v>
      </c>
      <c r="C5142" s="2" t="n">
        <v>61.738416076</v>
      </c>
    </row>
    <row r="5143" customFormat="false" ht="15.75" hidden="false" customHeight="false" outlineLevel="0" collapsed="false">
      <c r="A5143" s="1" t="n">
        <v>5141</v>
      </c>
      <c r="B5143" s="2" t="n">
        <v>-141.598802566</v>
      </c>
      <c r="C5143" s="2" t="n">
        <v>61.742410064</v>
      </c>
    </row>
    <row r="5144" customFormat="false" ht="15.75" hidden="false" customHeight="false" outlineLevel="0" collapsed="false">
      <c r="A5144" s="1" t="n">
        <v>5142</v>
      </c>
      <c r="B5144" s="2" t="n">
        <v>-141.673845291</v>
      </c>
      <c r="C5144" s="2" t="n">
        <v>61.768147826</v>
      </c>
    </row>
    <row r="5145" customFormat="false" ht="15.75" hidden="false" customHeight="false" outlineLevel="0" collapsed="false">
      <c r="A5145" s="1" t="n">
        <v>5143</v>
      </c>
      <c r="B5145" s="2" t="n">
        <v>-141.750261307</v>
      </c>
      <c r="C5145" s="2" t="n">
        <v>61.819909453</v>
      </c>
    </row>
    <row r="5146" customFormat="false" ht="15.75" hidden="false" customHeight="false" outlineLevel="0" collapsed="false">
      <c r="A5146" s="1" t="n">
        <v>5144</v>
      </c>
      <c r="B5146" s="2" t="n">
        <v>-141.798021316</v>
      </c>
      <c r="C5146" s="2" t="n">
        <v>61.845254302</v>
      </c>
    </row>
    <row r="5147" customFormat="false" ht="15.75" hidden="false" customHeight="false" outlineLevel="0" collapsed="false">
      <c r="A5147" s="1" t="n">
        <v>5145</v>
      </c>
      <c r="B5147" s="2" t="n">
        <v>-141.832475662</v>
      </c>
      <c r="C5147" s="2" t="n">
        <v>61.858041167</v>
      </c>
    </row>
    <row r="5148" customFormat="false" ht="15.75" hidden="false" customHeight="false" outlineLevel="0" collapsed="false">
      <c r="A5148" s="1" t="n">
        <v>5146</v>
      </c>
      <c r="B5148" s="2" t="n">
        <v>-141.835893631</v>
      </c>
      <c r="C5148" s="2" t="n">
        <v>61.887616515</v>
      </c>
    </row>
    <row r="5149" customFormat="false" ht="15.75" hidden="false" customHeight="false" outlineLevel="0" collapsed="false">
      <c r="A5149" s="1" t="n">
        <v>5147</v>
      </c>
      <c r="B5149" s="2" t="n">
        <v>-141.834886551</v>
      </c>
      <c r="C5149" s="2" t="n">
        <v>61.911725402</v>
      </c>
    </row>
    <row r="5150" customFormat="false" ht="15.75" hidden="false" customHeight="false" outlineLevel="0" collapsed="false">
      <c r="A5150" s="1" t="n">
        <v>5148</v>
      </c>
      <c r="B5150" s="2" t="n">
        <v>-141.838762283</v>
      </c>
      <c r="C5150" s="2" t="n">
        <v>61.920430541</v>
      </c>
    </row>
    <row r="5151" customFormat="false" ht="15.75" hidden="false" customHeight="false" outlineLevel="0" collapsed="false">
      <c r="A5151" s="1" t="n">
        <v>5149</v>
      </c>
      <c r="B5151" s="2" t="n">
        <v>-141.845170975</v>
      </c>
      <c r="C5151" s="2" t="n">
        <v>61.972962737</v>
      </c>
    </row>
    <row r="5152" customFormat="false" ht="15.75" hidden="false" customHeight="false" outlineLevel="0" collapsed="false">
      <c r="A5152" s="1" t="n">
        <v>5150</v>
      </c>
      <c r="B5152" s="2" t="n">
        <v>-141.850694656</v>
      </c>
      <c r="C5152" s="2" t="n">
        <v>62.005299926</v>
      </c>
    </row>
    <row r="5153" customFormat="false" ht="15.75" hidden="false" customHeight="false" outlineLevel="0" collapsed="false">
      <c r="A5153" s="1" t="n">
        <v>5151</v>
      </c>
      <c r="B5153" s="2" t="n">
        <v>-141.855867386</v>
      </c>
      <c r="C5153" s="2" t="n">
        <v>61.988747954</v>
      </c>
    </row>
    <row r="5154" customFormat="false" ht="15.75" hidden="false" customHeight="false" outlineLevel="0" collapsed="false">
      <c r="A5154" s="1" t="n">
        <v>5152</v>
      </c>
      <c r="B5154" s="2" t="n">
        <v>-141.845781326</v>
      </c>
      <c r="C5154" s="2" t="n">
        <v>61.97745645</v>
      </c>
    </row>
    <row r="5155" customFormat="false" ht="15.75" hidden="false" customHeight="false" outlineLevel="0" collapsed="false">
      <c r="A5155" s="1" t="n">
        <v>5153</v>
      </c>
      <c r="B5155" s="2" t="n">
        <v>-141.848222733</v>
      </c>
      <c r="C5155" s="2" t="n">
        <v>61.956822753</v>
      </c>
    </row>
    <row r="5156" customFormat="false" ht="15.75" hidden="false" customHeight="false" outlineLevel="0" collapsed="false">
      <c r="A5156" s="1" t="n">
        <v>5154</v>
      </c>
      <c r="B5156" s="2" t="n">
        <v>-141.875825882</v>
      </c>
      <c r="C5156" s="2" t="n">
        <v>61.924374938</v>
      </c>
    </row>
    <row r="5157" customFormat="false" ht="15.75" hidden="false" customHeight="false" outlineLevel="0" collapsed="false">
      <c r="A5157" s="1" t="n">
        <v>5155</v>
      </c>
      <c r="B5157" s="2" t="n">
        <v>-141.926942825</v>
      </c>
      <c r="C5157" s="2" t="n">
        <v>61.899083495</v>
      </c>
    </row>
    <row r="5158" customFormat="false" ht="15.75" hidden="false" customHeight="false" outlineLevel="0" collapsed="false">
      <c r="A5158" s="1" t="n">
        <v>5156</v>
      </c>
      <c r="B5158" s="2" t="n">
        <v>-142.020662308</v>
      </c>
      <c r="C5158" s="2" t="n">
        <v>61.917794585</v>
      </c>
    </row>
    <row r="5159" customFormat="false" ht="15.75" hidden="false" customHeight="false" outlineLevel="0" collapsed="false">
      <c r="A5159" s="1" t="n">
        <v>5157</v>
      </c>
      <c r="B5159" s="2" t="n">
        <v>-142.12207222</v>
      </c>
      <c r="C5159" s="2" t="n">
        <v>61.934651732</v>
      </c>
    </row>
    <row r="5160" customFormat="false" ht="15.75" hidden="false" customHeight="false" outlineLevel="0" collapsed="false">
      <c r="A5160" s="1" t="n">
        <v>5158</v>
      </c>
      <c r="B5160" s="2" t="n">
        <v>-142.191179275</v>
      </c>
      <c r="C5160" s="2" t="n">
        <v>61.935578704</v>
      </c>
    </row>
    <row r="5161" customFormat="false" ht="15.75" hidden="false" customHeight="false" outlineLevel="0" collapsed="false">
      <c r="A5161" s="1" t="n">
        <v>5159</v>
      </c>
      <c r="B5161" s="2" t="n">
        <v>-142.25790596</v>
      </c>
      <c r="C5161" s="2" t="n">
        <v>61.958226561</v>
      </c>
    </row>
    <row r="5162" customFormat="false" ht="15.75" hidden="false" customHeight="false" outlineLevel="0" collapsed="false">
      <c r="A5162" s="1" t="n">
        <v>5160</v>
      </c>
      <c r="B5162" s="2" t="n">
        <v>-142.318422317</v>
      </c>
      <c r="C5162" s="2" t="n">
        <v>61.973267913</v>
      </c>
    </row>
    <row r="5163" customFormat="false" ht="15.75" hidden="false" customHeight="false" outlineLevel="0" collapsed="false">
      <c r="A5163" s="1" t="n">
        <v>5161</v>
      </c>
      <c r="B5163" s="2" t="n">
        <v>-142.453004837</v>
      </c>
      <c r="C5163" s="2" t="n">
        <v>61.976617217</v>
      </c>
    </row>
    <row r="5164" customFormat="false" ht="15.75" hidden="false" customHeight="false" outlineLevel="0" collapsed="false">
      <c r="A5164" s="1" t="n">
        <v>5162</v>
      </c>
      <c r="B5164" s="2" t="n">
        <v>-142.601442337</v>
      </c>
      <c r="C5164" s="2" t="n">
        <v>61.975282073</v>
      </c>
    </row>
    <row r="5165" customFormat="false" ht="15.75" hidden="false" customHeight="false" outlineLevel="0" collapsed="false">
      <c r="A5165" s="1" t="n">
        <v>5163</v>
      </c>
      <c r="B5165" s="2" t="n">
        <v>-142.59396553</v>
      </c>
      <c r="C5165" s="2" t="n">
        <v>61.968728423</v>
      </c>
    </row>
    <row r="5166" customFormat="false" ht="15.75" hidden="false" customHeight="false" outlineLevel="0" collapsed="false">
      <c r="A5166" s="1" t="n">
        <v>5164</v>
      </c>
      <c r="B5166" s="2" t="n">
        <v>-142.587907791</v>
      </c>
      <c r="C5166" s="2" t="n">
        <v>61.972520232</v>
      </c>
    </row>
    <row r="5167" customFormat="false" ht="15.75" hidden="false" customHeight="false" outlineLevel="0" collapsed="false">
      <c r="A5167" s="1" t="n">
        <v>5165</v>
      </c>
      <c r="B5167" s="2" t="n">
        <v>-142.554109573</v>
      </c>
      <c r="C5167" s="2" t="n">
        <v>61.993680358</v>
      </c>
    </row>
    <row r="5168" customFormat="false" ht="15.75" hidden="false" customHeight="false" outlineLevel="0" collapsed="false">
      <c r="A5168" s="1" t="n">
        <v>5166</v>
      </c>
      <c r="B5168" s="2" t="n">
        <v>-142.60278511</v>
      </c>
      <c r="C5168" s="2" t="n">
        <v>62.04267633</v>
      </c>
    </row>
    <row r="5169" customFormat="false" ht="15.75" hidden="false" customHeight="false" outlineLevel="0" collapsed="false">
      <c r="A5169" s="1" t="n">
        <v>5167</v>
      </c>
      <c r="B5169" s="2" t="n">
        <v>-142.708482742</v>
      </c>
      <c r="C5169" s="2" t="n">
        <v>62.081761718</v>
      </c>
    </row>
    <row r="5170" customFormat="false" ht="15.75" hidden="false" customHeight="false" outlineLevel="0" collapsed="false">
      <c r="A5170" s="1" t="n">
        <v>5168</v>
      </c>
      <c r="B5170" s="2" t="n">
        <v>-142.729738235</v>
      </c>
      <c r="C5170" s="2" t="n">
        <v>62.13585031</v>
      </c>
    </row>
    <row r="5171" customFormat="false" ht="15.75" hidden="false" customHeight="false" outlineLevel="0" collapsed="false">
      <c r="A5171" s="1" t="n">
        <v>5169</v>
      </c>
      <c r="B5171" s="2" t="n">
        <v>-142.719774246</v>
      </c>
      <c r="C5171" s="2" t="n">
        <v>62.132428527</v>
      </c>
    </row>
    <row r="5172" customFormat="false" ht="15.75" hidden="false" customHeight="false" outlineLevel="0" collapsed="false">
      <c r="A5172" s="1" t="n">
        <v>5170</v>
      </c>
      <c r="B5172" s="2" t="n">
        <v>-142.69377327</v>
      </c>
      <c r="C5172" s="2" t="n">
        <v>62.118123412</v>
      </c>
    </row>
    <row r="5173" customFormat="false" ht="15.75" hidden="false" customHeight="false" outlineLevel="0" collapsed="false">
      <c r="A5173" s="1" t="n">
        <v>5171</v>
      </c>
      <c r="B5173" s="2" t="n">
        <v>-142.716524124</v>
      </c>
      <c r="C5173" s="2" t="n">
        <v>62.124242186</v>
      </c>
    </row>
    <row r="5174" customFormat="false" ht="15.75" hidden="false" customHeight="false" outlineLevel="0" collapsed="false">
      <c r="A5174" s="1" t="n">
        <v>5172</v>
      </c>
      <c r="B5174" s="2" t="n">
        <v>-142.739397049</v>
      </c>
      <c r="C5174" s="2" t="n">
        <v>62.121156096</v>
      </c>
    </row>
    <row r="5175" customFormat="false" ht="15.75" hidden="false" customHeight="false" outlineLevel="0" collapsed="false">
      <c r="A5175" s="1" t="n">
        <v>5173</v>
      </c>
      <c r="B5175" s="2" t="n">
        <v>-142.779695511</v>
      </c>
      <c r="C5175" s="2" t="n">
        <v>62.092366576</v>
      </c>
    </row>
    <row r="5176" customFormat="false" ht="15.75" hidden="false" customHeight="false" outlineLevel="0" collapsed="false">
      <c r="A5176" s="1" t="n">
        <v>5174</v>
      </c>
      <c r="B5176" s="2" t="n">
        <v>-142.839693069</v>
      </c>
      <c r="C5176" s="2" t="n">
        <v>62.084092498</v>
      </c>
    </row>
    <row r="5177" customFormat="false" ht="15.75" hidden="false" customHeight="false" outlineLevel="0" collapsed="false">
      <c r="A5177" s="1" t="n">
        <v>5175</v>
      </c>
      <c r="B5177" s="2" t="n">
        <v>-142.872591019</v>
      </c>
      <c r="C5177" s="2" t="n">
        <v>62.106046081</v>
      </c>
    </row>
    <row r="5178" customFormat="false" ht="15.75" hidden="false" customHeight="false" outlineLevel="0" collapsed="false">
      <c r="A5178" s="1" t="n">
        <v>5176</v>
      </c>
      <c r="B5178" s="2" t="n">
        <v>-142.852739334</v>
      </c>
      <c r="C5178" s="2" t="n">
        <v>62.110551238</v>
      </c>
    </row>
    <row r="5179" customFormat="false" ht="15.75" hidden="false" customHeight="false" outlineLevel="0" collapsed="false">
      <c r="A5179" s="1" t="n">
        <v>5177</v>
      </c>
      <c r="B5179" s="2" t="n">
        <v>-142.818910599</v>
      </c>
      <c r="C5179" s="2" t="n">
        <v>62.112325072</v>
      </c>
    </row>
    <row r="5180" customFormat="false" ht="15.75" hidden="false" customHeight="false" outlineLevel="0" collapsed="false">
      <c r="A5180" s="1" t="n">
        <v>5178</v>
      </c>
      <c r="B5180" s="2" t="n">
        <v>-142.799348831</v>
      </c>
      <c r="C5180" s="2" t="n">
        <v>62.108518004</v>
      </c>
    </row>
    <row r="5181" customFormat="false" ht="15.75" hidden="false" customHeight="false" outlineLevel="0" collapsed="false">
      <c r="A5181" s="1" t="n">
        <v>5179</v>
      </c>
      <c r="B5181" s="2" t="n">
        <v>-142.800111771</v>
      </c>
      <c r="C5181" s="2" t="n">
        <v>62.093629241</v>
      </c>
    </row>
    <row r="5182" customFormat="false" ht="15.75" hidden="false" customHeight="false" outlineLevel="0" collapsed="false">
      <c r="A5182" s="1" t="n">
        <v>5180</v>
      </c>
      <c r="B5182" s="2" t="n">
        <v>-142.79092598</v>
      </c>
      <c r="C5182" s="2" t="n">
        <v>62.081757903</v>
      </c>
    </row>
    <row r="5183" customFormat="false" ht="15.75" hidden="false" customHeight="false" outlineLevel="0" collapsed="false">
      <c r="A5183" s="1" t="n">
        <v>5181</v>
      </c>
      <c r="B5183" s="2" t="n">
        <v>-142.757478714</v>
      </c>
      <c r="C5183" s="2" t="n">
        <v>62.103379607</v>
      </c>
    </row>
    <row r="5184" customFormat="false" ht="15.75" hidden="false" customHeight="false" outlineLevel="0" collapsed="false">
      <c r="A5184" s="1" t="n">
        <v>5182</v>
      </c>
      <c r="B5184" s="2" t="n">
        <v>-142.719896316</v>
      </c>
      <c r="C5184" s="2" t="n">
        <v>62.121121764</v>
      </c>
    </row>
    <row r="5185" customFormat="false" ht="15.75" hidden="false" customHeight="false" outlineLevel="0" collapsed="false">
      <c r="A5185" s="1" t="n">
        <v>5183</v>
      </c>
      <c r="B5185" s="2" t="n">
        <v>-142.702257156</v>
      </c>
      <c r="C5185" s="2" t="n">
        <v>62.112904906</v>
      </c>
    </row>
    <row r="5186" customFormat="false" ht="15.75" hidden="false" customHeight="false" outlineLevel="0" collapsed="false">
      <c r="A5186" s="1" t="n">
        <v>5184</v>
      </c>
      <c r="B5186" s="2" t="n">
        <v>-142.693284988</v>
      </c>
      <c r="C5186" s="2" t="n">
        <v>62.072499633</v>
      </c>
    </row>
    <row r="5187" customFormat="false" ht="15.75" hidden="false" customHeight="false" outlineLevel="0" collapsed="false">
      <c r="A5187" s="1" t="n">
        <v>5185</v>
      </c>
      <c r="B5187" s="2" t="n">
        <v>-142.696641922</v>
      </c>
      <c r="C5187" s="2" t="n">
        <v>62.049691558</v>
      </c>
    </row>
    <row r="5188" customFormat="false" ht="15.75" hidden="false" customHeight="false" outlineLevel="0" collapsed="false">
      <c r="A5188" s="1" t="n">
        <v>5186</v>
      </c>
      <c r="B5188" s="2" t="n">
        <v>-142.692033768</v>
      </c>
      <c r="C5188" s="2" t="n">
        <v>62.032094359</v>
      </c>
    </row>
    <row r="5189" customFormat="false" ht="15.75" hidden="false" customHeight="false" outlineLevel="0" collapsed="false">
      <c r="A5189" s="1" t="n">
        <v>5187</v>
      </c>
      <c r="B5189" s="2" t="n">
        <v>-142.693971634</v>
      </c>
      <c r="C5189" s="2" t="n">
        <v>62.033517241</v>
      </c>
    </row>
    <row r="5190" customFormat="false" ht="15.75" hidden="false" customHeight="false" outlineLevel="0" collapsed="false">
      <c r="A5190" s="1" t="n">
        <v>5188</v>
      </c>
      <c r="B5190" s="2" t="n">
        <v>-142.692811966</v>
      </c>
      <c r="C5190" s="2" t="n">
        <v>62.031464934</v>
      </c>
    </row>
    <row r="5191" customFormat="false" ht="15.75" hidden="false" customHeight="false" outlineLevel="0" collapsed="false">
      <c r="A5191" s="1" t="n">
        <v>5189</v>
      </c>
      <c r="B5191" s="2" t="n">
        <v>-142.695573807</v>
      </c>
      <c r="C5191" s="2" t="n">
        <v>62.049775481</v>
      </c>
    </row>
    <row r="5192" customFormat="false" ht="15.75" hidden="false" customHeight="false" outlineLevel="0" collapsed="false">
      <c r="A5192" s="1" t="n">
        <v>5190</v>
      </c>
      <c r="B5192" s="2" t="n">
        <v>-142.711366653</v>
      </c>
      <c r="C5192" s="2" t="n">
        <v>62.039105773</v>
      </c>
    </row>
    <row r="5193" customFormat="false" ht="15.75" hidden="false" customHeight="false" outlineLevel="0" collapsed="false">
      <c r="A5193" s="1" t="n">
        <v>5191</v>
      </c>
      <c r="B5193" s="2" t="n">
        <v>-142.743776321</v>
      </c>
      <c r="C5193" s="2" t="n">
        <v>62.011090636</v>
      </c>
    </row>
    <row r="5194" customFormat="false" ht="15.75" hidden="false" customHeight="false" outlineLevel="0" collapsed="false">
      <c r="A5194" s="1" t="n">
        <v>5192</v>
      </c>
      <c r="B5194" s="2" t="n">
        <v>-142.781831741</v>
      </c>
      <c r="C5194" s="2" t="n">
        <v>62.031278014</v>
      </c>
    </row>
    <row r="5195" customFormat="false" ht="15.75" hidden="false" customHeight="false" outlineLevel="0" collapsed="false">
      <c r="A5195" s="1" t="n">
        <v>5193</v>
      </c>
      <c r="B5195" s="2" t="n">
        <v>-142.804170608</v>
      </c>
      <c r="C5195" s="2" t="n">
        <v>62.052716613</v>
      </c>
    </row>
    <row r="5196" customFormat="false" ht="15.75" hidden="false" customHeight="false" outlineLevel="0" collapsed="false">
      <c r="A5196" s="1" t="n">
        <v>5194</v>
      </c>
      <c r="B5196" s="2" t="n">
        <v>-142.824129105</v>
      </c>
      <c r="C5196" s="2" t="n">
        <v>62.043630004</v>
      </c>
    </row>
    <row r="5197" customFormat="false" ht="15.75" hidden="false" customHeight="false" outlineLevel="0" collapsed="false">
      <c r="A5197" s="1" t="n">
        <v>5195</v>
      </c>
      <c r="B5197" s="2" t="n">
        <v>-142.842760086</v>
      </c>
      <c r="C5197" s="2" t="n">
        <v>62.040700316</v>
      </c>
    </row>
    <row r="5198" customFormat="false" ht="15.75" hidden="false" customHeight="false" outlineLevel="0" collapsed="false">
      <c r="A5198" s="1" t="n">
        <v>5196</v>
      </c>
      <c r="B5198" s="2" t="n">
        <v>-142.846498489</v>
      </c>
      <c r="C5198" s="2" t="n">
        <v>62.050156951</v>
      </c>
    </row>
    <row r="5199" customFormat="false" ht="15.75" hidden="false" customHeight="false" outlineLevel="0" collapsed="false">
      <c r="A5199" s="1" t="n">
        <v>5197</v>
      </c>
      <c r="B5199" s="2" t="n">
        <v>-142.860139847</v>
      </c>
      <c r="C5199" s="2" t="n">
        <v>62.072007537</v>
      </c>
    </row>
    <row r="5200" customFormat="false" ht="15.75" hidden="false" customHeight="false" outlineLevel="0" collapsed="false">
      <c r="A5200" s="1" t="n">
        <v>5198</v>
      </c>
      <c r="B5200" s="2" t="n">
        <v>-142.890886307</v>
      </c>
      <c r="C5200" s="2" t="n">
        <v>62.11921823</v>
      </c>
    </row>
    <row r="5201" customFormat="false" ht="15.75" hidden="false" customHeight="false" outlineLevel="0" collapsed="false">
      <c r="A5201" s="1" t="n">
        <v>5199</v>
      </c>
      <c r="B5201" s="2" t="n">
        <v>-142.916978836</v>
      </c>
      <c r="C5201" s="2" t="n">
        <v>62.123921752</v>
      </c>
    </row>
    <row r="5202" customFormat="false" ht="15.75" hidden="false" customHeight="false" outlineLevel="0" collapsed="false">
      <c r="A5202" s="1" t="n">
        <v>5200</v>
      </c>
      <c r="B5202" s="2" t="n">
        <v>-142.958986282</v>
      </c>
      <c r="C5202" s="2" t="n">
        <v>62.114095092</v>
      </c>
    </row>
    <row r="5203" customFormat="false" ht="15.75" hidden="false" customHeight="false" outlineLevel="0" collapsed="false">
      <c r="A5203" s="1" t="n">
        <v>5201</v>
      </c>
      <c r="B5203" s="2" t="n">
        <v>-143.012926102</v>
      </c>
      <c r="C5203" s="2" t="n">
        <v>62.138924956</v>
      </c>
    </row>
    <row r="5204" customFormat="false" ht="15.75" hidden="false" customHeight="false" outlineLevel="0" collapsed="false">
      <c r="A5204" s="1" t="n">
        <v>5202</v>
      </c>
      <c r="B5204" s="2" t="n">
        <v>-143.055269241</v>
      </c>
      <c r="C5204" s="2" t="n">
        <v>62.17718637</v>
      </c>
    </row>
    <row r="5205" customFormat="false" ht="15.75" hidden="false" customHeight="false" outlineLevel="0" collapsed="false">
      <c r="A5205" s="1" t="n">
        <v>5203</v>
      </c>
      <c r="B5205" s="2" t="n">
        <v>-143.080080032</v>
      </c>
      <c r="C5205" s="2" t="n">
        <v>62.190076232</v>
      </c>
    </row>
    <row r="5206" customFormat="false" ht="15.75" hidden="false" customHeight="false" outlineLevel="0" collapsed="false">
      <c r="A5206" s="1" t="n">
        <v>5204</v>
      </c>
      <c r="B5206" s="2" t="n">
        <v>-143.109972</v>
      </c>
      <c r="C5206" s="2" t="n">
        <v>62.203721404</v>
      </c>
    </row>
    <row r="5207" customFormat="false" ht="15.75" hidden="false" customHeight="false" outlineLevel="0" collapsed="false">
      <c r="A5207" s="1" t="n">
        <v>5205</v>
      </c>
      <c r="B5207" s="2" t="n">
        <v>-143.149934769</v>
      </c>
      <c r="C5207" s="2" t="n">
        <v>62.198567748</v>
      </c>
    </row>
    <row r="5208" customFormat="false" ht="15.75" hidden="false" customHeight="false" outlineLevel="0" collapsed="false">
      <c r="A5208" s="1" t="n">
        <v>5206</v>
      </c>
      <c r="B5208" s="2" t="n">
        <v>-143.195741653</v>
      </c>
      <c r="C5208" s="2" t="n">
        <v>62.163407683</v>
      </c>
    </row>
    <row r="5209" customFormat="false" ht="15.75" hidden="false" customHeight="false" outlineLevel="0" collapsed="false">
      <c r="A5209" s="1" t="n">
        <v>5207</v>
      </c>
      <c r="B5209" s="2" t="n">
        <v>-143.237855911</v>
      </c>
      <c r="C5209" s="2" t="n">
        <v>62.117143035</v>
      </c>
    </row>
    <row r="5210" customFormat="false" ht="15.75" hidden="false" customHeight="false" outlineLevel="0" collapsed="false">
      <c r="A5210" s="1" t="n">
        <v>5208</v>
      </c>
      <c r="B5210" s="2" t="n">
        <v>-143.285554886</v>
      </c>
      <c r="C5210" s="2" t="n">
        <v>62.117230773</v>
      </c>
    </row>
    <row r="5211" customFormat="false" ht="15.75" hidden="false" customHeight="false" outlineLevel="0" collapsed="false">
      <c r="A5211" s="1" t="n">
        <v>5209</v>
      </c>
      <c r="B5211" s="2" t="n">
        <v>-143.313783646</v>
      </c>
      <c r="C5211" s="2" t="n">
        <v>62.11991632</v>
      </c>
    </row>
    <row r="5212" customFormat="false" ht="15.75" hidden="false" customHeight="false" outlineLevel="0" collapsed="false">
      <c r="A5212" s="1" t="n">
        <v>5210</v>
      </c>
      <c r="B5212" s="2" t="n">
        <v>-143.327119827</v>
      </c>
      <c r="C5212" s="2" t="n">
        <v>62.132924437</v>
      </c>
    </row>
    <row r="5213" customFormat="false" ht="15.75" hidden="false" customHeight="false" outlineLevel="0" collapsed="false">
      <c r="A5213" s="1" t="n">
        <v>5211</v>
      </c>
      <c r="B5213" s="2" t="n">
        <v>-143.331132889</v>
      </c>
      <c r="C5213" s="2" t="n">
        <v>62.158440947</v>
      </c>
    </row>
    <row r="5214" customFormat="false" ht="15.75" hidden="false" customHeight="false" outlineLevel="0" collapsed="false">
      <c r="A5214" s="1" t="n">
        <v>5212</v>
      </c>
      <c r="B5214" s="2" t="n">
        <v>-143.31120491</v>
      </c>
      <c r="C5214" s="2" t="n">
        <v>62.199773192</v>
      </c>
    </row>
    <row r="5215" customFormat="false" ht="15.75" hidden="false" customHeight="false" outlineLevel="0" collapsed="false">
      <c r="A5215" s="1" t="n">
        <v>5213</v>
      </c>
      <c r="B5215" s="2" t="n">
        <v>-143.309297562</v>
      </c>
      <c r="C5215" s="2" t="n">
        <v>62.206456542</v>
      </c>
    </row>
    <row r="5216" customFormat="false" ht="15.75" hidden="false" customHeight="false" outlineLevel="0" collapsed="false">
      <c r="A5216" s="1" t="n">
        <v>5214</v>
      </c>
      <c r="B5216" s="2" t="n">
        <v>-143.311006546</v>
      </c>
      <c r="C5216" s="2" t="n">
        <v>62.234364867</v>
      </c>
    </row>
    <row r="5217" customFormat="false" ht="15.75" hidden="false" customHeight="false" outlineLevel="0" collapsed="false">
      <c r="A5217" s="1" t="n">
        <v>5215</v>
      </c>
      <c r="B5217" s="2" t="n">
        <v>-143.314729691</v>
      </c>
      <c r="C5217" s="2" t="n">
        <v>62.268456817</v>
      </c>
    </row>
    <row r="5218" customFormat="false" ht="15.75" hidden="false" customHeight="false" outlineLevel="0" collapsed="false">
      <c r="A5218" s="1" t="n">
        <v>5216</v>
      </c>
      <c r="B5218" s="2" t="n">
        <v>-143.312929153</v>
      </c>
      <c r="C5218" s="2" t="n">
        <v>62.293286681</v>
      </c>
    </row>
    <row r="5219" customFormat="false" ht="15.75" hidden="false" customHeight="false" outlineLevel="0" collapsed="false">
      <c r="A5219" s="1" t="n">
        <v>5217</v>
      </c>
      <c r="B5219" s="2" t="n">
        <v>-143.330293655</v>
      </c>
      <c r="C5219" s="2" t="n">
        <v>62.317143798</v>
      </c>
    </row>
    <row r="5220" customFormat="false" ht="15.75" hidden="false" customHeight="false" outlineLevel="0" collapsed="false">
      <c r="A5220" s="1" t="n">
        <v>5218</v>
      </c>
      <c r="B5220" s="2" t="n">
        <v>-143.322618484</v>
      </c>
      <c r="C5220" s="2" t="n">
        <v>62.321572661</v>
      </c>
    </row>
    <row r="5221" customFormat="false" ht="15.75" hidden="false" customHeight="false" outlineLevel="0" collapsed="false">
      <c r="A5221" s="1" t="n">
        <v>5219</v>
      </c>
      <c r="B5221" s="2" t="n">
        <v>-143.32318306</v>
      </c>
      <c r="C5221" s="2" t="n">
        <v>62.333634734</v>
      </c>
    </row>
    <row r="5222" customFormat="false" ht="15.75" hidden="false" customHeight="false" outlineLevel="0" collapsed="false">
      <c r="A5222" s="1" t="n">
        <v>5220</v>
      </c>
      <c r="B5222" s="2" t="n">
        <v>-143.320512772</v>
      </c>
      <c r="C5222" s="2" t="n">
        <v>62.31712091</v>
      </c>
    </row>
    <row r="5223" customFormat="false" ht="15.75" hidden="false" customHeight="false" outlineLevel="0" collapsed="false">
      <c r="A5223" s="1" t="n">
        <v>5221</v>
      </c>
      <c r="B5223" s="2" t="n">
        <v>-143.325517654</v>
      </c>
      <c r="C5223" s="2" t="n">
        <v>62.301850676</v>
      </c>
    </row>
    <row r="5224" customFormat="false" ht="15.75" hidden="false" customHeight="false" outlineLevel="0" collapsed="false">
      <c r="A5224" s="1" t="n">
        <v>5222</v>
      </c>
      <c r="B5224" s="2" t="n">
        <v>-143.328264236</v>
      </c>
      <c r="C5224" s="2" t="n">
        <v>62.287103057</v>
      </c>
    </row>
    <row r="5225" customFormat="false" ht="15.75" hidden="false" customHeight="false" outlineLevel="0" collapsed="false">
      <c r="A5225" s="1" t="n">
        <v>5223</v>
      </c>
      <c r="B5225" s="2" t="n">
        <v>-143.333452225</v>
      </c>
      <c r="C5225" s="2" t="n">
        <v>62.28146112</v>
      </c>
    </row>
    <row r="5226" customFormat="false" ht="15.75" hidden="false" customHeight="false" outlineLevel="0" collapsed="false">
      <c r="A5226" s="1" t="n">
        <v>5224</v>
      </c>
      <c r="B5226" s="2" t="n">
        <v>-143.318544388</v>
      </c>
      <c r="C5226" s="2" t="n">
        <v>62.312371612</v>
      </c>
    </row>
    <row r="5227" customFormat="false" ht="15.75" hidden="false" customHeight="false" outlineLevel="0" collapsed="false">
      <c r="A5227" s="1" t="n">
        <v>5225</v>
      </c>
      <c r="B5227" s="2" t="n">
        <v>-143.310487747</v>
      </c>
      <c r="C5227" s="2" t="n">
        <v>62.33640039</v>
      </c>
    </row>
    <row r="5228" customFormat="false" ht="15.75" hidden="false" customHeight="false" outlineLevel="0" collapsed="false">
      <c r="A5228" s="1" t="n">
        <v>5226</v>
      </c>
      <c r="B5228" s="2" t="n">
        <v>-143.284593582</v>
      </c>
      <c r="C5228" s="2" t="n">
        <v>62.328919768</v>
      </c>
    </row>
    <row r="5229" customFormat="false" ht="15.75" hidden="false" customHeight="false" outlineLevel="0" collapsed="false">
      <c r="A5229" s="1" t="n">
        <v>5227</v>
      </c>
      <c r="B5229" s="2" t="n">
        <v>-143.261735916</v>
      </c>
      <c r="C5229" s="2" t="n">
        <v>62.321187377</v>
      </c>
    </row>
    <row r="5230" customFormat="false" ht="15.75" hidden="false" customHeight="false" outlineLevel="0" collapsed="false">
      <c r="A5230" s="1" t="n">
        <v>5228</v>
      </c>
      <c r="B5230" s="2" t="n">
        <v>-143.260469437</v>
      </c>
      <c r="C5230" s="2" t="n">
        <v>62.31321466</v>
      </c>
    </row>
    <row r="5231" customFormat="false" ht="15.75" hidden="false" customHeight="false" outlineLevel="0" collapsed="false">
      <c r="A5231" s="1" t="n">
        <v>5229</v>
      </c>
      <c r="B5231" s="2" t="n">
        <v>-143.262758255</v>
      </c>
      <c r="C5231" s="2" t="n">
        <v>62.298608184</v>
      </c>
    </row>
    <row r="5232" customFormat="false" ht="15.75" hidden="false" customHeight="false" outlineLevel="0" collapsed="false">
      <c r="A5232" s="1" t="n">
        <v>5230</v>
      </c>
      <c r="B5232" s="2" t="n">
        <v>-143.285188675</v>
      </c>
      <c r="C5232" s="2" t="n">
        <v>62.286511779</v>
      </c>
    </row>
    <row r="5233" customFormat="false" ht="15.75" hidden="false" customHeight="false" outlineLevel="0" collapsed="false">
      <c r="A5233" s="1" t="n">
        <v>5231</v>
      </c>
      <c r="B5233" s="2" t="n">
        <v>-143.315141678</v>
      </c>
      <c r="C5233" s="2" t="n">
        <v>62.296906829</v>
      </c>
    </row>
    <row r="5234" customFormat="false" ht="15.75" hidden="false" customHeight="false" outlineLevel="0" collapsed="false">
      <c r="A5234" s="1" t="n">
        <v>5232</v>
      </c>
      <c r="B5234" s="2" t="n">
        <v>-143.320985794</v>
      </c>
      <c r="C5234" s="2" t="n">
        <v>62.318509459</v>
      </c>
    </row>
    <row r="5235" customFormat="false" ht="15.75" hidden="false" customHeight="false" outlineLevel="0" collapsed="false">
      <c r="A5235" s="1" t="n">
        <v>5233</v>
      </c>
      <c r="B5235" s="2" t="n">
        <v>-143.334550858</v>
      </c>
      <c r="C5235" s="2" t="n">
        <v>62.337262511</v>
      </c>
    </row>
    <row r="5236" customFormat="false" ht="15.75" hidden="false" customHeight="false" outlineLevel="0" collapsed="false">
      <c r="A5236" s="1" t="n">
        <v>5234</v>
      </c>
      <c r="B5236" s="2" t="n">
        <v>-143.352846146</v>
      </c>
      <c r="C5236" s="2" t="n">
        <v>62.285523772</v>
      </c>
    </row>
    <row r="5237" customFormat="false" ht="15.75" hidden="false" customHeight="false" outlineLevel="0" collapsed="false">
      <c r="A5237" s="1" t="n">
        <v>5235</v>
      </c>
      <c r="B5237" s="2" t="n">
        <v>-143.364778519</v>
      </c>
      <c r="C5237" s="2" t="n">
        <v>62.325452208</v>
      </c>
    </row>
    <row r="5238" customFormat="false" ht="15.75" hidden="false" customHeight="false" outlineLevel="0" collapsed="false">
      <c r="A5238" s="1" t="n">
        <v>5236</v>
      </c>
      <c r="B5238" s="2" t="n">
        <v>-143.375368118</v>
      </c>
      <c r="C5238" s="2" t="n">
        <v>62.227502227</v>
      </c>
    </row>
    <row r="5239" customFormat="false" ht="15.75" hidden="false" customHeight="false" outlineLevel="0" collapsed="false">
      <c r="A5239" s="1" t="n">
        <v>5237</v>
      </c>
      <c r="B5239" s="2" t="n">
        <v>-143.383516312</v>
      </c>
      <c r="C5239" s="2" t="n">
        <v>62.193318725</v>
      </c>
    </row>
    <row r="5240" customFormat="false" ht="15.75" hidden="false" customHeight="false" outlineLevel="0" collapsed="false">
      <c r="A5240" s="1" t="n">
        <v>5238</v>
      </c>
      <c r="B5240" s="2" t="n">
        <v>-143.382661819</v>
      </c>
      <c r="C5240" s="2" t="n">
        <v>62.269616485</v>
      </c>
    </row>
    <row r="5241" customFormat="false" ht="15.75" hidden="false" customHeight="false" outlineLevel="0" collapsed="false">
      <c r="A5241" s="1" t="n">
        <v>5239</v>
      </c>
      <c r="B5241" s="2" t="n">
        <v>-143.390871048</v>
      </c>
      <c r="C5241" s="2" t="n">
        <v>62.29790628</v>
      </c>
    </row>
    <row r="5242" customFormat="false" ht="15.75" hidden="false" customHeight="false" outlineLevel="0" collapsed="false">
      <c r="A5242" s="1" t="n">
        <v>5240</v>
      </c>
      <c r="B5242" s="2" t="n">
        <v>-143.406190872</v>
      </c>
      <c r="C5242" s="2" t="n">
        <v>62.317960143</v>
      </c>
    </row>
    <row r="5243" customFormat="false" ht="15.75" hidden="false" customHeight="false" outlineLevel="0" collapsed="false">
      <c r="A5243" s="1" t="n">
        <v>5241</v>
      </c>
      <c r="B5243" s="2" t="n">
        <v>-143.42045784</v>
      </c>
      <c r="C5243" s="2" t="n">
        <v>62.329797149</v>
      </c>
    </row>
    <row r="5244" customFormat="false" ht="15.75" hidden="false" customHeight="false" outlineLevel="0" collapsed="false">
      <c r="A5244" s="1" t="n">
        <v>5242</v>
      </c>
      <c r="B5244" s="2" t="n">
        <v>-143.434083939</v>
      </c>
      <c r="C5244" s="2" t="n">
        <v>62.286713958</v>
      </c>
    </row>
    <row r="5245" customFormat="false" ht="15.75" hidden="false" customHeight="false" outlineLevel="0" collapsed="false">
      <c r="A5245" s="1" t="n">
        <v>5243</v>
      </c>
      <c r="B5245" s="2" t="n">
        <v>-143.435365677</v>
      </c>
      <c r="C5245" s="2" t="n">
        <v>62.264127135</v>
      </c>
    </row>
    <row r="5246" customFormat="false" ht="15.75" hidden="false" customHeight="false" outlineLevel="0" collapsed="false">
      <c r="A5246" s="1" t="n">
        <v>5244</v>
      </c>
      <c r="B5246" s="2" t="n">
        <v>-143.440629959</v>
      </c>
      <c r="C5246" s="2" t="n">
        <v>62.275868773</v>
      </c>
    </row>
    <row r="5247" customFormat="false" ht="15.75" hidden="false" customHeight="false" outlineLevel="0" collapsed="false">
      <c r="A5247" s="1" t="n">
        <v>5245</v>
      </c>
      <c r="B5247" s="2" t="n">
        <v>-143.453401566</v>
      </c>
      <c r="C5247" s="2" t="n">
        <v>62.271966338</v>
      </c>
    </row>
    <row r="5248" customFormat="false" ht="15.75" hidden="false" customHeight="false" outlineLevel="0" collapsed="false">
      <c r="A5248" s="1" t="n">
        <v>5246</v>
      </c>
      <c r="B5248" s="2" t="n">
        <v>-143.469774246</v>
      </c>
      <c r="C5248" s="2" t="n">
        <v>62.291756988</v>
      </c>
    </row>
    <row r="5249" customFormat="false" ht="15.75" hidden="false" customHeight="false" outlineLevel="0" collapsed="false">
      <c r="A5249" s="1" t="n">
        <v>5247</v>
      </c>
      <c r="B5249" s="2" t="n">
        <v>-143.485170364</v>
      </c>
      <c r="C5249" s="2" t="n">
        <v>62.284039855</v>
      </c>
    </row>
    <row r="5250" customFormat="false" ht="15.75" hidden="false" customHeight="false" outlineLevel="0" collapsed="false">
      <c r="A5250" s="1" t="n">
        <v>5248</v>
      </c>
      <c r="B5250" s="2" t="n">
        <v>-143.497240066</v>
      </c>
      <c r="C5250" s="2" t="n">
        <v>62.281754851</v>
      </c>
    </row>
    <row r="5251" customFormat="false" ht="15.75" hidden="false" customHeight="false" outlineLevel="0" collapsed="false">
      <c r="A5251" s="1" t="n">
        <v>5249</v>
      </c>
      <c r="B5251" s="2" t="n">
        <v>-143.496675491</v>
      </c>
      <c r="C5251" s="2" t="n">
        <v>62.278283477</v>
      </c>
    </row>
    <row r="5252" customFormat="false" ht="15.75" hidden="false" customHeight="false" outlineLevel="0" collapsed="false">
      <c r="A5252" s="1" t="n">
        <v>5250</v>
      </c>
      <c r="B5252" s="2" t="n">
        <v>-143.496110916</v>
      </c>
      <c r="C5252" s="2" t="n">
        <v>62.25493753</v>
      </c>
    </row>
    <row r="5253" customFormat="false" ht="15.75" hidden="false" customHeight="false" outlineLevel="0" collapsed="false">
      <c r="A5253" s="1" t="n">
        <v>5251</v>
      </c>
      <c r="B5253" s="2" t="n">
        <v>-143.496202469</v>
      </c>
      <c r="C5253" s="2" t="n">
        <v>62.246674895</v>
      </c>
    </row>
    <row r="5254" customFormat="false" ht="15.75" hidden="false" customHeight="false" outlineLevel="0" collapsed="false">
      <c r="A5254" s="1" t="n">
        <v>5252</v>
      </c>
      <c r="B5254" s="2" t="n">
        <v>-143.497392654</v>
      </c>
      <c r="C5254" s="2" t="n">
        <v>62.254804015</v>
      </c>
    </row>
    <row r="5255" customFormat="false" ht="15.75" hidden="false" customHeight="false" outlineLevel="0" collapsed="false">
      <c r="A5255" s="1" t="n">
        <v>5253</v>
      </c>
      <c r="B5255" s="2" t="n">
        <v>-143.498353958</v>
      </c>
      <c r="C5255" s="2" t="n">
        <v>62.242768645</v>
      </c>
    </row>
    <row r="5256" customFormat="false" ht="15.75" hidden="false" customHeight="false" outlineLevel="0" collapsed="false">
      <c r="A5256" s="1" t="n">
        <v>5254</v>
      </c>
      <c r="B5256" s="2" t="n">
        <v>-143.494524002</v>
      </c>
      <c r="C5256" s="2" t="n">
        <v>62.214204192</v>
      </c>
    </row>
    <row r="5257" customFormat="false" ht="15.75" hidden="false" customHeight="false" outlineLevel="0" collapsed="false">
      <c r="A5257" s="1" t="n">
        <v>5255</v>
      </c>
      <c r="B5257" s="2" t="n">
        <v>-143.498262405</v>
      </c>
      <c r="C5257" s="2" t="n">
        <v>62.191987395</v>
      </c>
    </row>
    <row r="5258" customFormat="false" ht="15.75" hidden="false" customHeight="false" outlineLevel="0" collapsed="false">
      <c r="A5258" s="1" t="n">
        <v>5256</v>
      </c>
      <c r="B5258" s="2" t="n">
        <v>-143.507997513</v>
      </c>
      <c r="C5258" s="2" t="n">
        <v>62.182046294</v>
      </c>
    </row>
    <row r="5259" customFormat="false" ht="15.75" hidden="false" customHeight="false" outlineLevel="0" collapsed="false">
      <c r="A5259" s="1" t="n">
        <v>5257</v>
      </c>
      <c r="B5259" s="2" t="n">
        <v>-143.517763138</v>
      </c>
      <c r="C5259" s="2" t="n">
        <v>62.176591277</v>
      </c>
    </row>
    <row r="5260" customFormat="false" ht="15.75" hidden="false" customHeight="false" outlineLevel="0" collapsed="false">
      <c r="A5260" s="1" t="n">
        <v>5258</v>
      </c>
      <c r="B5260" s="2" t="n">
        <v>-143.520067215</v>
      </c>
      <c r="C5260" s="2" t="n">
        <v>62.179643035</v>
      </c>
    </row>
    <row r="5261" customFormat="false" ht="15.75" hidden="false" customHeight="false" outlineLevel="0" collapsed="false">
      <c r="A5261" s="1" t="n">
        <v>5259</v>
      </c>
      <c r="B5261" s="2" t="n">
        <v>-143.539232254</v>
      </c>
      <c r="C5261" s="2" t="n">
        <v>62.204621673</v>
      </c>
    </row>
    <row r="5262" customFormat="false" ht="15.75" hidden="false" customHeight="false" outlineLevel="0" collapsed="false">
      <c r="A5262" s="1" t="n">
        <v>5260</v>
      </c>
      <c r="B5262" s="2" t="n">
        <v>-143.559999466</v>
      </c>
      <c r="C5262" s="2" t="n">
        <v>62.224561095</v>
      </c>
    </row>
    <row r="5263" customFormat="false" ht="15.75" hidden="false" customHeight="false" outlineLevel="0" collapsed="false">
      <c r="A5263" s="1" t="n">
        <v>5261</v>
      </c>
      <c r="B5263" s="2" t="n">
        <v>-143.566209793</v>
      </c>
      <c r="C5263" s="2" t="n">
        <v>62.251729369</v>
      </c>
    </row>
    <row r="5264" customFormat="false" ht="15.75" hidden="false" customHeight="false" outlineLevel="0" collapsed="false">
      <c r="A5264" s="1" t="n">
        <v>5262</v>
      </c>
      <c r="B5264" s="2" t="n">
        <v>-143.574464798</v>
      </c>
      <c r="C5264" s="2" t="n">
        <v>62.249890685</v>
      </c>
    </row>
    <row r="5265" customFormat="false" ht="15.75" hidden="false" customHeight="false" outlineLevel="0" collapsed="false">
      <c r="A5265" s="1" t="n">
        <v>5263</v>
      </c>
      <c r="B5265" s="2" t="n">
        <v>-143.579240799</v>
      </c>
      <c r="C5265" s="2" t="n">
        <v>62.239758849</v>
      </c>
    </row>
    <row r="5266" customFormat="false" ht="15.75" hidden="false" customHeight="false" outlineLevel="0" collapsed="false">
      <c r="A5266" s="1" t="n">
        <v>5264</v>
      </c>
      <c r="B5266" s="2" t="n">
        <v>-143.597841263</v>
      </c>
      <c r="C5266" s="2" t="n">
        <v>62.236977935</v>
      </c>
    </row>
    <row r="5267" customFormat="false" ht="15.75" hidden="false" customHeight="false" outlineLevel="0" collapsed="false">
      <c r="A5267" s="1" t="n">
        <v>5265</v>
      </c>
      <c r="B5267" s="2" t="n">
        <v>-143.602846146</v>
      </c>
      <c r="C5267" s="2" t="n">
        <v>62.249085784</v>
      </c>
    </row>
    <row r="5268" customFormat="false" ht="15.75" hidden="false" customHeight="false" outlineLevel="0" collapsed="false">
      <c r="A5268" s="1" t="n">
        <v>5266</v>
      </c>
      <c r="B5268" s="2" t="n">
        <v>-143.58564949</v>
      </c>
      <c r="C5268" s="2" t="n">
        <v>62.234441161</v>
      </c>
    </row>
    <row r="5269" customFormat="false" ht="15.75" hidden="false" customHeight="false" outlineLevel="0" collapsed="false">
      <c r="A5269" s="1" t="n">
        <v>5267</v>
      </c>
      <c r="B5269" s="2" t="n">
        <v>-143.583330154</v>
      </c>
      <c r="C5269" s="2" t="n">
        <v>62.230489135</v>
      </c>
    </row>
    <row r="5270" customFormat="false" ht="15.75" hidden="false" customHeight="false" outlineLevel="0" collapsed="false">
      <c r="A5270" s="1" t="n">
        <v>5268</v>
      </c>
      <c r="B5270" s="2" t="n">
        <v>-143.578981399</v>
      </c>
      <c r="C5270" s="2" t="n">
        <v>62.221375823</v>
      </c>
    </row>
    <row r="5271" customFormat="false" ht="15.75" hidden="false" customHeight="false" outlineLevel="0" collapsed="false">
      <c r="A5271" s="1" t="n">
        <v>5269</v>
      </c>
      <c r="B5271" s="2" t="n">
        <v>-143.580080032</v>
      </c>
      <c r="C5271" s="2" t="n">
        <v>62.211739898</v>
      </c>
    </row>
    <row r="5272" customFormat="false" ht="15.75" hidden="false" customHeight="false" outlineLevel="0" collapsed="false">
      <c r="A5272" s="1" t="n">
        <v>5270</v>
      </c>
      <c r="B5272" s="2" t="n">
        <v>-143.5890522</v>
      </c>
      <c r="C5272" s="2" t="n">
        <v>62.242883086</v>
      </c>
    </row>
    <row r="5273" customFormat="false" ht="15.75" hidden="false" customHeight="false" outlineLevel="0" collapsed="false">
      <c r="A5273" s="1" t="n">
        <v>5271</v>
      </c>
      <c r="B5273" s="2" t="n">
        <v>-143.604143143</v>
      </c>
      <c r="C5273" s="2" t="n">
        <v>62.326814055</v>
      </c>
    </row>
    <row r="5274" customFormat="false" ht="15.75" hidden="false" customHeight="false" outlineLevel="0" collapsed="false">
      <c r="A5274" s="1" t="n">
        <v>5272</v>
      </c>
      <c r="B5274" s="2" t="n">
        <v>-143.603334427</v>
      </c>
      <c r="C5274" s="2" t="n">
        <v>62.341996551</v>
      </c>
    </row>
    <row r="5275" customFormat="false" ht="15.75" hidden="false" customHeight="false" outlineLevel="0" collapsed="false">
      <c r="A5275" s="1" t="n">
        <v>5273</v>
      </c>
      <c r="B5275" s="2" t="n">
        <v>-143.604219437</v>
      </c>
      <c r="C5275" s="2" t="n">
        <v>62.38024652</v>
      </c>
    </row>
    <row r="5276" customFormat="false" ht="15.75" hidden="false" customHeight="false" outlineLevel="0" collapsed="false">
      <c r="A5276" s="1" t="n">
        <v>5274</v>
      </c>
      <c r="B5276" s="2" t="n">
        <v>-143.617097855</v>
      </c>
      <c r="C5276" s="2" t="n">
        <v>62.421208739</v>
      </c>
    </row>
    <row r="5277" customFormat="false" ht="15.75" hidden="false" customHeight="false" outlineLevel="0" collapsed="false">
      <c r="A5277" s="1" t="n">
        <v>5275</v>
      </c>
      <c r="B5277" s="2" t="n">
        <v>-143.618303299</v>
      </c>
      <c r="C5277" s="2" t="n">
        <v>62.452031493</v>
      </c>
    </row>
    <row r="5278" customFormat="false" ht="15.75" hidden="false" customHeight="false" outlineLevel="0" collapsed="false">
      <c r="A5278" s="1" t="n">
        <v>5276</v>
      </c>
      <c r="B5278" s="2" t="n">
        <v>-143.624055862</v>
      </c>
      <c r="C5278" s="2" t="n">
        <v>62.479878783</v>
      </c>
    </row>
    <row r="5279" customFormat="false" ht="15.75" hidden="false" customHeight="false" outlineLevel="0" collapsed="false">
      <c r="A5279" s="1" t="n">
        <v>5277</v>
      </c>
      <c r="B5279" s="2" t="n">
        <v>-143.629976273</v>
      </c>
      <c r="C5279" s="2" t="n">
        <v>62.506394744</v>
      </c>
    </row>
    <row r="5280" customFormat="false" ht="15.75" hidden="false" customHeight="false" outlineLevel="0" collapsed="false">
      <c r="A5280" s="1" t="n">
        <v>5278</v>
      </c>
      <c r="B5280" s="2" t="n">
        <v>-143.652330399</v>
      </c>
      <c r="C5280" s="2" t="n">
        <v>62.527535796</v>
      </c>
    </row>
    <row r="5281" customFormat="false" ht="15.75" hidden="false" customHeight="false" outlineLevel="0" collapsed="false">
      <c r="A5281" s="1" t="n">
        <v>5279</v>
      </c>
      <c r="B5281" s="2" t="n">
        <v>-143.654268265</v>
      </c>
      <c r="C5281" s="2" t="n">
        <v>62.543012023</v>
      </c>
    </row>
    <row r="5282" customFormat="false" ht="15.75" hidden="false" customHeight="false" outlineLevel="0" collapsed="false">
      <c r="A5282" s="1" t="n">
        <v>5280</v>
      </c>
      <c r="B5282" s="2" t="n">
        <v>-143.664018631</v>
      </c>
      <c r="C5282" s="2" t="n">
        <v>62.571290374</v>
      </c>
    </row>
    <row r="5283" customFormat="false" ht="15.75" hidden="false" customHeight="false" outlineLevel="0" collapsed="false">
      <c r="A5283" s="1" t="n">
        <v>5281</v>
      </c>
      <c r="B5283" s="2" t="n">
        <v>-143.703035355</v>
      </c>
      <c r="C5283" s="2" t="n">
        <v>62.597382903</v>
      </c>
    </row>
    <row r="5284" customFormat="false" ht="15.75" hidden="false" customHeight="false" outlineLevel="0" collapsed="false">
      <c r="A5284" s="1" t="n">
        <v>5282</v>
      </c>
      <c r="B5284" s="2" t="n">
        <v>-143.676134109</v>
      </c>
      <c r="C5284" s="2" t="n">
        <v>62.593881011</v>
      </c>
    </row>
    <row r="5285" customFormat="false" ht="15.75" hidden="false" customHeight="false" outlineLevel="0" collapsed="false">
      <c r="A5285" s="1" t="n">
        <v>5283</v>
      </c>
      <c r="B5285" s="2" t="n">
        <v>-143.763338089</v>
      </c>
      <c r="C5285" s="2" t="n">
        <v>62.590405822</v>
      </c>
    </row>
    <row r="5286" customFormat="false" ht="15.75" hidden="false" customHeight="false" outlineLevel="0" collapsed="false">
      <c r="A5286" s="1" t="n">
        <v>5284</v>
      </c>
      <c r="B5286" s="2" t="n">
        <v>-143.730913162</v>
      </c>
      <c r="C5286" s="2" t="n">
        <v>62.582414031</v>
      </c>
    </row>
    <row r="5287" customFormat="false" ht="15.75" hidden="false" customHeight="false" outlineLevel="0" collapsed="false">
      <c r="A5287" s="1" t="n">
        <v>5285</v>
      </c>
      <c r="B5287" s="2" t="n">
        <v>-143.743455887</v>
      </c>
      <c r="C5287" s="2" t="n">
        <v>62.566392302</v>
      </c>
    </row>
    <row r="5288" customFormat="false" ht="15.75" hidden="false" customHeight="false" outlineLevel="0" collapsed="false">
      <c r="A5288" s="1" t="n">
        <v>5286</v>
      </c>
      <c r="B5288" s="2" t="n">
        <v>-143.755098343</v>
      </c>
      <c r="C5288" s="2" t="n">
        <v>62.581475615</v>
      </c>
    </row>
    <row r="5289" customFormat="false" ht="15.75" hidden="false" customHeight="false" outlineLevel="0" collapsed="false">
      <c r="A5289" s="1" t="n">
        <v>5287</v>
      </c>
      <c r="B5289" s="2" t="n">
        <v>-143.749345779</v>
      </c>
      <c r="C5289" s="2" t="n">
        <v>62.585904479</v>
      </c>
    </row>
    <row r="5290" customFormat="false" ht="15.75" hidden="false" customHeight="false" outlineLevel="0" collapsed="false">
      <c r="A5290" s="1" t="n">
        <v>5288</v>
      </c>
      <c r="B5290" s="2" t="n">
        <v>-143.748720169</v>
      </c>
      <c r="C5290" s="2" t="n">
        <v>62.599690795</v>
      </c>
    </row>
    <row r="5291" customFormat="false" ht="15.75" hidden="false" customHeight="false" outlineLevel="0" collapsed="false">
      <c r="A5291" s="1" t="n">
        <v>5289</v>
      </c>
      <c r="B5291" s="2" t="n">
        <v>-143.741411209</v>
      </c>
      <c r="C5291" s="2" t="n">
        <v>62.625787139</v>
      </c>
    </row>
    <row r="5292" customFormat="false" ht="15.75" hidden="false" customHeight="false" outlineLevel="0" collapsed="false">
      <c r="A5292" s="1" t="n">
        <v>5290</v>
      </c>
      <c r="B5292" s="2" t="n">
        <v>-143.761156082</v>
      </c>
      <c r="C5292" s="2" t="n">
        <v>62.637185454</v>
      </c>
    </row>
    <row r="5293" customFormat="false" ht="15.75" hidden="false" customHeight="false" outlineLevel="0" collapsed="false">
      <c r="A5293" s="1" t="n">
        <v>5291</v>
      </c>
      <c r="B5293" s="2" t="n">
        <v>-143.769426346</v>
      </c>
      <c r="C5293" s="2" t="n">
        <v>62.633740783</v>
      </c>
    </row>
    <row r="5294" customFormat="false" ht="15.75" hidden="false" customHeight="false" outlineLevel="0" collapsed="false">
      <c r="A5294" s="1" t="n">
        <v>5292</v>
      </c>
      <c r="B5294" s="2" t="n">
        <v>-143.758043289</v>
      </c>
      <c r="C5294" s="2" t="n">
        <v>62.66345346</v>
      </c>
    </row>
    <row r="5295" customFormat="false" ht="15.75" hidden="false" customHeight="false" outlineLevel="0" collapsed="false">
      <c r="A5295" s="1" t="n">
        <v>5293</v>
      </c>
      <c r="B5295" s="2" t="n">
        <v>-143.759767532</v>
      </c>
      <c r="C5295" s="2" t="n">
        <v>62.654507995</v>
      </c>
    </row>
    <row r="5296" customFormat="false" ht="15.75" hidden="false" customHeight="false" outlineLevel="0" collapsed="false">
      <c r="A5296" s="1" t="n">
        <v>5294</v>
      </c>
      <c r="B5296" s="2" t="n">
        <v>-143.770540237</v>
      </c>
      <c r="C5296" s="2" t="n">
        <v>62.620133758</v>
      </c>
    </row>
    <row r="5297" customFormat="false" ht="15.75" hidden="false" customHeight="false" outlineLevel="0" collapsed="false">
      <c r="A5297" s="1" t="n">
        <v>5295</v>
      </c>
      <c r="B5297" s="2" t="n">
        <v>-143.778413773</v>
      </c>
      <c r="C5297" s="2" t="n">
        <v>62.601113677</v>
      </c>
    </row>
    <row r="5298" customFormat="false" ht="15.75" hidden="false" customHeight="false" outlineLevel="0" collapsed="false">
      <c r="A5298" s="1" t="n">
        <v>5296</v>
      </c>
      <c r="B5298" s="2" t="n">
        <v>-143.780443191</v>
      </c>
      <c r="C5298" s="2" t="n">
        <v>62.604768157</v>
      </c>
    </row>
    <row r="5299" customFormat="false" ht="15.75" hidden="false" customHeight="false" outlineLevel="0" collapsed="false">
      <c r="A5299" s="1" t="n">
        <v>5297</v>
      </c>
      <c r="B5299" s="2" t="n">
        <v>-143.793886185</v>
      </c>
      <c r="C5299" s="2" t="n">
        <v>62.581986785</v>
      </c>
    </row>
    <row r="5300" customFormat="false" ht="15.75" hidden="false" customHeight="false" outlineLevel="0" collapsed="false">
      <c r="A5300" s="1" t="n">
        <v>5298</v>
      </c>
      <c r="B5300" s="2" t="n">
        <v>-143.801515579</v>
      </c>
      <c r="C5300" s="2" t="n">
        <v>62.601930022</v>
      </c>
    </row>
    <row r="5301" customFormat="false" ht="15.75" hidden="false" customHeight="false" outlineLevel="0" collapsed="false">
      <c r="A5301" s="1" t="n">
        <v>5299</v>
      </c>
      <c r="B5301" s="2" t="n">
        <v>-143.813676834</v>
      </c>
      <c r="C5301" s="2" t="n">
        <v>62.61782968</v>
      </c>
    </row>
    <row r="5302" customFormat="false" ht="15.75" hidden="false" customHeight="false" outlineLevel="0" collapsed="false">
      <c r="A5302" s="1" t="n">
        <v>5300</v>
      </c>
      <c r="B5302" s="2" t="n">
        <v>-143.818300247</v>
      </c>
      <c r="C5302" s="2" t="n">
        <v>62.594067931</v>
      </c>
    </row>
    <row r="5303" customFormat="false" ht="15.75" hidden="false" customHeight="false" outlineLevel="0" collapsed="false">
      <c r="A5303" s="1" t="n">
        <v>5301</v>
      </c>
      <c r="B5303" s="2" t="n">
        <v>-143.81801033</v>
      </c>
      <c r="C5303" s="2" t="n">
        <v>62.591611266</v>
      </c>
    </row>
    <row r="5304" customFormat="false" ht="15.75" hidden="false" customHeight="false" outlineLevel="0" collapsed="false">
      <c r="A5304" s="1" t="n">
        <v>5302</v>
      </c>
      <c r="B5304" s="2" t="n">
        <v>-143.805330276</v>
      </c>
      <c r="C5304" s="2" t="n">
        <v>62.607308745</v>
      </c>
    </row>
    <row r="5305" customFormat="false" ht="15.75" hidden="false" customHeight="false" outlineLevel="0" collapsed="false">
      <c r="A5305" s="1" t="n">
        <v>5303</v>
      </c>
      <c r="B5305" s="2" t="n">
        <v>-143.810792923</v>
      </c>
      <c r="C5305" s="2" t="n">
        <v>62.612515807</v>
      </c>
    </row>
    <row r="5306" customFormat="false" ht="15.75" hidden="false" customHeight="false" outlineLevel="0" collapsed="false">
      <c r="A5306" s="1" t="n">
        <v>5304</v>
      </c>
      <c r="B5306" s="2" t="n">
        <v>-143.819032669</v>
      </c>
      <c r="C5306" s="2" t="n">
        <v>62.618207335</v>
      </c>
    </row>
    <row r="5307" customFormat="false" ht="15.75" hidden="false" customHeight="false" outlineLevel="0" collapsed="false">
      <c r="A5307" s="1" t="n">
        <v>5305</v>
      </c>
      <c r="B5307" s="2" t="n">
        <v>-143.828233719</v>
      </c>
      <c r="C5307" s="2" t="n">
        <v>62.626939177</v>
      </c>
    </row>
    <row r="5308" customFormat="false" ht="15.75" hidden="false" customHeight="false" outlineLevel="0" collapsed="false">
      <c r="A5308" s="1" t="n">
        <v>5306</v>
      </c>
      <c r="B5308" s="2" t="n">
        <v>-143.832567215</v>
      </c>
      <c r="C5308" s="2" t="n">
        <v>62.651955962</v>
      </c>
    </row>
    <row r="5309" customFormat="false" ht="15.75" hidden="false" customHeight="false" outlineLevel="0" collapsed="false">
      <c r="A5309" s="1" t="n">
        <v>5307</v>
      </c>
      <c r="B5309" s="2" t="n">
        <v>-143.837373733</v>
      </c>
      <c r="C5309" s="2" t="n">
        <v>62.6586622</v>
      </c>
    </row>
    <row r="5310" customFormat="false" ht="15.75" hidden="false" customHeight="false" outlineLevel="0" collapsed="false">
      <c r="A5310" s="1" t="n">
        <v>5308</v>
      </c>
      <c r="B5310" s="2" t="n">
        <v>-143.842393875</v>
      </c>
      <c r="C5310" s="2" t="n">
        <v>62.626092315</v>
      </c>
    </row>
    <row r="5311" customFormat="false" ht="15.75" hidden="false" customHeight="false" outlineLevel="0" collapsed="false">
      <c r="A5311" s="1" t="n">
        <v>5309</v>
      </c>
      <c r="B5311" s="2" t="n">
        <v>-143.853181839</v>
      </c>
      <c r="C5311" s="2" t="n">
        <v>62.614465117</v>
      </c>
    </row>
    <row r="5312" customFormat="false" ht="15.75" hidden="false" customHeight="false" outlineLevel="0" collapsed="false">
      <c r="A5312" s="1" t="n">
        <v>5310</v>
      </c>
      <c r="B5312" s="2" t="n">
        <v>-143.862932205</v>
      </c>
      <c r="C5312" s="2" t="n">
        <v>62.602502227</v>
      </c>
    </row>
    <row r="5313" customFormat="false" ht="15.75" hidden="false" customHeight="false" outlineLevel="0" collapsed="false">
      <c r="A5313" s="1" t="n">
        <v>5311</v>
      </c>
      <c r="B5313" s="2" t="n">
        <v>-143.870637894</v>
      </c>
      <c r="C5313" s="2" t="n">
        <v>62.59514749</v>
      </c>
    </row>
    <row r="5314" customFormat="false" ht="15.75" hidden="false" customHeight="false" outlineLevel="0" collapsed="false">
      <c r="A5314" s="1" t="n">
        <v>5312</v>
      </c>
      <c r="B5314" s="2" t="n">
        <v>-143.883989334</v>
      </c>
      <c r="C5314" s="2" t="n">
        <v>62.601777434</v>
      </c>
    </row>
    <row r="5315" customFormat="false" ht="15.75" hidden="false" customHeight="false" outlineLevel="0" collapsed="false">
      <c r="A5315" s="1" t="n">
        <v>5313</v>
      </c>
      <c r="B5315" s="2" t="n">
        <v>-143.878313065</v>
      </c>
      <c r="C5315" s="2" t="n">
        <v>62.614194274</v>
      </c>
    </row>
    <row r="5316" customFormat="false" ht="15.75" hidden="false" customHeight="false" outlineLevel="0" collapsed="false">
      <c r="A5316" s="1" t="n">
        <v>5314</v>
      </c>
      <c r="B5316" s="2" t="n">
        <v>-143.875307083</v>
      </c>
      <c r="C5316" s="2" t="n">
        <v>62.630158782</v>
      </c>
    </row>
    <row r="5317" customFormat="false" ht="15.75" hidden="false" customHeight="false" outlineLevel="0" collapsed="false">
      <c r="A5317" s="1" t="n">
        <v>5315</v>
      </c>
      <c r="B5317" s="2" t="n">
        <v>-143.869340897</v>
      </c>
      <c r="C5317" s="2" t="n">
        <v>62.62375772</v>
      </c>
    </row>
    <row r="5318" customFormat="false" ht="15.75" hidden="false" customHeight="false" outlineLevel="0" collapsed="false">
      <c r="A5318" s="1" t="n">
        <v>5316</v>
      </c>
      <c r="B5318" s="2" t="n">
        <v>-143.876451492</v>
      </c>
      <c r="C5318" s="2" t="n">
        <v>62.585782409</v>
      </c>
    </row>
    <row r="5319" customFormat="false" ht="15.75" hidden="false" customHeight="false" outlineLevel="0" collapsed="false">
      <c r="A5319" s="1" t="n">
        <v>5317</v>
      </c>
      <c r="B5319" s="2" t="n">
        <v>-143.874437332</v>
      </c>
      <c r="C5319" s="2" t="n">
        <v>62.566754699</v>
      </c>
    </row>
    <row r="5320" customFormat="false" ht="15.75" hidden="false" customHeight="false" outlineLevel="0" collapsed="false">
      <c r="A5320" s="1" t="n">
        <v>5318</v>
      </c>
      <c r="B5320" s="2" t="n">
        <v>-143.875612259</v>
      </c>
      <c r="C5320" s="2" t="n">
        <v>62.590741515</v>
      </c>
    </row>
    <row r="5321" customFormat="false" ht="15.75" hidden="false" customHeight="false" outlineLevel="0" collapsed="false">
      <c r="A5321" s="1" t="n">
        <v>5319</v>
      </c>
      <c r="B5321" s="2" t="n">
        <v>-143.882478714</v>
      </c>
      <c r="C5321" s="2" t="n">
        <v>62.610730529</v>
      </c>
    </row>
    <row r="5322" customFormat="false" ht="15.75" hidden="false" customHeight="false" outlineLevel="0" collapsed="false">
      <c r="A5322" s="1" t="n">
        <v>5320</v>
      </c>
      <c r="B5322" s="2" t="n">
        <v>-143.892198563</v>
      </c>
      <c r="C5322" s="2" t="n">
        <v>62.597493529</v>
      </c>
    </row>
    <row r="5323" customFormat="false" ht="15.75" hidden="false" customHeight="false" outlineLevel="0" collapsed="false">
      <c r="A5323" s="1" t="n">
        <v>5321</v>
      </c>
      <c r="B5323" s="2" t="n">
        <v>-143.896287918</v>
      </c>
      <c r="C5323" s="2" t="n">
        <v>62.573369384</v>
      </c>
    </row>
    <row r="5324" customFormat="false" ht="15.75" hidden="false" customHeight="false" outlineLevel="0" collapsed="false">
      <c r="A5324" s="1" t="n">
        <v>5322</v>
      </c>
      <c r="B5324" s="2" t="n">
        <v>-143.909929275</v>
      </c>
      <c r="C5324" s="2" t="n">
        <v>62.574574828</v>
      </c>
    </row>
    <row r="5325" customFormat="false" ht="15.75" hidden="false" customHeight="false" outlineLevel="0" collapsed="false">
      <c r="A5325" s="1" t="n">
        <v>5323</v>
      </c>
      <c r="B5325" s="2" t="n">
        <v>-143.919115066</v>
      </c>
      <c r="C5325" s="2" t="n">
        <v>62.581178069</v>
      </c>
    </row>
    <row r="5326" customFormat="false" ht="15.75" hidden="false" customHeight="false" outlineLevel="0" collapsed="false">
      <c r="A5326" s="1" t="n">
        <v>5324</v>
      </c>
      <c r="B5326" s="2" t="n">
        <v>-143.932527542</v>
      </c>
      <c r="C5326" s="2" t="n">
        <v>62.539811492</v>
      </c>
    </row>
    <row r="5327" customFormat="false" ht="15.75" hidden="false" customHeight="false" outlineLevel="0" collapsed="false">
      <c r="A5327" s="1" t="n">
        <v>5325</v>
      </c>
      <c r="B5327" s="2" t="n">
        <v>-143.939012527</v>
      </c>
      <c r="C5327" s="2" t="n">
        <v>62.463010192</v>
      </c>
    </row>
    <row r="5328" customFormat="false" ht="15.75" hidden="false" customHeight="false" outlineLevel="0" collapsed="false">
      <c r="A5328" s="1" t="n">
        <v>5326</v>
      </c>
      <c r="B5328" s="2" t="n">
        <v>-143.945207596</v>
      </c>
      <c r="C5328" s="2" t="n">
        <v>62.426392913</v>
      </c>
    </row>
    <row r="5329" customFormat="false" ht="15.75" hidden="false" customHeight="false" outlineLevel="0" collapsed="false">
      <c r="A5329" s="1" t="n">
        <v>5327</v>
      </c>
      <c r="B5329" s="2" t="n">
        <v>-143.947359085</v>
      </c>
      <c r="C5329" s="2" t="n">
        <v>62.435773253</v>
      </c>
    </row>
    <row r="5330" customFormat="false" ht="15.75" hidden="false" customHeight="false" outlineLevel="0" collapsed="false">
      <c r="A5330" s="1" t="n">
        <v>5328</v>
      </c>
      <c r="B5330" s="2" t="n">
        <v>-143.942110062</v>
      </c>
      <c r="C5330" s="2" t="n">
        <v>62.44645822</v>
      </c>
    </row>
    <row r="5331" customFormat="false" ht="15.75" hidden="false" customHeight="false" outlineLevel="0" collapsed="false">
      <c r="A5331" s="1" t="n">
        <v>5329</v>
      </c>
      <c r="B5331" s="2" t="n">
        <v>-143.943193436</v>
      </c>
      <c r="C5331" s="2" t="n">
        <v>62.455453277</v>
      </c>
    </row>
    <row r="5332" customFormat="false" ht="15.75" hidden="false" customHeight="false" outlineLevel="0" collapsed="false">
      <c r="A5332" s="1" t="n">
        <v>5330</v>
      </c>
      <c r="B5332" s="2" t="n">
        <v>-143.948244095</v>
      </c>
      <c r="C5332" s="2" t="n">
        <v>62.451360106</v>
      </c>
    </row>
    <row r="5333" customFormat="false" ht="15.75" hidden="false" customHeight="false" outlineLevel="0" collapsed="false">
      <c r="A5333" s="1" t="n">
        <v>5331</v>
      </c>
      <c r="B5333" s="2" t="n">
        <v>-143.959215164</v>
      </c>
      <c r="C5333" s="2" t="n">
        <v>62.435490966</v>
      </c>
    </row>
    <row r="5334" customFormat="false" ht="15.75" hidden="false" customHeight="false" outlineLevel="0" collapsed="false">
      <c r="A5334" s="1" t="n">
        <v>5332</v>
      </c>
      <c r="B5334" s="2" t="n">
        <v>-143.968050003</v>
      </c>
      <c r="C5334" s="2" t="n">
        <v>62.426957488</v>
      </c>
    </row>
    <row r="5335" customFormat="false" ht="15.75" hidden="false" customHeight="false" outlineLevel="0" collapsed="false">
      <c r="A5335" s="1" t="n">
        <v>5333</v>
      </c>
      <c r="B5335" s="2" t="n">
        <v>-143.980394363</v>
      </c>
      <c r="C5335" s="2" t="n">
        <v>62.423547149</v>
      </c>
    </row>
    <row r="5336" customFormat="false" ht="15.75" hidden="false" customHeight="false" outlineLevel="0" collapsed="false">
      <c r="A5336" s="1" t="n">
        <v>5334</v>
      </c>
      <c r="B5336" s="2" t="n">
        <v>-143.979722977</v>
      </c>
      <c r="C5336" s="2" t="n">
        <v>62.432935119</v>
      </c>
    </row>
    <row r="5337" customFormat="false" ht="15.75" hidden="false" customHeight="false" outlineLevel="0" collapsed="false">
      <c r="A5337" s="1" t="n">
        <v>5335</v>
      </c>
      <c r="B5337" s="2" t="n">
        <v>-143.977571487</v>
      </c>
      <c r="C5337" s="2" t="n">
        <v>62.431657195</v>
      </c>
    </row>
    <row r="5338" customFormat="false" ht="15.75" hidden="false" customHeight="false" outlineLevel="0" collapsed="false">
      <c r="A5338" s="1" t="n">
        <v>5336</v>
      </c>
      <c r="B5338" s="2" t="n">
        <v>-143.970720291</v>
      </c>
      <c r="C5338" s="2" t="n">
        <v>62.438561797</v>
      </c>
    </row>
    <row r="5339" customFormat="false" ht="15.75" hidden="false" customHeight="false" outlineLevel="0" collapsed="false">
      <c r="A5339" s="1" t="n">
        <v>5337</v>
      </c>
      <c r="B5339" s="2" t="n">
        <v>-143.973955154</v>
      </c>
      <c r="C5339" s="2" t="n">
        <v>62.432778716</v>
      </c>
    </row>
    <row r="5340" customFormat="false" ht="15.75" hidden="false" customHeight="false" outlineLevel="0" collapsed="false">
      <c r="A5340" s="1" t="n">
        <v>5338</v>
      </c>
      <c r="B5340" s="2" t="n">
        <v>-143.976366043</v>
      </c>
      <c r="C5340" s="2" t="n">
        <v>62.438786864</v>
      </c>
    </row>
    <row r="5341" customFormat="false" ht="15.75" hidden="false" customHeight="false" outlineLevel="0" collapsed="false">
      <c r="A5341" s="1" t="n">
        <v>5339</v>
      </c>
      <c r="B5341" s="2" t="n">
        <v>-143.985109329</v>
      </c>
      <c r="C5341" s="2" t="n">
        <v>62.450684905</v>
      </c>
    </row>
    <row r="5342" customFormat="false" ht="15.75" hidden="false" customHeight="false" outlineLevel="0" collapsed="false">
      <c r="A5342" s="1" t="n">
        <v>5340</v>
      </c>
      <c r="B5342" s="2" t="n">
        <v>-143.981920242</v>
      </c>
      <c r="C5342" s="2" t="n">
        <v>62.433884978</v>
      </c>
    </row>
    <row r="5343" customFormat="false" ht="15.75" hidden="false" customHeight="false" outlineLevel="0" collapsed="false">
      <c r="A5343" s="1" t="n">
        <v>5341</v>
      </c>
      <c r="B5343" s="2" t="n">
        <v>-143.967760086</v>
      </c>
      <c r="C5343" s="2" t="n">
        <v>62.423547149</v>
      </c>
    </row>
    <row r="5344" customFormat="false" ht="15.75" hidden="false" customHeight="false" outlineLevel="0" collapsed="false">
      <c r="A5344" s="1" t="n">
        <v>5342</v>
      </c>
      <c r="B5344" s="2" t="n">
        <v>-143.94641304</v>
      </c>
      <c r="C5344" s="2" t="n">
        <v>62.432896972</v>
      </c>
    </row>
    <row r="5345" customFormat="false" ht="15.75" hidden="false" customHeight="false" outlineLevel="0" collapsed="false">
      <c r="A5345" s="1" t="n">
        <v>5343</v>
      </c>
      <c r="B5345" s="2" t="n">
        <v>-143.939027786</v>
      </c>
      <c r="C5345" s="2" t="n">
        <v>62.433522582</v>
      </c>
    </row>
    <row r="5346" customFormat="false" ht="15.75" hidden="false" customHeight="false" outlineLevel="0" collapsed="false">
      <c r="A5346" s="1" t="n">
        <v>5344</v>
      </c>
      <c r="B5346" s="2" t="n">
        <v>-143.927904129</v>
      </c>
      <c r="C5346" s="2" t="n">
        <v>62.440289855</v>
      </c>
    </row>
    <row r="5347" customFormat="false" ht="15.75" hidden="false" customHeight="false" outlineLevel="0" collapsed="false">
      <c r="A5347" s="1" t="n">
        <v>5345</v>
      </c>
      <c r="B5347" s="2" t="n">
        <v>-143.920595169</v>
      </c>
      <c r="C5347" s="2" t="n">
        <v>62.437505126</v>
      </c>
    </row>
    <row r="5348" customFormat="false" ht="15.75" hidden="false" customHeight="false" outlineLevel="0" collapsed="false">
      <c r="A5348" s="1" t="n">
        <v>5346</v>
      </c>
      <c r="B5348" s="2" t="n">
        <v>-143.930330276</v>
      </c>
      <c r="C5348" s="2" t="n">
        <v>62.414613128</v>
      </c>
    </row>
    <row r="5349" customFormat="false" ht="15.75" hidden="false" customHeight="false" outlineLevel="0" collapsed="false">
      <c r="A5349" s="1" t="n">
        <v>5347</v>
      </c>
      <c r="B5349" s="2" t="n">
        <v>-143.938402176</v>
      </c>
      <c r="C5349" s="2" t="n">
        <v>62.408391356</v>
      </c>
    </row>
    <row r="5350" customFormat="false" ht="15.75" hidden="false" customHeight="false" outlineLevel="0" collapsed="false">
      <c r="A5350" s="1" t="n">
        <v>5348</v>
      </c>
      <c r="B5350" s="2" t="n">
        <v>-143.95448494</v>
      </c>
      <c r="C5350" s="2" t="n">
        <v>62.189824462</v>
      </c>
    </row>
    <row r="5351" customFormat="false" ht="15.75" hidden="false" customHeight="false" outlineLevel="0" collapsed="false">
      <c r="A5351" s="1" t="n">
        <v>5349</v>
      </c>
      <c r="B5351" s="2" t="n">
        <v>-143.94943428</v>
      </c>
      <c r="C5351" s="2" t="n">
        <v>58.974175811</v>
      </c>
    </row>
    <row r="5352" customFormat="false" ht="15.75" hidden="false" customHeight="false" outlineLevel="0" collapsed="false">
      <c r="A5352" s="1" t="n">
        <v>5350</v>
      </c>
      <c r="B5352" s="2" t="n">
        <v>-143.957551956</v>
      </c>
      <c r="C5352" s="2" t="n">
        <v>57.884518981</v>
      </c>
    </row>
    <row r="5353" customFormat="false" ht="15.75" hidden="false" customHeight="false" outlineLevel="0" collapsed="false">
      <c r="A5353" s="1" t="n">
        <v>5351</v>
      </c>
      <c r="B5353" s="2" t="n">
        <v>-143.957414627</v>
      </c>
      <c r="C5353" s="2" t="n">
        <v>58.534318328</v>
      </c>
    </row>
    <row r="5354" customFormat="false" ht="15.75" hidden="false" customHeight="false" outlineLevel="0" collapsed="false">
      <c r="A5354" s="1" t="n">
        <v>5352</v>
      </c>
      <c r="B5354" s="2" t="n">
        <v>-143.959947586</v>
      </c>
      <c r="C5354" s="2" t="n">
        <v>58.546105742</v>
      </c>
    </row>
    <row r="5355" customFormat="false" ht="15.75" hidden="false" customHeight="false" outlineLevel="0" collapsed="false">
      <c r="A5355" s="1" t="n">
        <v>5353</v>
      </c>
      <c r="B5355" s="2" t="n">
        <v>-143.957490921</v>
      </c>
      <c r="C5355" s="2" t="n">
        <v>58.608537078</v>
      </c>
    </row>
    <row r="5356" customFormat="false" ht="15.75" hidden="false" customHeight="false" outlineLevel="0" collapsed="false">
      <c r="A5356" s="1" t="n">
        <v>5354</v>
      </c>
      <c r="B5356" s="2" t="n">
        <v>-143.962099075</v>
      </c>
      <c r="C5356" s="2" t="n">
        <v>58.688237548</v>
      </c>
    </row>
    <row r="5357" customFormat="false" ht="15.75" hidden="false" customHeight="false" outlineLevel="0" collapsed="false">
      <c r="A5357" s="1" t="n">
        <v>5355</v>
      </c>
      <c r="B5357" s="2" t="n">
        <v>-143.960786819</v>
      </c>
      <c r="C5357" s="2" t="n">
        <v>58.698018432</v>
      </c>
    </row>
    <row r="5358" customFormat="false" ht="15.75" hidden="false" customHeight="false" outlineLevel="0" collapsed="false">
      <c r="A5358" s="1" t="n">
        <v>5356</v>
      </c>
      <c r="B5358" s="2" t="n">
        <v>-143.96745491</v>
      </c>
      <c r="C5358" s="2" t="n">
        <v>58.635953307</v>
      </c>
    </row>
    <row r="5359" customFormat="false" ht="15.75" hidden="false" customHeight="false" outlineLevel="0" collapsed="false">
      <c r="A5359" s="1" t="n">
        <v>5357</v>
      </c>
      <c r="B5359" s="2" t="n">
        <v>-143.968370438</v>
      </c>
      <c r="C5359" s="2" t="n">
        <v>58.533006072</v>
      </c>
    </row>
    <row r="5360" customFormat="false" ht="15.75" hidden="false" customHeight="false" outlineLevel="0" collapsed="false">
      <c r="A5360" s="1" t="n">
        <v>5358</v>
      </c>
      <c r="B5360" s="2" t="n">
        <v>-143.977098465</v>
      </c>
      <c r="C5360" s="2" t="n">
        <v>58.439557433</v>
      </c>
    </row>
    <row r="5361" customFormat="false" ht="15.75" hidden="false" customHeight="false" outlineLevel="0" collapsed="false">
      <c r="A5361" s="1" t="n">
        <v>5359</v>
      </c>
      <c r="B5361" s="2" t="n">
        <v>-143.980089188</v>
      </c>
      <c r="C5361" s="2" t="n">
        <v>58.445245147</v>
      </c>
    </row>
    <row r="5362" customFormat="false" ht="15.75" hidden="false" customHeight="false" outlineLevel="0" collapsed="false">
      <c r="A5362" s="1" t="n">
        <v>5360</v>
      </c>
      <c r="B5362" s="2" t="n">
        <v>-143.979814529</v>
      </c>
      <c r="C5362" s="2" t="n">
        <v>58.507417083</v>
      </c>
    </row>
    <row r="5363" customFormat="false" ht="15.75" hidden="false" customHeight="false" outlineLevel="0" collapsed="false">
      <c r="A5363" s="1" t="n">
        <v>5361</v>
      </c>
      <c r="B5363" s="2" t="n">
        <v>-143.980165482</v>
      </c>
      <c r="C5363" s="2" t="n">
        <v>58.59174478</v>
      </c>
    </row>
    <row r="5364" customFormat="false" ht="15.75" hidden="false" customHeight="false" outlineLevel="0" collapsed="false">
      <c r="A5364" s="1" t="n">
        <v>5362</v>
      </c>
      <c r="B5364" s="2" t="n">
        <v>-143.997545242</v>
      </c>
      <c r="C5364" s="2" t="n">
        <v>58.602284789</v>
      </c>
    </row>
    <row r="5365" customFormat="false" ht="15.75" hidden="false" customHeight="false" outlineLevel="0" collapsed="false">
      <c r="A5365" s="1" t="n">
        <v>5363</v>
      </c>
      <c r="B5365" s="2" t="n">
        <v>-144.03172493</v>
      </c>
      <c r="C5365" s="2" t="n">
        <v>58.549020171</v>
      </c>
    </row>
    <row r="5366" customFormat="false" ht="15.75" hidden="false" customHeight="false" outlineLevel="0" collapsed="false">
      <c r="A5366" s="1" t="n">
        <v>5364</v>
      </c>
      <c r="B5366" s="2" t="n">
        <v>-144.032487869</v>
      </c>
      <c r="C5366" s="2" t="n">
        <v>58.461057067</v>
      </c>
    </row>
    <row r="5367" customFormat="false" ht="15.75" hidden="false" customHeight="false" outlineLevel="0" collapsed="false">
      <c r="A5367" s="1" t="n">
        <v>5365</v>
      </c>
      <c r="B5367" s="2" t="n">
        <v>-144.016160965</v>
      </c>
      <c r="C5367" s="2" t="n">
        <v>58.376206756</v>
      </c>
    </row>
    <row r="5368" customFormat="false" ht="15.75" hidden="false" customHeight="false" outlineLevel="0" collapsed="false">
      <c r="A5368" s="1" t="n">
        <v>5366</v>
      </c>
      <c r="B5368" s="2" t="n">
        <v>-144.003831863</v>
      </c>
      <c r="C5368" s="2" t="n">
        <v>58.347417235</v>
      </c>
    </row>
    <row r="5369" customFormat="false" ht="15.75" hidden="false" customHeight="false" outlineLevel="0" collapsed="false">
      <c r="A5369" s="1" t="n">
        <v>5367</v>
      </c>
      <c r="B5369" s="2" t="n">
        <v>-144.030550003</v>
      </c>
      <c r="C5369" s="2" t="n">
        <v>58.322808623</v>
      </c>
    </row>
    <row r="5370" customFormat="false" ht="15.75" hidden="false" customHeight="false" outlineLevel="0" collapsed="false">
      <c r="A5370" s="1" t="n">
        <v>5368</v>
      </c>
      <c r="B5370" s="2" t="n">
        <v>-144.02806282</v>
      </c>
      <c r="C5370" s="2" t="n">
        <v>58.273084044</v>
      </c>
    </row>
    <row r="5371" customFormat="false" ht="15.75" hidden="false" customHeight="false" outlineLevel="0" collapsed="false">
      <c r="A5371" s="1" t="n">
        <v>5369</v>
      </c>
      <c r="B5371" s="2" t="n">
        <v>-144.025087357</v>
      </c>
      <c r="C5371" s="2" t="n">
        <v>58.232797027</v>
      </c>
    </row>
    <row r="5372" customFormat="false" ht="15.75" hidden="false" customHeight="false" outlineLevel="0" collapsed="false">
      <c r="A5372" s="1" t="n">
        <v>5370</v>
      </c>
      <c r="B5372" s="2" t="n">
        <v>-144.034257889</v>
      </c>
      <c r="C5372" s="2" t="n">
        <v>58.185815215</v>
      </c>
    </row>
    <row r="5373" customFormat="false" ht="15.75" hidden="false" customHeight="false" outlineLevel="0" collapsed="false">
      <c r="A5373" s="1" t="n">
        <v>5371</v>
      </c>
      <c r="B5373" s="2" t="n">
        <v>-144.061555862</v>
      </c>
      <c r="C5373" s="2" t="n">
        <v>58.103356719</v>
      </c>
    </row>
    <row r="5374" customFormat="false" ht="15.75" hidden="false" customHeight="false" outlineLevel="0" collapsed="false">
      <c r="A5374" s="1" t="n">
        <v>5372</v>
      </c>
      <c r="B5374" s="2" t="n">
        <v>-144.092363358</v>
      </c>
      <c r="C5374" s="2" t="n">
        <v>58.048615813</v>
      </c>
    </row>
    <row r="5375" customFormat="false" ht="15.75" hidden="false" customHeight="false" outlineLevel="0" collapsed="false">
      <c r="A5375" s="1" t="n">
        <v>5373</v>
      </c>
      <c r="B5375" s="2" t="n">
        <v>-144.111940384</v>
      </c>
      <c r="C5375" s="2" t="n">
        <v>58.037850738</v>
      </c>
    </row>
    <row r="5376" customFormat="false" ht="15.75" hidden="false" customHeight="false" outlineLevel="0" collapsed="false">
      <c r="A5376" s="1" t="n">
        <v>5374</v>
      </c>
      <c r="B5376" s="2" t="n">
        <v>-144.115343094</v>
      </c>
      <c r="C5376" s="2" t="n">
        <v>58.010167479</v>
      </c>
    </row>
    <row r="5377" customFormat="false" ht="15.75" hidden="false" customHeight="false" outlineLevel="0" collapsed="false">
      <c r="A5377" s="1" t="n">
        <v>5375</v>
      </c>
      <c r="B5377" s="2" t="n">
        <v>-144.126161575</v>
      </c>
      <c r="C5377" s="2" t="n">
        <v>57.966100097</v>
      </c>
    </row>
    <row r="5378" customFormat="false" ht="15.75" hidden="false" customHeight="false" outlineLevel="0" collapsed="false">
      <c r="A5378" s="1" t="n">
        <v>5376</v>
      </c>
      <c r="B5378" s="2" t="n">
        <v>-144.129838943</v>
      </c>
      <c r="C5378" s="2" t="n">
        <v>57.950066924</v>
      </c>
    </row>
    <row r="5379" customFormat="false" ht="15.75" hidden="false" customHeight="false" outlineLevel="0" collapsed="false">
      <c r="A5379" s="1" t="n">
        <v>5377</v>
      </c>
      <c r="B5379" s="2" t="n">
        <v>-144.136629105</v>
      </c>
      <c r="C5379" s="2" t="n">
        <v>57.936829925</v>
      </c>
    </row>
    <row r="5380" customFormat="false" ht="15.75" hidden="false" customHeight="false" outlineLevel="0" collapsed="false">
      <c r="A5380" s="1" t="n">
        <v>5378</v>
      </c>
      <c r="B5380" s="2" t="n">
        <v>-144.152162552</v>
      </c>
      <c r="C5380" s="2" t="n">
        <v>57.893971801</v>
      </c>
    </row>
    <row r="5381" customFormat="false" ht="15.75" hidden="false" customHeight="false" outlineLevel="0" collapsed="false">
      <c r="A5381" s="1" t="n">
        <v>5379</v>
      </c>
      <c r="B5381" s="2" t="n">
        <v>-144.156847</v>
      </c>
      <c r="C5381" s="2" t="n">
        <v>57.835549712</v>
      </c>
    </row>
    <row r="5382" customFormat="false" ht="15.75" hidden="false" customHeight="false" outlineLevel="0" collapsed="false">
      <c r="A5382" s="1" t="n">
        <v>5380</v>
      </c>
      <c r="B5382" s="2" t="n">
        <v>-144.168504715</v>
      </c>
      <c r="C5382" s="2" t="n">
        <v>57.833207488</v>
      </c>
    </row>
    <row r="5383" customFormat="false" ht="15.75" hidden="false" customHeight="false" outlineLevel="0" collapsed="false">
      <c r="A5383" s="1" t="n">
        <v>5381</v>
      </c>
      <c r="B5383" s="2" t="n">
        <v>-144.184831619</v>
      </c>
      <c r="C5383" s="2" t="n">
        <v>57.854733825</v>
      </c>
    </row>
    <row r="5384" customFormat="false" ht="15.75" hidden="false" customHeight="false" outlineLevel="0" collapsed="false">
      <c r="A5384" s="1" t="n">
        <v>5382</v>
      </c>
      <c r="B5384" s="2" t="n">
        <v>-144.191164017</v>
      </c>
      <c r="C5384" s="2" t="n">
        <v>57.892758727</v>
      </c>
    </row>
    <row r="5385" customFormat="false" ht="15.75" hidden="false" customHeight="false" outlineLevel="0" collapsed="false">
      <c r="A5385" s="1" t="n">
        <v>5383</v>
      </c>
      <c r="B5385" s="2" t="n">
        <v>-144.179536819</v>
      </c>
      <c r="C5385" s="2" t="n">
        <v>57.946866393</v>
      </c>
    </row>
    <row r="5386" customFormat="false" ht="15.75" hidden="false" customHeight="false" outlineLevel="0" collapsed="false">
      <c r="A5386" s="1" t="n">
        <v>5384</v>
      </c>
      <c r="B5386" s="2" t="n">
        <v>-144.170885086</v>
      </c>
      <c r="C5386" s="2" t="n">
        <v>57.996224761</v>
      </c>
    </row>
    <row r="5387" customFormat="false" ht="15.75" hidden="false" customHeight="false" outlineLevel="0" collapsed="false">
      <c r="A5387" s="1" t="n">
        <v>5385</v>
      </c>
      <c r="B5387" s="2" t="n">
        <v>-144.168199539</v>
      </c>
      <c r="C5387" s="2" t="n">
        <v>58.033124328</v>
      </c>
    </row>
    <row r="5388" customFormat="false" ht="15.75" hidden="false" customHeight="false" outlineLevel="0" collapsed="false">
      <c r="A5388" s="1" t="n">
        <v>5386</v>
      </c>
      <c r="B5388" s="2" t="n">
        <v>-144.180177689</v>
      </c>
      <c r="C5388" s="2" t="n">
        <v>58.039353728</v>
      </c>
    </row>
    <row r="5389" customFormat="false" ht="15.75" hidden="false" customHeight="false" outlineLevel="0" collapsed="false">
      <c r="A5389" s="1" t="n">
        <v>5387</v>
      </c>
      <c r="B5389" s="2" t="n">
        <v>-144.182527542</v>
      </c>
      <c r="C5389" s="2" t="n">
        <v>58.036000609</v>
      </c>
    </row>
    <row r="5390" customFormat="false" ht="15.75" hidden="false" customHeight="false" outlineLevel="0" collapsed="false">
      <c r="A5390" s="1" t="n">
        <v>5388</v>
      </c>
      <c r="B5390" s="2" t="n">
        <v>-144.180559158</v>
      </c>
      <c r="C5390" s="2" t="n">
        <v>58.036881804</v>
      </c>
    </row>
    <row r="5391" customFormat="false" ht="15.75" hidden="false" customHeight="false" outlineLevel="0" collapsed="false">
      <c r="A5391" s="1" t="n">
        <v>5389</v>
      </c>
      <c r="B5391" s="2" t="n">
        <v>-144.177583694</v>
      </c>
      <c r="C5391" s="2" t="n">
        <v>58.046399474</v>
      </c>
    </row>
    <row r="5392" customFormat="false" ht="15.75" hidden="false" customHeight="false" outlineLevel="0" collapsed="false">
      <c r="A5392" s="1" t="n">
        <v>5390</v>
      </c>
      <c r="B5392" s="2" t="n">
        <v>-144.184587479</v>
      </c>
      <c r="C5392" s="2" t="n">
        <v>58.057500243</v>
      </c>
    </row>
    <row r="5393" customFormat="false" ht="15.75" hidden="false" customHeight="false" outlineLevel="0" collapsed="false">
      <c r="A5393" s="1" t="n">
        <v>5391</v>
      </c>
      <c r="B5393" s="2" t="n">
        <v>-144.183855057</v>
      </c>
      <c r="C5393" s="2" t="n">
        <v>58.079934478</v>
      </c>
    </row>
    <row r="5394" customFormat="false" ht="15.75" hidden="false" customHeight="false" outlineLevel="0" collapsed="false">
      <c r="A5394" s="1" t="n">
        <v>5392</v>
      </c>
      <c r="B5394" s="2" t="n">
        <v>-144.180681229</v>
      </c>
      <c r="C5394" s="2" t="n">
        <v>58.049294829</v>
      </c>
    </row>
    <row r="5395" customFormat="false" ht="15.75" hidden="false" customHeight="false" outlineLevel="0" collapsed="false">
      <c r="A5395" s="1" t="n">
        <v>5393</v>
      </c>
      <c r="B5395" s="2" t="n">
        <v>-144.171327591</v>
      </c>
      <c r="C5395" s="2" t="n">
        <v>58.047051787</v>
      </c>
    </row>
    <row r="5396" customFormat="false" ht="15.75" hidden="false" customHeight="false" outlineLevel="0" collapsed="false">
      <c r="A5396" s="1" t="n">
        <v>5394</v>
      </c>
      <c r="B5396" s="2" t="n">
        <v>-144.169633865</v>
      </c>
      <c r="C5396" s="2" t="n">
        <v>58.066857696</v>
      </c>
    </row>
    <row r="5397" customFormat="false" ht="15.75" hidden="false" customHeight="false" outlineLevel="0" collapsed="false">
      <c r="A5397" s="1" t="n">
        <v>5395</v>
      </c>
      <c r="B5397" s="2" t="n">
        <v>-144.164323807</v>
      </c>
      <c r="C5397" s="2" t="n">
        <v>58.095040679</v>
      </c>
    </row>
    <row r="5398" customFormat="false" ht="15.75" hidden="false" customHeight="false" outlineLevel="0" collapsed="false">
      <c r="A5398" s="1" t="n">
        <v>5396</v>
      </c>
      <c r="B5398" s="2" t="n">
        <v>-144.157533646</v>
      </c>
      <c r="C5398" s="2" t="n">
        <v>58.1066221</v>
      </c>
    </row>
    <row r="5399" customFormat="false" ht="15.75" hidden="false" customHeight="false" outlineLevel="0" collapsed="false">
      <c r="A5399" s="1" t="n">
        <v>5397</v>
      </c>
      <c r="B5399" s="2" t="n">
        <v>-144.156068802</v>
      </c>
      <c r="C5399" s="2" t="n">
        <v>58.150620818</v>
      </c>
    </row>
    <row r="5400" customFormat="false" ht="15.75" hidden="false" customHeight="false" outlineLevel="0" collapsed="false">
      <c r="A5400" s="1" t="n">
        <v>5398</v>
      </c>
      <c r="B5400" s="2" t="n">
        <v>-144.147462845</v>
      </c>
      <c r="C5400" s="2" t="n">
        <v>58.194829345</v>
      </c>
    </row>
    <row r="5401" customFormat="false" ht="15.75" hidden="false" customHeight="false" outlineLevel="0" collapsed="false">
      <c r="A5401" s="1" t="n">
        <v>5399</v>
      </c>
      <c r="B5401" s="2" t="n">
        <v>-144.145708084</v>
      </c>
      <c r="C5401" s="2" t="n">
        <v>58.265889525</v>
      </c>
    </row>
    <row r="5402" customFormat="false" ht="15.75" hidden="false" customHeight="false" outlineLevel="0" collapsed="false">
      <c r="A5402" s="1" t="n">
        <v>5400</v>
      </c>
      <c r="B5402" s="2" t="n">
        <v>-144.147188187</v>
      </c>
      <c r="C5402" s="2" t="n">
        <v>58.311612487</v>
      </c>
    </row>
    <row r="5403" customFormat="false" ht="15.75" hidden="false" customHeight="false" outlineLevel="0" collapsed="false">
      <c r="A5403" s="1" t="n">
        <v>5401</v>
      </c>
      <c r="B5403" s="2" t="n">
        <v>-144.146440506</v>
      </c>
      <c r="C5403" s="2" t="n">
        <v>58.343118072</v>
      </c>
    </row>
    <row r="5404" customFormat="false" ht="15.75" hidden="false" customHeight="false" outlineLevel="0" collapsed="false">
      <c r="A5404" s="1" t="n">
        <v>5402</v>
      </c>
      <c r="B5404" s="2" t="n">
        <v>-144.146821976</v>
      </c>
      <c r="C5404" s="2" t="n">
        <v>58.387200713</v>
      </c>
    </row>
    <row r="5405" customFormat="false" ht="15.75" hidden="false" customHeight="false" outlineLevel="0" collapsed="false">
      <c r="A5405" s="1" t="n">
        <v>5403</v>
      </c>
      <c r="B5405" s="2" t="n">
        <v>-144.154191971</v>
      </c>
      <c r="C5405" s="2" t="n">
        <v>58.438096404</v>
      </c>
    </row>
    <row r="5406" customFormat="false" ht="15.75" hidden="false" customHeight="false" outlineLevel="0" collapsed="false">
      <c r="A5406" s="1" t="n">
        <v>5404</v>
      </c>
      <c r="B5406" s="2" t="n">
        <v>-144.146318436</v>
      </c>
      <c r="C5406" s="2" t="n">
        <v>58.50323236</v>
      </c>
    </row>
    <row r="5407" customFormat="false" ht="15.75" hidden="false" customHeight="false" outlineLevel="0" collapsed="false">
      <c r="A5407" s="1" t="n">
        <v>5405</v>
      </c>
      <c r="B5407" s="2" t="n">
        <v>-144.146974564</v>
      </c>
      <c r="C5407" s="2" t="n">
        <v>58.572198272</v>
      </c>
    </row>
    <row r="5408" customFormat="false" ht="15.75" hidden="false" customHeight="false" outlineLevel="0" collapsed="false">
      <c r="A5408" s="1" t="n">
        <v>5406</v>
      </c>
      <c r="B5408" s="2" t="n">
        <v>-144.136568069</v>
      </c>
      <c r="C5408" s="2" t="n">
        <v>58.63534677</v>
      </c>
    </row>
    <row r="5409" customFormat="false" ht="15.75" hidden="false" customHeight="false" outlineLevel="0" collapsed="false">
      <c r="A5409" s="1" t="n">
        <v>5407</v>
      </c>
      <c r="B5409" s="2" t="n">
        <v>-144.140687942</v>
      </c>
      <c r="C5409" s="2" t="n">
        <v>58.681348205</v>
      </c>
    </row>
    <row r="5410" customFormat="false" ht="15.75" hidden="false" customHeight="false" outlineLevel="0" collapsed="false">
      <c r="A5410" s="1" t="n">
        <v>5408</v>
      </c>
      <c r="B5410" s="2" t="n">
        <v>-144.134080887</v>
      </c>
      <c r="C5410" s="2" t="n">
        <v>58.741155028</v>
      </c>
    </row>
    <row r="5411" customFormat="false" ht="15.75" hidden="false" customHeight="false" outlineLevel="0" collapsed="false">
      <c r="A5411" s="1" t="n">
        <v>5409</v>
      </c>
      <c r="B5411" s="2" t="n">
        <v>-144.124101639</v>
      </c>
      <c r="C5411" s="2" t="n">
        <v>58.797089934</v>
      </c>
    </row>
    <row r="5412" customFormat="false" ht="15.75" hidden="false" customHeight="false" outlineLevel="0" collapsed="false">
      <c r="A5412" s="1" t="n">
        <v>5410</v>
      </c>
      <c r="B5412" s="2" t="n">
        <v>-144.104951858</v>
      </c>
      <c r="C5412" s="2" t="n">
        <v>58.860642791</v>
      </c>
    </row>
    <row r="5413" customFormat="false" ht="15.75" hidden="false" customHeight="false" outlineLevel="0" collapsed="false">
      <c r="A5413" s="1" t="n">
        <v>5411</v>
      </c>
      <c r="B5413" s="2" t="n">
        <v>-144.108568191</v>
      </c>
      <c r="C5413" s="2" t="n">
        <v>58.894223571</v>
      </c>
    </row>
    <row r="5414" customFormat="false" ht="15.75" hidden="false" customHeight="false" outlineLevel="0" collapsed="false">
      <c r="A5414" s="1" t="n">
        <v>5412</v>
      </c>
      <c r="B5414" s="2" t="n">
        <v>-144.092912674</v>
      </c>
      <c r="C5414" s="2" t="n">
        <v>58.918984771</v>
      </c>
    </row>
    <row r="5415" customFormat="false" ht="15.75" hidden="false" customHeight="false" outlineLevel="0" collapsed="false">
      <c r="A5415" s="1" t="n">
        <v>5413</v>
      </c>
      <c r="B5415" s="2" t="n">
        <v>-144.089799881</v>
      </c>
      <c r="C5415" s="2" t="n">
        <v>58.994992614</v>
      </c>
    </row>
    <row r="5416" customFormat="false" ht="15.75" hidden="false" customHeight="false" outlineLevel="0" collapsed="false">
      <c r="A5416" s="1" t="n">
        <v>5414</v>
      </c>
      <c r="B5416" s="2" t="n">
        <v>-144.084489822</v>
      </c>
      <c r="C5416" s="2" t="n">
        <v>59.066735625</v>
      </c>
    </row>
    <row r="5417" customFormat="false" ht="15.75" hidden="false" customHeight="false" outlineLevel="0" collapsed="false">
      <c r="A5417" s="1" t="n">
        <v>5415</v>
      </c>
      <c r="B5417" s="2" t="n">
        <v>-144.080797195</v>
      </c>
      <c r="C5417" s="2" t="n">
        <v>59.142350554</v>
      </c>
    </row>
    <row r="5418" customFormat="false" ht="15.75" hidden="false" customHeight="false" outlineLevel="0" collapsed="false">
      <c r="A5418" s="1" t="n">
        <v>5416</v>
      </c>
      <c r="B5418" s="2" t="n">
        <v>-144.087831497</v>
      </c>
      <c r="C5418" s="2" t="n">
        <v>59.230534911</v>
      </c>
    </row>
    <row r="5419" customFormat="false" ht="15.75" hidden="false" customHeight="false" outlineLevel="0" collapsed="false">
      <c r="A5419" s="1" t="n">
        <v>5417</v>
      </c>
      <c r="B5419" s="2" t="n">
        <v>-144.067842483</v>
      </c>
      <c r="C5419" s="2" t="n">
        <v>59.293832183</v>
      </c>
    </row>
    <row r="5420" customFormat="false" ht="15.75" hidden="false" customHeight="false" outlineLevel="0" collapsed="false">
      <c r="A5420" s="1" t="n">
        <v>5418</v>
      </c>
      <c r="B5420" s="2" t="n">
        <v>-144.071260452</v>
      </c>
      <c r="C5420" s="2" t="n">
        <v>59.334737182</v>
      </c>
    </row>
    <row r="5421" customFormat="false" ht="15.75" hidden="false" customHeight="false" outlineLevel="0" collapsed="false">
      <c r="A5421" s="1" t="n">
        <v>5419</v>
      </c>
      <c r="B5421" s="2" t="n">
        <v>-144.071321487</v>
      </c>
      <c r="C5421" s="2" t="n">
        <v>59.390614867</v>
      </c>
    </row>
    <row r="5422" customFormat="false" ht="15.75" hidden="false" customHeight="false" outlineLevel="0" collapsed="false">
      <c r="A5422" s="1" t="n">
        <v>5420</v>
      </c>
      <c r="B5422" s="2" t="n">
        <v>-144.061098099</v>
      </c>
      <c r="C5422" s="2" t="n">
        <v>59.46857965</v>
      </c>
    </row>
    <row r="5423" customFormat="false" ht="15.75" hidden="false" customHeight="false" outlineLevel="0" collapsed="false">
      <c r="A5423" s="1" t="n">
        <v>5421</v>
      </c>
      <c r="B5423" s="2" t="n">
        <v>-144.060350418</v>
      </c>
      <c r="C5423" s="2" t="n">
        <v>59.531865478</v>
      </c>
    </row>
    <row r="5424" customFormat="false" ht="15.75" hidden="false" customHeight="false" outlineLevel="0" collapsed="false">
      <c r="A5424" s="1" t="n">
        <v>5422</v>
      </c>
      <c r="B5424" s="2" t="n">
        <v>-144.069383621</v>
      </c>
      <c r="C5424" s="2" t="n">
        <v>59.561200499</v>
      </c>
    </row>
    <row r="5425" customFormat="false" ht="15.75" hidden="false" customHeight="false" outlineLevel="0" collapsed="false">
      <c r="A5425" s="1" t="n">
        <v>5423</v>
      </c>
      <c r="B5425" s="2" t="n">
        <v>-144.060914993</v>
      </c>
      <c r="C5425" s="2" t="n">
        <v>59.600007415</v>
      </c>
    </row>
    <row r="5426" customFormat="false" ht="15.75" hidden="false" customHeight="false" outlineLevel="0" collapsed="false">
      <c r="A5426" s="1" t="n">
        <v>5424</v>
      </c>
      <c r="B5426" s="2" t="n">
        <v>-144.061891556</v>
      </c>
      <c r="C5426" s="2" t="n">
        <v>59.646039367</v>
      </c>
    </row>
    <row r="5427" customFormat="false" ht="15.75" hidden="false" customHeight="false" outlineLevel="0" collapsed="false">
      <c r="A5427" s="1" t="n">
        <v>5425</v>
      </c>
      <c r="B5427" s="2" t="n">
        <v>-144.064897537</v>
      </c>
      <c r="C5427" s="2" t="n">
        <v>59.706471801</v>
      </c>
    </row>
    <row r="5428" customFormat="false" ht="15.75" hidden="false" customHeight="false" outlineLevel="0" collapsed="false">
      <c r="A5428" s="1" t="n">
        <v>5426</v>
      </c>
      <c r="B5428" s="2" t="n">
        <v>-144.069032669</v>
      </c>
      <c r="C5428" s="2" t="n">
        <v>59.759633422</v>
      </c>
    </row>
    <row r="5429" customFormat="false" ht="15.75" hidden="false" customHeight="false" outlineLevel="0" collapsed="false">
      <c r="A5429" s="1" t="n">
        <v>5427</v>
      </c>
      <c r="B5429" s="2" t="n">
        <v>-144.059221268</v>
      </c>
      <c r="C5429" s="2" t="n">
        <v>59.802247405</v>
      </c>
    </row>
    <row r="5430" customFormat="false" ht="15.75" hidden="false" customHeight="false" outlineLevel="0" collapsed="false">
      <c r="A5430" s="1" t="n">
        <v>5428</v>
      </c>
      <c r="B5430" s="2" t="n">
        <v>-144.065004349</v>
      </c>
      <c r="C5430" s="2" t="n">
        <v>59.836820006</v>
      </c>
    </row>
    <row r="5431" customFormat="false" ht="15.75" hidden="false" customHeight="false" outlineLevel="0" collapsed="false">
      <c r="A5431" s="1" t="n">
        <v>5429</v>
      </c>
      <c r="B5431" s="2" t="n">
        <v>-144.070665359</v>
      </c>
      <c r="C5431" s="2" t="n">
        <v>59.858460784</v>
      </c>
    </row>
    <row r="5432" customFormat="false" ht="15.75" hidden="false" customHeight="false" outlineLevel="0" collapsed="false">
      <c r="A5432" s="1" t="n">
        <v>5430</v>
      </c>
      <c r="B5432" s="2" t="n">
        <v>-144.084001541</v>
      </c>
      <c r="C5432" s="2" t="n">
        <v>59.892358184</v>
      </c>
    </row>
    <row r="5433" customFormat="false" ht="15.75" hidden="false" customHeight="false" outlineLevel="0" collapsed="false">
      <c r="A5433" s="1" t="n">
        <v>5431</v>
      </c>
      <c r="B5433" s="2" t="n">
        <v>-144.093873978</v>
      </c>
      <c r="C5433" s="2" t="n">
        <v>59.937901854</v>
      </c>
    </row>
    <row r="5434" customFormat="false" ht="15.75" hidden="false" customHeight="false" outlineLevel="0" collapsed="false">
      <c r="A5434" s="1" t="n">
        <v>5432</v>
      </c>
      <c r="B5434" s="2" t="n">
        <v>-144.118425369</v>
      </c>
      <c r="C5434" s="2" t="n">
        <v>59.980573058</v>
      </c>
    </row>
    <row r="5435" customFormat="false" ht="15.75" hidden="false" customHeight="false" outlineLevel="0" collapsed="false">
      <c r="A5435" s="1" t="n">
        <v>5433</v>
      </c>
      <c r="B5435" s="2" t="n">
        <v>-144.119630814</v>
      </c>
      <c r="C5435" s="2" t="n">
        <v>60.068074584</v>
      </c>
    </row>
    <row r="5436" customFormat="false" ht="15.75" hidden="false" customHeight="false" outlineLevel="0" collapsed="false">
      <c r="A5436" s="1" t="n">
        <v>5434</v>
      </c>
      <c r="B5436" s="2" t="n">
        <v>-144.146120071</v>
      </c>
      <c r="C5436" s="2" t="n">
        <v>60.110471129</v>
      </c>
    </row>
    <row r="5437" customFormat="false" ht="15.75" hidden="false" customHeight="false" outlineLevel="0" collapsed="false">
      <c r="A5437" s="1" t="n">
        <v>5435</v>
      </c>
      <c r="B5437" s="2" t="n">
        <v>-144.156099319</v>
      </c>
      <c r="C5437" s="2" t="n">
        <v>60.155248046</v>
      </c>
    </row>
    <row r="5438" customFormat="false" ht="15.75" hidden="false" customHeight="false" outlineLevel="0" collapsed="false">
      <c r="A5438" s="1" t="n">
        <v>5436</v>
      </c>
      <c r="B5438" s="2" t="n">
        <v>-144.153245926</v>
      </c>
      <c r="C5438" s="2" t="n">
        <v>60.191808104</v>
      </c>
    </row>
    <row r="5439" customFormat="false" ht="15.75" hidden="false" customHeight="false" outlineLevel="0" collapsed="false">
      <c r="A5439" s="1" t="n">
        <v>5437</v>
      </c>
      <c r="B5439" s="2" t="n">
        <v>-144.178499222</v>
      </c>
      <c r="C5439" s="2" t="n">
        <v>60.24781549</v>
      </c>
    </row>
    <row r="5440" customFormat="false" ht="15.75" hidden="false" customHeight="false" outlineLevel="0" collapsed="false">
      <c r="A5440" s="1" t="n">
        <v>5438</v>
      </c>
      <c r="B5440" s="2" t="n">
        <v>-144.191591263</v>
      </c>
      <c r="C5440" s="2" t="n">
        <v>60.306634307</v>
      </c>
    </row>
    <row r="5441" customFormat="false" ht="15.75" hidden="false" customHeight="false" outlineLevel="0" collapsed="false">
      <c r="A5441" s="1" t="n">
        <v>5439</v>
      </c>
      <c r="B5441" s="2" t="n">
        <v>-144.213777542</v>
      </c>
      <c r="C5441" s="2" t="n">
        <v>60.332829833</v>
      </c>
    </row>
    <row r="5442" customFormat="false" ht="15.75" hidden="false" customHeight="false" outlineLevel="0" collapsed="false">
      <c r="A5442" s="1" t="n">
        <v>5440</v>
      </c>
      <c r="B5442" s="2" t="n">
        <v>-144.233812332</v>
      </c>
      <c r="C5442" s="2" t="n">
        <v>60.366444945</v>
      </c>
    </row>
    <row r="5443" customFormat="false" ht="15.75" hidden="false" customHeight="false" outlineLevel="0" collapsed="false">
      <c r="A5443" s="1" t="n">
        <v>5441</v>
      </c>
      <c r="B5443" s="2" t="n">
        <v>-144.240739822</v>
      </c>
      <c r="C5443" s="2" t="n">
        <v>60.444154143</v>
      </c>
    </row>
    <row r="5444" customFormat="false" ht="15.75" hidden="false" customHeight="false" outlineLevel="0" collapsed="false">
      <c r="A5444" s="1" t="n">
        <v>5442</v>
      </c>
      <c r="B5444" s="2" t="n">
        <v>-144.256990433</v>
      </c>
      <c r="C5444" s="2" t="n">
        <v>60.679795623</v>
      </c>
    </row>
    <row r="5445" customFormat="false" ht="15.75" hidden="false" customHeight="false" outlineLevel="0" collapsed="false">
      <c r="A5445" s="1" t="n">
        <v>5443</v>
      </c>
      <c r="B5445" s="2" t="n">
        <v>-144.266054153</v>
      </c>
      <c r="C5445" s="2" t="n">
        <v>60.787003875</v>
      </c>
    </row>
    <row r="5446" customFormat="false" ht="15.75" hidden="false" customHeight="false" outlineLevel="0" collapsed="false">
      <c r="A5446" s="1" t="n">
        <v>5444</v>
      </c>
      <c r="B5446" s="2" t="n">
        <v>-144.263261795</v>
      </c>
      <c r="C5446" s="2" t="n">
        <v>60.812837005</v>
      </c>
    </row>
    <row r="5447" customFormat="false" ht="15.75" hidden="false" customHeight="false" outlineLevel="0" collapsed="false">
      <c r="A5447" s="1" t="n">
        <v>5445</v>
      </c>
      <c r="B5447" s="2" t="n">
        <v>-144.288621902</v>
      </c>
      <c r="C5447" s="2" t="n">
        <v>60.895589232</v>
      </c>
    </row>
    <row r="5448" customFormat="false" ht="15.75" hidden="false" customHeight="false" outlineLevel="0" collapsed="false">
      <c r="A5448" s="1" t="n">
        <v>5446</v>
      </c>
      <c r="B5448" s="2" t="n">
        <v>-144.301805496</v>
      </c>
      <c r="C5448" s="2" t="n">
        <v>61.012391448</v>
      </c>
    </row>
    <row r="5449" customFormat="false" ht="15.75" hidden="false" customHeight="false" outlineLevel="0" collapsed="false">
      <c r="A5449" s="1" t="n">
        <v>5447</v>
      </c>
      <c r="B5449" s="2" t="n">
        <v>-144.316652298</v>
      </c>
      <c r="C5449" s="2" t="n">
        <v>61.086243987</v>
      </c>
    </row>
    <row r="5450" customFormat="false" ht="15.75" hidden="false" customHeight="false" outlineLevel="0" collapsed="false">
      <c r="A5450" s="1" t="n">
        <v>5448</v>
      </c>
      <c r="B5450" s="2" t="n">
        <v>-144.335435867</v>
      </c>
      <c r="C5450" s="2" t="n">
        <v>61.136803985</v>
      </c>
    </row>
    <row r="5451" customFormat="false" ht="15.75" hidden="false" customHeight="false" outlineLevel="0" collapsed="false">
      <c r="A5451" s="1" t="n">
        <v>5449</v>
      </c>
      <c r="B5451" s="2" t="n">
        <v>-144.359514236</v>
      </c>
      <c r="C5451" s="2" t="n">
        <v>61.213269591</v>
      </c>
    </row>
    <row r="5452" customFormat="false" ht="15.75" hidden="false" customHeight="false" outlineLevel="0" collapsed="false">
      <c r="A5452" s="1" t="n">
        <v>5450</v>
      </c>
      <c r="B5452" s="2" t="n">
        <v>-144.390062332</v>
      </c>
      <c r="C5452" s="2" t="n">
        <v>61.292271972</v>
      </c>
    </row>
    <row r="5453" customFormat="false" ht="15.75" hidden="false" customHeight="false" outlineLevel="0" collapsed="false">
      <c r="A5453" s="1" t="n">
        <v>5451</v>
      </c>
      <c r="B5453" s="2" t="n">
        <v>-144.580980301</v>
      </c>
      <c r="C5453" s="2" t="n">
        <v>61.35359323</v>
      </c>
    </row>
    <row r="5454" customFormat="false" ht="15.75" hidden="false" customHeight="false" outlineLevel="0" collapsed="false">
      <c r="A5454" s="1" t="n">
        <v>5452</v>
      </c>
      <c r="B5454" s="2" t="n">
        <v>-146.253480911</v>
      </c>
      <c r="C5454" s="2" t="n">
        <v>61.398190856</v>
      </c>
    </row>
    <row r="5455" customFormat="false" ht="15.75" hidden="false" customHeight="false" outlineLevel="0" collapsed="false">
      <c r="A5455" s="1" t="n">
        <v>5453</v>
      </c>
      <c r="B5455" s="2" t="n">
        <v>-146.301576614</v>
      </c>
      <c r="C5455" s="2" t="n">
        <v>61.448869109</v>
      </c>
    </row>
    <row r="5456" customFormat="false" ht="15.75" hidden="false" customHeight="false" outlineLevel="0" collapsed="false">
      <c r="A5456" s="1" t="n">
        <v>5454</v>
      </c>
      <c r="B5456" s="2" t="n">
        <v>-146.357789993</v>
      </c>
      <c r="C5456" s="2" t="n">
        <v>61.499589324</v>
      </c>
    </row>
    <row r="5457" customFormat="false" ht="15.75" hidden="false" customHeight="false" outlineLevel="0" collapsed="false">
      <c r="A5457" s="1" t="n">
        <v>5455</v>
      </c>
      <c r="B5457" s="2" t="n">
        <v>-146.316911697</v>
      </c>
      <c r="C5457" s="2" t="n">
        <v>61.537286162</v>
      </c>
    </row>
    <row r="5458" customFormat="false" ht="15.75" hidden="false" customHeight="false" outlineLevel="0" collapsed="false">
      <c r="A5458" s="1" t="n">
        <v>5456</v>
      </c>
      <c r="B5458" s="2" t="n">
        <v>-146.409715652</v>
      </c>
      <c r="C5458" s="2" t="n">
        <v>61.595036864</v>
      </c>
    </row>
    <row r="5459" customFormat="false" ht="15.75" hidden="false" customHeight="false" outlineLevel="0" collapsed="false">
      <c r="A5459" s="1" t="n">
        <v>5457</v>
      </c>
      <c r="B5459" s="2" t="n">
        <v>-146.359392166</v>
      </c>
      <c r="C5459" s="2" t="n">
        <v>61.659001708</v>
      </c>
    </row>
    <row r="5460" customFormat="false" ht="15.75" hidden="false" customHeight="false" outlineLevel="0" collapsed="false">
      <c r="A5460" s="1" t="n">
        <v>5458</v>
      </c>
      <c r="B5460" s="2" t="n">
        <v>-146.37068367</v>
      </c>
      <c r="C5460" s="2" t="n">
        <v>61.73458612</v>
      </c>
    </row>
    <row r="5461" customFormat="false" ht="15.75" hidden="false" customHeight="false" outlineLevel="0" collapsed="false">
      <c r="A5461" s="1" t="n">
        <v>5459</v>
      </c>
      <c r="B5461" s="2" t="n">
        <v>-146.394182205</v>
      </c>
      <c r="C5461" s="2" t="n">
        <v>61.819817901</v>
      </c>
    </row>
    <row r="5462" customFormat="false" ht="15.75" hidden="false" customHeight="false" outlineLevel="0" collapsed="false">
      <c r="A5462" s="1" t="n">
        <v>5460</v>
      </c>
      <c r="B5462" s="2" t="n">
        <v>-146.376054764</v>
      </c>
      <c r="C5462" s="2" t="n">
        <v>61.901955962</v>
      </c>
    </row>
    <row r="5463" customFormat="false" ht="15.75" hidden="false" customHeight="false" outlineLevel="0" collapsed="false">
      <c r="A5463" s="1" t="n">
        <v>5461</v>
      </c>
      <c r="B5463" s="2" t="n">
        <v>-146.38290596</v>
      </c>
      <c r="C5463" s="2" t="n">
        <v>61.940015197</v>
      </c>
    </row>
    <row r="5464" customFormat="false" ht="15.75" hidden="false" customHeight="false" outlineLevel="0" collapsed="false">
      <c r="A5464" s="1" t="n">
        <v>5462</v>
      </c>
      <c r="B5464" s="2" t="n">
        <v>-146.379396439</v>
      </c>
      <c r="C5464" s="2" t="n">
        <v>61.964642882</v>
      </c>
    </row>
    <row r="5465" customFormat="false" ht="15.75" hidden="false" customHeight="false" outlineLevel="0" collapsed="false">
      <c r="A5465" s="1" t="n">
        <v>5463</v>
      </c>
      <c r="B5465" s="2" t="n">
        <v>-146.384111404</v>
      </c>
      <c r="C5465" s="2" t="n">
        <v>62.009953856</v>
      </c>
    </row>
    <row r="5466" customFormat="false" ht="15.75" hidden="false" customHeight="false" outlineLevel="0" collapsed="false">
      <c r="A5466" s="1" t="n">
        <v>5464</v>
      </c>
      <c r="B5466" s="2" t="n">
        <v>-146.384981155</v>
      </c>
      <c r="C5466" s="2" t="n">
        <v>62.071980834</v>
      </c>
    </row>
    <row r="5467" customFormat="false" ht="15.75" hidden="false" customHeight="false" outlineLevel="0" collapsed="false">
      <c r="A5467" s="1" t="n">
        <v>5465</v>
      </c>
      <c r="B5467" s="2" t="n">
        <v>-146.389940262</v>
      </c>
      <c r="C5467" s="2" t="n">
        <v>62.185304046</v>
      </c>
    </row>
    <row r="5468" customFormat="false" ht="15.75" hidden="false" customHeight="false" outlineLevel="0" collapsed="false">
      <c r="A5468" s="1" t="n">
        <v>5466</v>
      </c>
      <c r="B5468" s="2" t="n">
        <v>-146.393465042</v>
      </c>
      <c r="C5468" s="2" t="n">
        <v>62.277718902</v>
      </c>
    </row>
    <row r="5469" customFormat="false" ht="15.75" hidden="false" customHeight="false" outlineLevel="0" collapsed="false">
      <c r="A5469" s="1" t="n">
        <v>5467</v>
      </c>
      <c r="B5469" s="2" t="n">
        <v>-146.394990921</v>
      </c>
      <c r="C5469" s="2" t="n">
        <v>62.357976317</v>
      </c>
    </row>
    <row r="5470" customFormat="false" ht="15.75" hidden="false" customHeight="false" outlineLevel="0" collapsed="false">
      <c r="A5470" s="1" t="n">
        <v>5468</v>
      </c>
      <c r="B5470" s="2" t="n">
        <v>-146.402589798</v>
      </c>
      <c r="C5470" s="2" t="n">
        <v>62.403394103</v>
      </c>
    </row>
    <row r="5471" customFormat="false" ht="15.75" hidden="false" customHeight="false" outlineLevel="0" collapsed="false">
      <c r="A5471" s="1" t="n">
        <v>5469</v>
      </c>
      <c r="B5471" s="2" t="n">
        <v>-146.401979446</v>
      </c>
      <c r="C5471" s="2" t="n">
        <v>62.435967803</v>
      </c>
    </row>
    <row r="5472" customFormat="false" ht="15.75" hidden="false" customHeight="false" outlineLevel="0" collapsed="false">
      <c r="A5472" s="1" t="n">
        <v>5470</v>
      </c>
      <c r="B5472" s="2" t="n">
        <v>-146.404375076</v>
      </c>
      <c r="C5472" s="2" t="n">
        <v>62.462510467</v>
      </c>
    </row>
    <row r="5473" customFormat="false" ht="15.75" hidden="false" customHeight="false" outlineLevel="0" collapsed="false">
      <c r="A5473" s="1" t="n">
        <v>5471</v>
      </c>
      <c r="B5473" s="2" t="n">
        <v>-146.405626297</v>
      </c>
      <c r="C5473" s="2" t="n">
        <v>62.509332061</v>
      </c>
    </row>
    <row r="5474" customFormat="false" ht="15.75" hidden="false" customHeight="false" outlineLevel="0" collapsed="false">
      <c r="A5474" s="1" t="n">
        <v>5472</v>
      </c>
      <c r="B5474" s="2" t="n">
        <v>-146.437166214</v>
      </c>
      <c r="C5474" s="2" t="n">
        <v>62.542935729</v>
      </c>
    </row>
    <row r="5475" customFormat="false" ht="15.75" hidden="false" customHeight="false" outlineLevel="0" collapsed="false">
      <c r="A5475" s="1" t="n">
        <v>5473</v>
      </c>
      <c r="B5475" s="2" t="n">
        <v>-146.507478714</v>
      </c>
      <c r="C5475" s="2" t="n">
        <v>62.578194976</v>
      </c>
    </row>
    <row r="5476" customFormat="false" ht="15.75" hidden="false" customHeight="false" outlineLevel="0" collapsed="false">
      <c r="A5476" s="1" t="n">
        <v>5474</v>
      </c>
      <c r="B5476" s="2" t="n">
        <v>-146.565233231</v>
      </c>
      <c r="C5476" s="2" t="n">
        <v>62.612286925</v>
      </c>
    </row>
    <row r="5477" customFormat="false" ht="15.75" hidden="false" customHeight="false" outlineLevel="0" collapsed="false">
      <c r="A5477" s="1" t="n">
        <v>5475</v>
      </c>
      <c r="B5477" s="2" t="n">
        <v>-146.675203323</v>
      </c>
      <c r="C5477" s="2" t="n">
        <v>62.65463388</v>
      </c>
    </row>
    <row r="5478" customFormat="false" ht="15.75" hidden="false" customHeight="false" outlineLevel="0" collapsed="false">
      <c r="A5478" s="1" t="n">
        <v>5476</v>
      </c>
      <c r="B5478" s="2" t="n">
        <v>-146.800203323</v>
      </c>
      <c r="C5478" s="2" t="n">
        <v>62.663274169</v>
      </c>
    </row>
    <row r="5479" customFormat="false" ht="15.75" hidden="false" customHeight="false" outlineLevel="0" collapsed="false">
      <c r="A5479" s="1" t="n">
        <v>5477</v>
      </c>
      <c r="B5479" s="2" t="n">
        <v>-146.940965652</v>
      </c>
      <c r="C5479" s="2" t="n">
        <v>62.64744699</v>
      </c>
    </row>
    <row r="5480" customFormat="false" ht="15.75" hidden="false" customHeight="false" outlineLevel="0" collapsed="false">
      <c r="A5480" s="1" t="n">
        <v>5478</v>
      </c>
      <c r="B5480" s="2" t="n">
        <v>-147.074052811</v>
      </c>
      <c r="C5480" s="2" t="n">
        <v>62.637654662</v>
      </c>
    </row>
    <row r="5481" customFormat="false" ht="15.75" hidden="false" customHeight="false" outlineLevel="0" collapsed="false">
      <c r="A5481" s="1" t="n">
        <v>5479</v>
      </c>
      <c r="B5481" s="2" t="n">
        <v>-147.211793899</v>
      </c>
      <c r="C5481" s="2" t="n">
        <v>62.628697753</v>
      </c>
    </row>
    <row r="5482" customFormat="false" ht="15.75" hidden="false" customHeight="false" outlineLevel="0" collapsed="false">
      <c r="A5482" s="1" t="n">
        <v>5480</v>
      </c>
      <c r="B5482" s="2" t="n">
        <v>-147.34132576</v>
      </c>
      <c r="C5482" s="2" t="n">
        <v>62.632142425</v>
      </c>
    </row>
    <row r="5483" customFormat="false" ht="15.75" hidden="false" customHeight="false" outlineLevel="0" collapsed="false">
      <c r="A5483" s="1" t="n">
        <v>5481</v>
      </c>
      <c r="B5483" s="2" t="n">
        <v>-147.436983108</v>
      </c>
      <c r="C5483" s="2" t="n">
        <v>62.675691009</v>
      </c>
    </row>
    <row r="5484" customFormat="false" ht="15.75" hidden="false" customHeight="false" outlineLevel="0" collapsed="false">
      <c r="A5484" s="1" t="n">
        <v>5482</v>
      </c>
      <c r="B5484" s="2" t="n">
        <v>-147.525270462</v>
      </c>
      <c r="C5484" s="2" t="n">
        <v>62.742776275</v>
      </c>
    </row>
    <row r="5485" customFormat="false" ht="15.75" hidden="false" customHeight="false" outlineLevel="0" collapsed="false">
      <c r="A5485" s="1" t="n">
        <v>5483</v>
      </c>
      <c r="B5485" s="2" t="n">
        <v>-147.631746292</v>
      </c>
      <c r="C5485" s="2" t="n">
        <v>62.827676177</v>
      </c>
    </row>
    <row r="5486" customFormat="false" ht="15.75" hidden="false" customHeight="false" outlineLevel="0" collapsed="false">
      <c r="A5486" s="1" t="n">
        <v>5484</v>
      </c>
      <c r="B5486" s="2" t="n">
        <v>-147.770692825</v>
      </c>
      <c r="C5486" s="2" t="n">
        <v>62.883996367</v>
      </c>
    </row>
    <row r="5487" customFormat="false" ht="15.75" hidden="false" customHeight="false" outlineLevel="0" collapsed="false">
      <c r="A5487" s="1" t="n">
        <v>5485</v>
      </c>
      <c r="B5487" s="2" t="n">
        <v>-147.905229568</v>
      </c>
      <c r="C5487" s="2" t="n">
        <v>62.917596221</v>
      </c>
    </row>
    <row r="5488" customFormat="false" ht="15.75" hidden="false" customHeight="false" outlineLevel="0" collapsed="false">
      <c r="A5488" s="1" t="n">
        <v>5486</v>
      </c>
      <c r="B5488" s="2" t="n">
        <v>-148.021211624</v>
      </c>
      <c r="C5488" s="2" t="n">
        <v>62.945382476</v>
      </c>
    </row>
    <row r="5489" customFormat="false" ht="15.75" hidden="false" customHeight="false" outlineLevel="0" collapsed="false">
      <c r="A5489" s="1" t="n">
        <v>5487</v>
      </c>
      <c r="B5489" s="2" t="n">
        <v>-148.135011673</v>
      </c>
      <c r="C5489" s="2" t="n">
        <v>63.004891753</v>
      </c>
    </row>
    <row r="5490" customFormat="false" ht="15.75" hidden="false" customHeight="false" outlineLevel="0" collapsed="false">
      <c r="A5490" s="1" t="n">
        <v>5488</v>
      </c>
      <c r="B5490" s="2" t="n">
        <v>-148.259370804</v>
      </c>
      <c r="C5490" s="2" t="n">
        <v>63.047807097</v>
      </c>
    </row>
    <row r="5491" customFormat="false" ht="15.75" hidden="false" customHeight="false" outlineLevel="0" collapsed="false">
      <c r="A5491" s="1" t="n">
        <v>5489</v>
      </c>
      <c r="B5491" s="2" t="n">
        <v>-148.418733597</v>
      </c>
      <c r="C5491" s="2" t="n">
        <v>63.055257201</v>
      </c>
    </row>
    <row r="5492" customFormat="false" ht="15.75" hidden="false" customHeight="false" outlineLevel="0" collapsed="false">
      <c r="A5492" s="1" t="n">
        <v>5490</v>
      </c>
      <c r="B5492" s="2" t="n">
        <v>-148.516084671</v>
      </c>
      <c r="C5492" s="2" t="n">
        <v>63.089646697</v>
      </c>
    </row>
    <row r="5493" customFormat="false" ht="15.75" hidden="false" customHeight="false" outlineLevel="0" collapsed="false">
      <c r="A5493" s="1" t="n">
        <v>5491</v>
      </c>
      <c r="B5493" s="2" t="n">
        <v>-148.5893116</v>
      </c>
      <c r="C5493" s="2" t="n">
        <v>63.076169372</v>
      </c>
    </row>
    <row r="5494" customFormat="false" ht="15.75" hidden="false" customHeight="false" outlineLevel="0" collapsed="false">
      <c r="A5494" s="1" t="n">
        <v>5492</v>
      </c>
      <c r="B5494" s="2" t="n">
        <v>-148.637056351</v>
      </c>
      <c r="C5494" s="2" t="n">
        <v>63.090386748</v>
      </c>
    </row>
    <row r="5495" customFormat="false" ht="15.75" hidden="false" customHeight="false" outlineLevel="0" collapsed="false">
      <c r="A5495" s="1" t="n">
        <v>5493</v>
      </c>
      <c r="B5495" s="2" t="n">
        <v>-148.718187332</v>
      </c>
      <c r="C5495" s="2" t="n">
        <v>63.134755492</v>
      </c>
    </row>
    <row r="5496" customFormat="false" ht="15.75" hidden="false" customHeight="false" outlineLevel="0" collapsed="false">
      <c r="A5496" s="1" t="n">
        <v>5494</v>
      </c>
      <c r="B5496" s="2" t="n">
        <v>-148.820802689</v>
      </c>
      <c r="C5496" s="2" t="n">
        <v>63.202187896</v>
      </c>
    </row>
    <row r="5497" customFormat="false" ht="15.75" hidden="false" customHeight="false" outlineLevel="0" collapsed="false">
      <c r="A5497" s="1" t="n">
        <v>5495</v>
      </c>
      <c r="B5497" s="2" t="n">
        <v>-148.925127029</v>
      </c>
      <c r="C5497" s="2" t="n">
        <v>63.258283019</v>
      </c>
    </row>
    <row r="5498" customFormat="false" ht="15.75" hidden="false" customHeight="false" outlineLevel="0" collapsed="false">
      <c r="A5498" s="1" t="n">
        <v>5496</v>
      </c>
      <c r="B5498" s="2" t="n">
        <v>-149.032762527</v>
      </c>
      <c r="C5498" s="2" t="n">
        <v>63.329057097</v>
      </c>
    </row>
    <row r="5499" customFormat="false" ht="15.75" hidden="false" customHeight="false" outlineLevel="0" collapsed="false">
      <c r="A5499" s="1" t="n">
        <v>5497</v>
      </c>
      <c r="B5499" s="2" t="n">
        <v>-149.135484695</v>
      </c>
      <c r="C5499" s="2" t="n">
        <v>63.372056365</v>
      </c>
    </row>
    <row r="5500" customFormat="false" ht="15.75" hidden="false" customHeight="false" outlineLevel="0" collapsed="false">
      <c r="A5500" s="1" t="n">
        <v>5498</v>
      </c>
      <c r="B5500" s="2" t="n">
        <v>-149.24215889</v>
      </c>
      <c r="C5500" s="2" t="n">
        <v>63.372006774</v>
      </c>
    </row>
    <row r="5501" customFormat="false" ht="15.75" hidden="false" customHeight="false" outlineLevel="0" collapsed="false">
      <c r="A5501" s="1" t="n">
        <v>5499</v>
      </c>
      <c r="B5501" s="2" t="n">
        <v>-149.365495682</v>
      </c>
      <c r="C5501" s="2" t="n">
        <v>63.352387786</v>
      </c>
    </row>
    <row r="5502" customFormat="false" ht="15.75" hidden="false" customHeight="false" outlineLevel="0" collapsed="false">
      <c r="A5502" s="1" t="n">
        <v>5500</v>
      </c>
      <c r="B5502" s="2" t="n">
        <v>-149.477464676</v>
      </c>
      <c r="C5502" s="2" t="n">
        <v>63.36859262</v>
      </c>
    </row>
    <row r="5503" customFormat="false" ht="15.75" hidden="false" customHeight="false" outlineLevel="0" collapsed="false">
      <c r="A5503" s="1" t="n">
        <v>5501</v>
      </c>
      <c r="B5503" s="2" t="n">
        <v>-149.571519852</v>
      </c>
      <c r="C5503" s="2" t="n">
        <v>63.436448455</v>
      </c>
    </row>
    <row r="5504" customFormat="false" ht="15.75" hidden="false" customHeight="false" outlineLevel="0" collapsed="false">
      <c r="A5504" s="1" t="n">
        <v>5502</v>
      </c>
      <c r="B5504" s="2" t="n">
        <v>-149.669496536</v>
      </c>
      <c r="C5504" s="2" t="n">
        <v>63.517979979</v>
      </c>
    </row>
    <row r="5505" customFormat="false" ht="15.75" hidden="false" customHeight="false" outlineLevel="0" collapsed="false">
      <c r="A5505" s="1" t="n">
        <v>5503</v>
      </c>
      <c r="B5505" s="2" t="n">
        <v>-149.788057327</v>
      </c>
      <c r="C5505" s="2" t="n">
        <v>63.619367003</v>
      </c>
    </row>
    <row r="5506" customFormat="false" ht="15.75" hidden="false" customHeight="false" outlineLevel="0" collapsed="false">
      <c r="A5506" s="1" t="n">
        <v>5504</v>
      </c>
      <c r="B5506" s="2" t="n">
        <v>-149.899324417</v>
      </c>
      <c r="C5506" s="2" t="n">
        <v>63.706864715</v>
      </c>
    </row>
    <row r="5507" customFormat="false" ht="15.75" hidden="false" customHeight="false" outlineLevel="0" collapsed="false">
      <c r="A5507" s="1" t="n">
        <v>5505</v>
      </c>
      <c r="B5507" s="2" t="n">
        <v>-150.056230545</v>
      </c>
      <c r="C5507" s="2" t="n">
        <v>63.754495025</v>
      </c>
    </row>
    <row r="5508" customFormat="false" ht="15.75" hidden="false" customHeight="false" outlineLevel="0" collapsed="false">
      <c r="A5508" s="1" t="n">
        <v>5506</v>
      </c>
      <c r="B5508" s="2" t="n">
        <v>-150.152360916</v>
      </c>
      <c r="C5508" s="2" t="n">
        <v>63.777776122</v>
      </c>
    </row>
    <row r="5509" customFormat="false" ht="15.75" hidden="false" customHeight="false" outlineLevel="0" collapsed="false">
      <c r="A5509" s="1" t="n">
        <v>5507</v>
      </c>
      <c r="B5509" s="2" t="n">
        <v>-150.245225906</v>
      </c>
      <c r="C5509" s="2" t="n">
        <v>63.786656737</v>
      </c>
    </row>
    <row r="5510" customFormat="false" ht="15.75" hidden="false" customHeight="false" outlineLevel="0" collapsed="false">
      <c r="A5510" s="1" t="n">
        <v>5508</v>
      </c>
      <c r="B5510" s="2" t="n">
        <v>-150.331468582</v>
      </c>
      <c r="C5510" s="2" t="n">
        <v>63.794362426</v>
      </c>
    </row>
    <row r="5511" customFormat="false" ht="15.75" hidden="false" customHeight="false" outlineLevel="0" collapsed="false">
      <c r="A5511" s="1" t="n">
        <v>5509</v>
      </c>
      <c r="B5511" s="2" t="n">
        <v>-150.457735062</v>
      </c>
      <c r="C5511" s="2" t="n">
        <v>63.85164392</v>
      </c>
    </row>
    <row r="5512" customFormat="false" ht="15.75" hidden="false" customHeight="false" outlineLevel="0" collapsed="false">
      <c r="A5512" s="1" t="n">
        <v>5510</v>
      </c>
      <c r="B5512" s="2" t="n">
        <v>-150.542314529</v>
      </c>
      <c r="C5512" s="2" t="n">
        <v>63.887681365</v>
      </c>
    </row>
    <row r="5513" customFormat="false" ht="15.75" hidden="false" customHeight="false" outlineLevel="0" collapsed="false">
      <c r="A5513" s="1" t="n">
        <v>5511</v>
      </c>
      <c r="B5513" s="2" t="n">
        <v>-150.662660599</v>
      </c>
      <c r="C5513" s="2" t="n">
        <v>63.942174315</v>
      </c>
    </row>
    <row r="5514" customFormat="false" ht="15.75" hidden="false" customHeight="false" outlineLevel="0" collapsed="false">
      <c r="A5514" s="1" t="n">
        <v>5512</v>
      </c>
      <c r="B5514" s="2" t="n">
        <v>-150.784379959</v>
      </c>
      <c r="C5514" s="2" t="n">
        <v>63.991399169</v>
      </c>
    </row>
    <row r="5515" customFormat="false" ht="15.75" hidden="false" customHeight="false" outlineLevel="0" collapsed="false">
      <c r="A5515" s="1" t="n">
        <v>5513</v>
      </c>
      <c r="B5515" s="2" t="n">
        <v>-150.905122757</v>
      </c>
      <c r="C5515" s="2" t="n">
        <v>64.019955993</v>
      </c>
    </row>
    <row r="5516" customFormat="false" ht="15.75" hidden="false" customHeight="false" outlineLevel="0" collapsed="false">
      <c r="A5516" s="1" t="n">
        <v>5514</v>
      </c>
      <c r="B5516" s="2" t="n">
        <v>-150.995088577</v>
      </c>
      <c r="C5516" s="2" t="n">
        <v>64.037091613</v>
      </c>
    </row>
    <row r="5517" customFormat="false" ht="15.75" hidden="false" customHeight="false" outlineLevel="0" collapsed="false">
      <c r="A5517" s="1" t="n">
        <v>5515</v>
      </c>
      <c r="B5517" s="2" t="n">
        <v>-151.089021683</v>
      </c>
      <c r="C5517" s="2" t="n">
        <v>64.041562438</v>
      </c>
    </row>
    <row r="5518" customFormat="false" ht="15.75" hidden="false" customHeight="false" outlineLevel="0" collapsed="false">
      <c r="A5518" s="1" t="n">
        <v>5516</v>
      </c>
      <c r="B5518" s="2" t="n">
        <v>-151.181993484</v>
      </c>
      <c r="C5518" s="2" t="n">
        <v>64.083825469</v>
      </c>
    </row>
    <row r="5519" customFormat="false" ht="15.75" hidden="false" customHeight="false" outlineLevel="0" collapsed="false">
      <c r="A5519" s="1" t="n">
        <v>5517</v>
      </c>
      <c r="B5519" s="2" t="n">
        <v>-151.265779495</v>
      </c>
      <c r="C5519" s="2" t="n">
        <v>64.184140563</v>
      </c>
    </row>
    <row r="5520" customFormat="false" ht="15.75" hidden="false" customHeight="false" outlineLevel="0" collapsed="false">
      <c r="A5520" s="1" t="n">
        <v>5518</v>
      </c>
      <c r="B5520" s="2" t="n">
        <v>-151.387285233</v>
      </c>
      <c r="C5520" s="2" t="n">
        <v>64.307832122</v>
      </c>
    </row>
    <row r="5521" customFormat="false" ht="15.75" hidden="false" customHeight="false" outlineLevel="0" collapsed="false">
      <c r="A5521" s="1" t="n">
        <v>5519</v>
      </c>
      <c r="B5521" s="2" t="n">
        <v>-151.513032913</v>
      </c>
      <c r="C5521" s="2" t="n">
        <v>64.475613952</v>
      </c>
    </row>
    <row r="5522" customFormat="false" ht="15.75" hidden="false" customHeight="false" outlineLevel="0" collapsed="false">
      <c r="A5522" s="1" t="n">
        <v>5520</v>
      </c>
      <c r="B5522" s="2" t="n">
        <v>-151.623231888</v>
      </c>
      <c r="C5522" s="2" t="n">
        <v>64.597451568</v>
      </c>
    </row>
    <row r="5523" customFormat="false" ht="15.75" hidden="false" customHeight="false" outlineLevel="0" collapsed="false">
      <c r="A5523" s="1" t="n">
        <v>5521</v>
      </c>
      <c r="B5523" s="2" t="n">
        <v>-151.740755081</v>
      </c>
      <c r="C5523" s="2" t="n">
        <v>64.730782866</v>
      </c>
    </row>
    <row r="5524" customFormat="false" ht="15.75" hidden="false" customHeight="false" outlineLevel="0" collapsed="false">
      <c r="A5524" s="1" t="n">
        <v>5522</v>
      </c>
      <c r="B5524" s="2" t="n">
        <v>-151.852617264</v>
      </c>
      <c r="C5524" s="2" t="n">
        <v>64.880437255</v>
      </c>
    </row>
    <row r="5525" customFormat="false" ht="15.75" hidden="false" customHeight="false" outlineLevel="0" collapsed="false">
      <c r="A5525" s="1" t="n">
        <v>5523</v>
      </c>
      <c r="B5525" s="2" t="n">
        <v>-151.960771561</v>
      </c>
      <c r="C5525" s="2" t="n">
        <v>64.962064147</v>
      </c>
    </row>
    <row r="5526" customFormat="false" ht="15.75" hidden="false" customHeight="false" outlineLevel="0" collapsed="false">
      <c r="A5526" s="1" t="n">
        <v>5524</v>
      </c>
      <c r="B5526" s="2" t="n">
        <v>-152.030092239</v>
      </c>
      <c r="C5526" s="2" t="n">
        <v>64.980523467</v>
      </c>
    </row>
    <row r="5527" customFormat="false" ht="15.75" hidden="false" customHeight="false" outlineLevel="0" collapsed="false">
      <c r="A5527" s="1" t="n">
        <v>5525</v>
      </c>
      <c r="B5527" s="2" t="n">
        <v>-152.089540482</v>
      </c>
      <c r="C5527" s="2" t="n">
        <v>65.013718963</v>
      </c>
    </row>
    <row r="5528" customFormat="false" ht="15.75" hidden="false" customHeight="false" outlineLevel="0" collapsed="false">
      <c r="A5528" s="1" t="n">
        <v>5526</v>
      </c>
      <c r="B5528" s="2" t="n">
        <v>-152.155427933</v>
      </c>
      <c r="C5528" s="2" t="n">
        <v>65.07278192</v>
      </c>
    </row>
    <row r="5529" customFormat="false" ht="15.75" hidden="false" customHeight="false" outlineLevel="0" collapsed="false">
      <c r="A5529" s="1" t="n">
        <v>5527</v>
      </c>
      <c r="B5529" s="2" t="n">
        <v>-152.234972</v>
      </c>
      <c r="C5529" s="2" t="n">
        <v>65.101079345</v>
      </c>
    </row>
    <row r="5530" customFormat="false" ht="15.75" hidden="false" customHeight="false" outlineLevel="0" collapsed="false">
      <c r="A5530" s="1" t="n">
        <v>5528</v>
      </c>
      <c r="B5530" s="2" t="n">
        <v>-152.335939407</v>
      </c>
      <c r="C5530" s="2" t="n">
        <v>65.135480285</v>
      </c>
    </row>
    <row r="5531" customFormat="false" ht="15.75" hidden="false" customHeight="false" outlineLevel="0" collapsed="false">
      <c r="A5531" s="1" t="n">
        <v>5529</v>
      </c>
      <c r="B5531" s="2" t="n">
        <v>-152.39752388</v>
      </c>
      <c r="C5531" s="2" t="n">
        <v>65.158124328</v>
      </c>
    </row>
    <row r="5532" customFormat="false" ht="15.75" hidden="false" customHeight="false" outlineLevel="0" collapsed="false">
      <c r="A5532" s="1" t="n">
        <v>5530</v>
      </c>
      <c r="B5532" s="2" t="n">
        <v>-152.529344559</v>
      </c>
      <c r="C5532" s="2" t="n">
        <v>65.178525329</v>
      </c>
    </row>
    <row r="5533" customFormat="false" ht="15.75" hidden="false" customHeight="false" outlineLevel="0" collapsed="false">
      <c r="A5533" s="1" t="n">
        <v>5531</v>
      </c>
      <c r="B5533" s="2" t="n">
        <v>-152.609560013</v>
      </c>
      <c r="C5533" s="2" t="n">
        <v>65.190572143</v>
      </c>
    </row>
    <row r="5534" customFormat="false" ht="15.75" hidden="false" customHeight="false" outlineLevel="0" collapsed="false">
      <c r="A5534" s="1" t="n">
        <v>5532</v>
      </c>
      <c r="B5534" s="2" t="n">
        <v>-152.696779251</v>
      </c>
      <c r="C5534" s="2" t="n">
        <v>65.218907714</v>
      </c>
    </row>
    <row r="5535" customFormat="false" ht="15.75" hidden="false" customHeight="false" outlineLevel="0" collapsed="false">
      <c r="A5535" s="1" t="n">
        <v>5533</v>
      </c>
      <c r="B5535" s="2" t="n">
        <v>-152.771242142</v>
      </c>
      <c r="C5535" s="2" t="n">
        <v>65.223050475</v>
      </c>
    </row>
    <row r="5536" customFormat="false" ht="15.75" hidden="false" customHeight="false" outlineLevel="0" collapsed="false">
      <c r="A5536" s="1" t="n">
        <v>5534</v>
      </c>
      <c r="B5536" s="2" t="n">
        <v>-152.853410721</v>
      </c>
      <c r="C5536" s="2" t="n">
        <v>65.238324523</v>
      </c>
    </row>
    <row r="5537" customFormat="false" ht="15.75" hidden="false" customHeight="false" outlineLevel="0" collapsed="false">
      <c r="A5537" s="1" t="n">
        <v>5535</v>
      </c>
      <c r="B5537" s="2" t="n">
        <v>-152.918992996</v>
      </c>
      <c r="C5537" s="2" t="n">
        <v>65.294957519</v>
      </c>
    </row>
    <row r="5538" customFormat="false" ht="15.75" hidden="false" customHeight="false" outlineLevel="0" collapsed="false">
      <c r="A5538" s="1" t="n">
        <v>5536</v>
      </c>
      <c r="B5538" s="2" t="n">
        <v>-152.98283577</v>
      </c>
      <c r="C5538" s="2" t="n">
        <v>65.359982848</v>
      </c>
    </row>
    <row r="5539" customFormat="false" ht="15.75" hidden="false" customHeight="false" outlineLevel="0" collapsed="false">
      <c r="A5539" s="1" t="n">
        <v>5537</v>
      </c>
      <c r="B5539" s="2" t="n">
        <v>-153.110429764</v>
      </c>
      <c r="C5539" s="2" t="n">
        <v>65.402608275</v>
      </c>
    </row>
    <row r="5540" customFormat="false" ht="15.75" hidden="false" customHeight="false" outlineLevel="0" collapsed="false">
      <c r="A5540" s="1" t="n">
        <v>5538</v>
      </c>
      <c r="B5540" s="2" t="n">
        <v>-153.178468704</v>
      </c>
      <c r="C5540" s="2" t="n">
        <v>65.478955626</v>
      </c>
    </row>
    <row r="5541" customFormat="false" ht="15.75" hidden="false" customHeight="false" outlineLevel="0" collapsed="false">
      <c r="A5541" s="1" t="n">
        <v>5539</v>
      </c>
      <c r="B5541" s="2" t="n">
        <v>-153.263948441</v>
      </c>
      <c r="C5541" s="2" t="n">
        <v>65.537267089</v>
      </c>
    </row>
    <row r="5542" customFormat="false" ht="15.75" hidden="false" customHeight="false" outlineLevel="0" collapsed="false">
      <c r="A5542" s="1" t="n">
        <v>5540</v>
      </c>
      <c r="B5542" s="2" t="n">
        <v>-153.35669136</v>
      </c>
      <c r="C5542" s="2" t="n">
        <v>65.595486999</v>
      </c>
    </row>
    <row r="5543" customFormat="false" ht="15.75" hidden="false" customHeight="false" outlineLevel="0" collapsed="false">
      <c r="A5543" s="1" t="n">
        <v>5541</v>
      </c>
      <c r="B5543" s="2" t="n">
        <v>-153.440904617</v>
      </c>
      <c r="C5543" s="2" t="n">
        <v>65.678075194</v>
      </c>
    </row>
    <row r="5544" customFormat="false" ht="15.75" hidden="false" customHeight="false" outlineLevel="0" collapsed="false">
      <c r="A5544" s="1" t="n">
        <v>5542</v>
      </c>
      <c r="B5544" s="2" t="n">
        <v>-153.612535477</v>
      </c>
      <c r="C5544" s="2" t="n">
        <v>65.785565734</v>
      </c>
    </row>
    <row r="5545" customFormat="false" ht="15.75" hidden="false" customHeight="false" outlineLevel="0" collapsed="false">
      <c r="A5545" s="1" t="n">
        <v>5543</v>
      </c>
      <c r="B5545" s="2" t="n">
        <v>-153.651002884</v>
      </c>
      <c r="C5545" s="2" t="n">
        <v>65.868985534</v>
      </c>
    </row>
    <row r="5546" customFormat="false" ht="15.75" hidden="false" customHeight="false" outlineLevel="0" collapsed="false">
      <c r="A5546" s="1" t="n">
        <v>5544</v>
      </c>
      <c r="B5546" s="2" t="n">
        <v>-153.864336014</v>
      </c>
      <c r="C5546" s="2" t="n">
        <v>65.909840941</v>
      </c>
    </row>
    <row r="5547" customFormat="false" ht="15.75" hidden="false" customHeight="false" outlineLevel="0" collapsed="false">
      <c r="A5547" s="1" t="n">
        <v>5545</v>
      </c>
      <c r="B5547" s="2" t="n">
        <v>-154.090013504</v>
      </c>
      <c r="C5547" s="2" t="n">
        <v>65.917386413</v>
      </c>
    </row>
    <row r="5548" customFormat="false" ht="15.75" hidden="false" customHeight="false" outlineLevel="0" collapsed="false">
      <c r="A5548" s="1" t="n">
        <v>5546</v>
      </c>
      <c r="B5548" s="2" t="n">
        <v>-154.207490921</v>
      </c>
      <c r="C5548" s="2" t="n">
        <v>65.922551513</v>
      </c>
    </row>
    <row r="5549" customFormat="false" ht="15.75" hidden="false" customHeight="false" outlineLevel="0" collapsed="false">
      <c r="A5549" s="1" t="n">
        <v>5547</v>
      </c>
      <c r="B5549" s="2" t="n">
        <v>-154.293703079</v>
      </c>
      <c r="C5549" s="2" t="n">
        <v>65.938542724</v>
      </c>
    </row>
    <row r="5550" customFormat="false" ht="15.75" hidden="false" customHeight="false" outlineLevel="0" collapsed="false">
      <c r="A5550" s="1" t="n">
        <v>5548</v>
      </c>
      <c r="B5550" s="2" t="n">
        <v>-154.343431473</v>
      </c>
      <c r="C5550" s="2" t="n">
        <v>65.976209044</v>
      </c>
    </row>
    <row r="5551" customFormat="false" ht="15.75" hidden="false" customHeight="false" outlineLevel="0" collapsed="false">
      <c r="A5551" s="1" t="n">
        <v>5549</v>
      </c>
      <c r="B5551" s="2" t="n">
        <v>-154.425477982</v>
      </c>
      <c r="C5551" s="2" t="n">
        <v>66.038792968</v>
      </c>
    </row>
    <row r="5552" customFormat="false" ht="15.75" hidden="false" customHeight="false" outlineLevel="0" collapsed="false">
      <c r="A5552" s="1" t="n">
        <v>5550</v>
      </c>
      <c r="B5552" s="2" t="n">
        <v>-154.518342972</v>
      </c>
      <c r="C5552" s="2" t="n">
        <v>66.080891967</v>
      </c>
    </row>
    <row r="5553" customFormat="false" ht="15.75" hidden="false" customHeight="false" outlineLevel="0" collapsed="false">
      <c r="A5553" s="1" t="n">
        <v>5551</v>
      </c>
      <c r="B5553" s="2" t="n">
        <v>-154.673372269</v>
      </c>
      <c r="C5553" s="2" t="n">
        <v>66.099057555</v>
      </c>
    </row>
    <row r="5554" customFormat="false" ht="15.75" hidden="false" customHeight="false" outlineLevel="0" collapsed="false">
      <c r="A5554" s="1" t="n">
        <v>5552</v>
      </c>
      <c r="B5554" s="2" t="n">
        <v>-154.773836136</v>
      </c>
      <c r="C5554" s="2" t="n">
        <v>66.120976806</v>
      </c>
    </row>
    <row r="5555" customFormat="false" ht="15.75" hidden="false" customHeight="false" outlineLevel="0" collapsed="false">
      <c r="A5555" s="1" t="n">
        <v>5553</v>
      </c>
      <c r="B5555" s="2" t="n">
        <v>-154.905931473</v>
      </c>
      <c r="C5555" s="2" t="n">
        <v>66.140271544</v>
      </c>
    </row>
    <row r="5556" customFormat="false" ht="15.75" hidden="false" customHeight="false" outlineLevel="0" collapsed="false">
      <c r="A5556" s="1" t="n">
        <v>5554</v>
      </c>
      <c r="B5556" s="2" t="n">
        <v>-154.98610115</v>
      </c>
      <c r="C5556" s="2" t="n">
        <v>66.191495299</v>
      </c>
    </row>
    <row r="5557" customFormat="false" ht="15.75" hidden="false" customHeight="false" outlineLevel="0" collapsed="false">
      <c r="A5557" s="1" t="n">
        <v>5555</v>
      </c>
      <c r="B5557" s="2" t="n">
        <v>-155.037538528</v>
      </c>
      <c r="C5557" s="2" t="n">
        <v>66.292485595</v>
      </c>
    </row>
    <row r="5558" customFormat="false" ht="15.75" hidden="false" customHeight="false" outlineLevel="0" collapsed="false">
      <c r="A5558" s="1" t="n">
        <v>5556</v>
      </c>
      <c r="B5558" s="2" t="n">
        <v>-155.034044266</v>
      </c>
      <c r="C5558" s="2" t="n">
        <v>66.414502501</v>
      </c>
    </row>
    <row r="5559" customFormat="false" ht="15.75" hidden="false" customHeight="false" outlineLevel="0" collapsed="false">
      <c r="A5559" s="1" t="n">
        <v>5557</v>
      </c>
      <c r="B5559" s="2" t="n">
        <v>-155.074708939</v>
      </c>
      <c r="C5559" s="2" t="n">
        <v>66.526265502</v>
      </c>
    </row>
    <row r="5560" customFormat="false" ht="15.75" hidden="false" customHeight="false" outlineLevel="0" collapsed="false">
      <c r="A5560" s="1" t="n">
        <v>5558</v>
      </c>
      <c r="B5560" s="2" t="n">
        <v>-155.161943436</v>
      </c>
      <c r="C5560" s="2" t="n">
        <v>66.63188684</v>
      </c>
    </row>
    <row r="5561" customFormat="false" ht="15.75" hidden="false" customHeight="false" outlineLevel="0" collapsed="false">
      <c r="A5561" s="1" t="n">
        <v>5559</v>
      </c>
      <c r="B5561" s="2" t="n">
        <v>-155.206392288</v>
      </c>
      <c r="C5561" s="2" t="n">
        <v>66.730542541</v>
      </c>
    </row>
    <row r="5562" customFormat="false" ht="15.75" hidden="false" customHeight="false" outlineLevel="0" collapsed="false">
      <c r="A5562" s="1" t="n">
        <v>5560</v>
      </c>
      <c r="B5562" s="2" t="n">
        <v>-155.310518265</v>
      </c>
      <c r="C5562" s="2" t="n">
        <v>66.829282165</v>
      </c>
    </row>
    <row r="5563" customFormat="false" ht="15.75" hidden="false" customHeight="false" outlineLevel="0" collapsed="false">
      <c r="A5563" s="1" t="n">
        <v>5561</v>
      </c>
      <c r="B5563" s="2" t="n">
        <v>-155.422410965</v>
      </c>
      <c r="C5563" s="2" t="n">
        <v>66.964368224</v>
      </c>
    </row>
    <row r="5564" customFormat="false" ht="15.75" hidden="false" customHeight="false" outlineLevel="0" collapsed="false">
      <c r="A5564" s="1" t="n">
        <v>5562</v>
      </c>
      <c r="B5564" s="2" t="n">
        <v>-155.53486824</v>
      </c>
      <c r="C5564" s="2" t="n">
        <v>67.07845819</v>
      </c>
    </row>
    <row r="5565" customFormat="false" ht="15.75" hidden="false" customHeight="false" outlineLevel="0" collapsed="false">
      <c r="A5565" s="1" t="n">
        <v>5563</v>
      </c>
      <c r="B5565" s="2" t="n">
        <v>-155.632326126</v>
      </c>
      <c r="C5565" s="2" t="n">
        <v>67.239133239</v>
      </c>
    </row>
    <row r="5566" customFormat="false" ht="15.75" hidden="false" customHeight="false" outlineLevel="0" collapsed="false">
      <c r="A5566" s="1" t="n">
        <v>5564</v>
      </c>
      <c r="B5566" s="2" t="n">
        <v>-155.679704666</v>
      </c>
      <c r="C5566" s="2" t="n">
        <v>67.369458556</v>
      </c>
    </row>
    <row r="5567" customFormat="false" ht="15.75" hidden="false" customHeight="false" outlineLevel="0" collapsed="false">
      <c r="A5567" s="1" t="n">
        <v>5565</v>
      </c>
      <c r="B5567" s="2" t="n">
        <v>-155.717149734</v>
      </c>
      <c r="C5567" s="2" t="n">
        <v>67.427609801</v>
      </c>
    </row>
    <row r="5568" customFormat="false" ht="15.75" hidden="false" customHeight="false" outlineLevel="0" collapsed="false">
      <c r="A5568" s="1" t="n">
        <v>5566</v>
      </c>
      <c r="B5568" s="2" t="n">
        <v>-155.754716873</v>
      </c>
      <c r="C5568" s="2" t="n">
        <v>67.470990539</v>
      </c>
    </row>
    <row r="5569" customFormat="false" ht="15.75" hidden="false" customHeight="false" outlineLevel="0" collapsed="false">
      <c r="A5569" s="1" t="n">
        <v>5567</v>
      </c>
      <c r="B5569" s="2" t="n">
        <v>-155.809114456</v>
      </c>
      <c r="C5569" s="2" t="n">
        <v>67.540227294</v>
      </c>
    </row>
    <row r="5570" customFormat="false" ht="15.75" hidden="false" customHeight="false" outlineLevel="0" collapsed="false">
      <c r="A5570" s="1" t="n">
        <v>5568</v>
      </c>
      <c r="B5570" s="2" t="n">
        <v>-155.871080399</v>
      </c>
      <c r="C5570" s="2" t="n">
        <v>67.665433288</v>
      </c>
    </row>
    <row r="5571" customFormat="false" ht="15.75" hidden="false" customHeight="false" outlineLevel="0" collapsed="false">
      <c r="A5571" s="1" t="n">
        <v>5569</v>
      </c>
      <c r="B5571" s="2" t="n">
        <v>-155.944948196</v>
      </c>
      <c r="C5571" s="2" t="n">
        <v>67.732297301</v>
      </c>
    </row>
    <row r="5572" customFormat="false" ht="15.75" hidden="false" customHeight="false" outlineLevel="0" collapsed="false">
      <c r="A5572" s="1" t="n">
        <v>5570</v>
      </c>
      <c r="B5572" s="2" t="n">
        <v>-156.014482498</v>
      </c>
      <c r="C5572" s="2" t="n">
        <v>67.760640502</v>
      </c>
    </row>
    <row r="5573" customFormat="false" ht="15.75" hidden="false" customHeight="false" outlineLevel="0" collapsed="false">
      <c r="A5573" s="1" t="n">
        <v>5571</v>
      </c>
      <c r="B5573" s="2" t="n">
        <v>-156.088197708</v>
      </c>
      <c r="C5573" s="2" t="n">
        <v>67.788228393</v>
      </c>
    </row>
    <row r="5574" customFormat="false" ht="15.75" hidden="false" customHeight="false" outlineLevel="0" collapsed="false">
      <c r="A5574" s="1" t="n">
        <v>5572</v>
      </c>
      <c r="B5574" s="2" t="n">
        <v>-156.167619705</v>
      </c>
      <c r="C5574" s="2" t="n">
        <v>67.777745604</v>
      </c>
    </row>
    <row r="5575" customFormat="false" ht="15.75" hidden="false" customHeight="false" outlineLevel="0" collapsed="false">
      <c r="A5575" s="1" t="n">
        <v>5573</v>
      </c>
      <c r="B5575" s="2" t="n">
        <v>-156.245286941</v>
      </c>
      <c r="C5575" s="2" t="n">
        <v>67.761700988</v>
      </c>
    </row>
    <row r="5576" customFormat="false" ht="15.75" hidden="false" customHeight="false" outlineLevel="0" collapsed="false">
      <c r="A5576" s="1" t="n">
        <v>5574</v>
      </c>
      <c r="B5576" s="2" t="n">
        <v>-156.309785843</v>
      </c>
      <c r="C5576" s="2" t="n">
        <v>67.774350524</v>
      </c>
    </row>
    <row r="5577" customFormat="false" ht="15.75" hidden="false" customHeight="false" outlineLevel="0" collapsed="false">
      <c r="A5577" s="1" t="n">
        <v>5575</v>
      </c>
      <c r="B5577" s="2" t="n">
        <v>-156.359804153</v>
      </c>
      <c r="C5577" s="2" t="n">
        <v>67.776624083</v>
      </c>
    </row>
    <row r="5578" customFormat="false" ht="15.75" hidden="false" customHeight="false" outlineLevel="0" collapsed="false">
      <c r="A5578" s="1" t="n">
        <v>5576</v>
      </c>
      <c r="B5578" s="2" t="n">
        <v>-156.425523758</v>
      </c>
      <c r="C5578" s="2" t="n">
        <v>67.759839416</v>
      </c>
    </row>
    <row r="5579" customFormat="false" ht="15.75" hidden="false" customHeight="false" outlineLevel="0" collapsed="false">
      <c r="A5579" s="1" t="n">
        <v>5577</v>
      </c>
      <c r="B5579" s="2" t="n">
        <v>-156.47917366</v>
      </c>
      <c r="C5579" s="2" t="n">
        <v>67.735410094</v>
      </c>
    </row>
    <row r="5580" customFormat="false" ht="15.75" hidden="false" customHeight="false" outlineLevel="0" collapsed="false">
      <c r="A5580" s="1" t="n">
        <v>5578</v>
      </c>
      <c r="B5580" s="2" t="n">
        <v>-156.524293899</v>
      </c>
      <c r="C5580" s="2" t="n">
        <v>67.728352904</v>
      </c>
    </row>
    <row r="5581" customFormat="false" ht="15.75" hidden="false" customHeight="false" outlineLevel="0" collapsed="false">
      <c r="A5581" s="1" t="n">
        <v>5579</v>
      </c>
      <c r="B5581" s="2" t="n">
        <v>-156.56776619</v>
      </c>
      <c r="C5581" s="2" t="n">
        <v>67.736653686</v>
      </c>
    </row>
    <row r="5582" customFormat="false" ht="15.75" hidden="false" customHeight="false" outlineLevel="0" collapsed="false">
      <c r="A5582" s="1" t="n">
        <v>5580</v>
      </c>
      <c r="B5582" s="2" t="n">
        <v>-156.623826981</v>
      </c>
      <c r="C5582" s="2" t="n">
        <v>67.745694518</v>
      </c>
    </row>
    <row r="5583" customFormat="false" ht="15.75" hidden="false" customHeight="false" outlineLevel="0" collapsed="false">
      <c r="A5583" s="1" t="n">
        <v>5581</v>
      </c>
      <c r="B5583" s="2" t="n">
        <v>-156.685472488</v>
      </c>
      <c r="C5583" s="2" t="n">
        <v>67.76067102</v>
      </c>
    </row>
    <row r="5584" customFormat="false" ht="15.75" hidden="false" customHeight="false" outlineLevel="0" collapsed="false">
      <c r="A5584" s="1" t="n">
        <v>5582</v>
      </c>
      <c r="B5584" s="2" t="n">
        <v>-156.760286331</v>
      </c>
      <c r="C5584" s="2" t="n">
        <v>67.765279174</v>
      </c>
    </row>
    <row r="5585" customFormat="false" ht="15.75" hidden="false" customHeight="false" outlineLevel="0" collapsed="false">
      <c r="A5585" s="1" t="n">
        <v>5583</v>
      </c>
      <c r="B5585" s="2" t="n">
        <v>-156.820268631</v>
      </c>
      <c r="C5585" s="2" t="n">
        <v>67.778607726</v>
      </c>
    </row>
    <row r="5586" customFormat="false" ht="15.75" hidden="false" customHeight="false" outlineLevel="0" collapsed="false">
      <c r="A5586" s="1" t="n">
        <v>5584</v>
      </c>
      <c r="B5586" s="2" t="n">
        <v>-156.892747879</v>
      </c>
      <c r="C5586" s="2" t="n">
        <v>67.785710692</v>
      </c>
    </row>
    <row r="5587" customFormat="false" ht="15.75" hidden="false" customHeight="false" outlineLevel="0" collapsed="false">
      <c r="A5587" s="1" t="n">
        <v>5585</v>
      </c>
      <c r="B5587" s="2" t="n">
        <v>-156.950654983</v>
      </c>
      <c r="C5587" s="2" t="n">
        <v>67.788945556</v>
      </c>
    </row>
    <row r="5588" customFormat="false" ht="15.75" hidden="false" customHeight="false" outlineLevel="0" collapsed="false">
      <c r="A5588" s="1" t="n">
        <v>5586</v>
      </c>
      <c r="B5588" s="2" t="n">
        <v>-157.003221512</v>
      </c>
      <c r="C5588" s="2" t="n">
        <v>67.79733789</v>
      </c>
    </row>
    <row r="5589" customFormat="false" ht="15.75" hidden="false" customHeight="false" outlineLevel="0" collapsed="false">
      <c r="A5589" s="1" t="n">
        <v>5587</v>
      </c>
      <c r="B5589" s="2" t="n">
        <v>-157.054613113</v>
      </c>
      <c r="C5589" s="2" t="n">
        <v>67.822018981</v>
      </c>
    </row>
    <row r="5590" customFormat="false" ht="15.75" hidden="false" customHeight="false" outlineLevel="0" collapsed="false">
      <c r="A5590" s="1" t="n">
        <v>5588</v>
      </c>
      <c r="B5590" s="2" t="n">
        <v>-157.103807449</v>
      </c>
      <c r="C5590" s="2" t="n">
        <v>67.845082641</v>
      </c>
    </row>
    <row r="5591" customFormat="false" ht="15.75" hidden="false" customHeight="false" outlineLevel="0" collapsed="false">
      <c r="A5591" s="1" t="n">
        <v>5589</v>
      </c>
      <c r="B5591" s="2" t="n">
        <v>-157.154741287</v>
      </c>
      <c r="C5591" s="2" t="n">
        <v>67.853085875</v>
      </c>
    </row>
    <row r="5592" customFormat="false" ht="15.75" hidden="false" customHeight="false" outlineLevel="0" collapsed="false">
      <c r="A5592" s="1" t="n">
        <v>5590</v>
      </c>
      <c r="B5592" s="2" t="n">
        <v>-157.217546463</v>
      </c>
      <c r="C5592" s="2" t="n">
        <v>67.860982299</v>
      </c>
    </row>
    <row r="5593" customFormat="false" ht="15.75" hidden="false" customHeight="false" outlineLevel="0" collapsed="false">
      <c r="A5593" s="1" t="n">
        <v>5591</v>
      </c>
      <c r="B5593" s="2" t="n">
        <v>-157.283479691</v>
      </c>
      <c r="C5593" s="2" t="n">
        <v>67.873608947</v>
      </c>
    </row>
    <row r="5594" customFormat="false" ht="15.75" hidden="false" customHeight="false" outlineLevel="0" collapsed="false">
      <c r="A5594" s="1" t="n">
        <v>5592</v>
      </c>
      <c r="B5594" s="2" t="n">
        <v>-157.350053787</v>
      </c>
      <c r="C5594" s="2" t="n">
        <v>67.904889464</v>
      </c>
    </row>
    <row r="5595" customFormat="false" ht="15.75" hidden="false" customHeight="false" outlineLevel="0" collapsed="false">
      <c r="A5595" s="1" t="n">
        <v>5593</v>
      </c>
      <c r="B5595" s="2" t="n">
        <v>-157.413393021</v>
      </c>
      <c r="C5595" s="2" t="n">
        <v>67.942578673</v>
      </c>
    </row>
    <row r="5596" customFormat="false" ht="15.75" hidden="false" customHeight="false" outlineLevel="0" collapsed="false">
      <c r="A5596" s="1" t="n">
        <v>5594</v>
      </c>
      <c r="B5596" s="2" t="n">
        <v>-157.468309402</v>
      </c>
      <c r="C5596" s="2" t="n">
        <v>67.988286376</v>
      </c>
    </row>
    <row r="5597" customFormat="false" ht="15.75" hidden="false" customHeight="false" outlineLevel="0" collapsed="false">
      <c r="A5597" s="1" t="n">
        <v>5595</v>
      </c>
      <c r="B5597" s="2" t="n">
        <v>-157.512117386</v>
      </c>
      <c r="C5597" s="2" t="n">
        <v>67.97121942</v>
      </c>
    </row>
    <row r="5598" customFormat="false" ht="15.75" hidden="false" customHeight="false" outlineLevel="0" collapsed="false">
      <c r="A5598" s="1" t="n">
        <v>5596</v>
      </c>
      <c r="B5598" s="2" t="n">
        <v>-157.554857254</v>
      </c>
      <c r="C5598" s="2" t="n">
        <v>67.977086425</v>
      </c>
    </row>
    <row r="5599" customFormat="false" ht="15.75" hidden="false" customHeight="false" outlineLevel="0" collapsed="false">
      <c r="A5599" s="1" t="n">
        <v>5597</v>
      </c>
      <c r="B5599" s="2" t="n">
        <v>-157.611055374</v>
      </c>
      <c r="C5599" s="2" t="n">
        <v>68.017072082</v>
      </c>
    </row>
    <row r="5600" customFormat="false" ht="15.75" hidden="false" customHeight="false" outlineLevel="0" collapsed="false">
      <c r="A5600" s="1" t="n">
        <v>5598</v>
      </c>
      <c r="B5600" s="2" t="n">
        <v>-157.667543411</v>
      </c>
      <c r="C5600" s="2" t="n">
        <v>68.076459289</v>
      </c>
    </row>
    <row r="5601" customFormat="false" ht="15.75" hidden="false" customHeight="false" outlineLevel="0" collapsed="false">
      <c r="A5601" s="1" t="n">
        <v>5599</v>
      </c>
      <c r="B5601" s="2" t="n">
        <v>-157.737123489</v>
      </c>
      <c r="C5601" s="2" t="n">
        <v>68.114774108</v>
      </c>
    </row>
    <row r="5602" customFormat="false" ht="15.75" hidden="false" customHeight="false" outlineLevel="0" collapsed="false">
      <c r="A5602" s="1" t="n">
        <v>5600</v>
      </c>
      <c r="B5602" s="2" t="n">
        <v>-157.812532425</v>
      </c>
      <c r="C5602" s="2" t="n">
        <v>68.146077514</v>
      </c>
    </row>
    <row r="5603" customFormat="false" ht="15.75" hidden="false" customHeight="false" outlineLevel="0" collapsed="false">
      <c r="A5603" s="1" t="n">
        <v>5601</v>
      </c>
      <c r="B5603" s="2" t="n">
        <v>-157.892061233</v>
      </c>
      <c r="C5603" s="2" t="n">
        <v>68.183453917</v>
      </c>
    </row>
    <row r="5604" customFormat="false" ht="15.75" hidden="false" customHeight="false" outlineLevel="0" collapsed="false">
      <c r="A5604" s="1" t="n">
        <v>5602</v>
      </c>
      <c r="B5604" s="2" t="n">
        <v>-157.958360672</v>
      </c>
      <c r="C5604" s="2" t="n">
        <v>68.222638488</v>
      </c>
    </row>
    <row r="5605" customFormat="false" ht="15.75" hidden="false" customHeight="false" outlineLevel="0" collapsed="false">
      <c r="A5605" s="1" t="n">
        <v>5603</v>
      </c>
      <c r="B5605" s="2" t="n">
        <v>-158.01710701</v>
      </c>
      <c r="C5605" s="2" t="n">
        <v>68.239209533</v>
      </c>
    </row>
    <row r="5606" customFormat="false" ht="15.75" hidden="false" customHeight="false" outlineLevel="0" collapsed="false">
      <c r="A5606" s="1" t="n">
        <v>5604</v>
      </c>
      <c r="B5606" s="2" t="n">
        <v>-158.066804886</v>
      </c>
      <c r="C5606" s="2" t="n">
        <v>68.244603515</v>
      </c>
    </row>
    <row r="5607" customFormat="false" ht="15.75" hidden="false" customHeight="false" outlineLevel="0" collapsed="false">
      <c r="A5607" s="1" t="n">
        <v>5605</v>
      </c>
      <c r="B5607" s="2" t="n">
        <v>-158.119966507</v>
      </c>
      <c r="C5607" s="2" t="n">
        <v>68.252622008</v>
      </c>
    </row>
    <row r="5608" customFormat="false" ht="15.75" hidden="false" customHeight="false" outlineLevel="0" collapsed="false">
      <c r="A5608" s="1" t="n">
        <v>5606</v>
      </c>
      <c r="B5608" s="2" t="n">
        <v>-158.171541214</v>
      </c>
      <c r="C5608" s="2" t="n">
        <v>68.272076964</v>
      </c>
    </row>
    <row r="5609" customFormat="false" ht="15.75" hidden="false" customHeight="false" outlineLevel="0" collapsed="false">
      <c r="A5609" s="1" t="n">
        <v>5607</v>
      </c>
      <c r="B5609" s="2" t="n">
        <v>-158.253328323</v>
      </c>
      <c r="C5609" s="2" t="n">
        <v>68.301251769</v>
      </c>
    </row>
    <row r="5610" customFormat="false" ht="15.75" hidden="false" customHeight="false" outlineLevel="0" collapsed="false">
      <c r="A5610" s="1" t="n">
        <v>5608</v>
      </c>
      <c r="B5610" s="2" t="n">
        <v>-158.333406448</v>
      </c>
      <c r="C5610" s="2" t="n">
        <v>68.335233092</v>
      </c>
    </row>
    <row r="5611" customFormat="false" ht="15.75" hidden="false" customHeight="false" outlineLevel="0" collapsed="false">
      <c r="A5611" s="1" t="n">
        <v>5609</v>
      </c>
      <c r="B5611" s="2" t="n">
        <v>-158.408922195</v>
      </c>
      <c r="C5611" s="2" t="n">
        <v>68.371480346</v>
      </c>
    </row>
    <row r="5612" customFormat="false" ht="15.75" hidden="false" customHeight="false" outlineLevel="0" collapsed="false">
      <c r="A5612" s="1" t="n">
        <v>5610</v>
      </c>
      <c r="B5612" s="2" t="n">
        <v>-158.472047806</v>
      </c>
      <c r="C5612" s="2" t="n">
        <v>68.414662719</v>
      </c>
    </row>
    <row r="5613" customFormat="false" ht="15.75" hidden="false" customHeight="false" outlineLevel="0" collapsed="false">
      <c r="A5613" s="1" t="n">
        <v>5611</v>
      </c>
      <c r="B5613" s="2" t="n">
        <v>-158.545991898</v>
      </c>
      <c r="C5613" s="2" t="n">
        <v>68.46945703</v>
      </c>
    </row>
    <row r="5614" customFormat="false" ht="15.75" hidden="false" customHeight="false" outlineLevel="0" collapsed="false">
      <c r="A5614" s="1" t="n">
        <v>5612</v>
      </c>
      <c r="B5614" s="2" t="n">
        <v>-158.592851639</v>
      </c>
      <c r="C5614" s="2" t="n">
        <v>68.525418639</v>
      </c>
    </row>
    <row r="5615" customFormat="false" ht="15.75" hidden="false" customHeight="false" outlineLevel="0" collapsed="false">
      <c r="A5615" s="1" t="n">
        <v>5613</v>
      </c>
      <c r="B5615" s="2" t="n">
        <v>-158.640306473</v>
      </c>
      <c r="C5615" s="2" t="n">
        <v>68.586720824</v>
      </c>
    </row>
    <row r="5616" customFormat="false" ht="15.75" hidden="false" customHeight="false" outlineLevel="0" collapsed="false">
      <c r="A5616" s="1" t="n">
        <v>5614</v>
      </c>
      <c r="B5616" s="2" t="n">
        <v>-158.691896439</v>
      </c>
      <c r="C5616" s="2" t="n">
        <v>68.667989135</v>
      </c>
    </row>
    <row r="5617" customFormat="false" ht="15.75" hidden="false" customHeight="false" outlineLevel="0" collapsed="false">
      <c r="A5617" s="1" t="n">
        <v>5615</v>
      </c>
      <c r="B5617" s="2" t="n">
        <v>-158.731218338</v>
      </c>
      <c r="C5617" s="2" t="n">
        <v>68.743131041</v>
      </c>
    </row>
    <row r="5618" customFormat="false" ht="15.75" hidden="false" customHeight="false" outlineLevel="0" collapsed="false">
      <c r="A5618" s="1" t="n">
        <v>5616</v>
      </c>
      <c r="B5618" s="2" t="n">
        <v>-158.797197342</v>
      </c>
      <c r="C5618" s="2" t="n">
        <v>68.79984796</v>
      </c>
    </row>
    <row r="5619" customFormat="false" ht="15.75" hidden="false" customHeight="false" outlineLevel="0" collapsed="false">
      <c r="A5619" s="1" t="n">
        <v>5617</v>
      </c>
      <c r="B5619" s="2" t="n">
        <v>-158.829530716</v>
      </c>
      <c r="C5619" s="2" t="n">
        <v>68.817914367</v>
      </c>
    </row>
    <row r="5620" customFormat="false" ht="15.75" hidden="false" customHeight="false" outlineLevel="0" collapsed="false">
      <c r="A5620" s="1" t="n">
        <v>5618</v>
      </c>
      <c r="B5620" s="2" t="n">
        <v>-158.864625931</v>
      </c>
      <c r="C5620" s="2" t="n">
        <v>68.853841186</v>
      </c>
    </row>
    <row r="5621" customFormat="false" ht="15.75" hidden="false" customHeight="false" outlineLevel="0" collapsed="false">
      <c r="A5621" s="1" t="n">
        <v>5619</v>
      </c>
      <c r="B5621" s="2" t="n">
        <v>-158.881914139</v>
      </c>
      <c r="C5621" s="2" t="n">
        <v>68.910306334</v>
      </c>
    </row>
    <row r="5622" customFormat="false" ht="15.75" hidden="false" customHeight="false" outlineLevel="0" collapsed="false">
      <c r="A5622" s="1" t="n">
        <v>5620</v>
      </c>
      <c r="B5622" s="2" t="n">
        <v>-158.911867142</v>
      </c>
      <c r="C5622" s="2" t="n">
        <v>68.958402038</v>
      </c>
    </row>
    <row r="5623" customFormat="false" ht="15.75" hidden="false" customHeight="false" outlineLevel="0" collapsed="false">
      <c r="A5623" s="1" t="n">
        <v>5621</v>
      </c>
      <c r="B5623" s="2" t="n">
        <v>-158.954210281</v>
      </c>
      <c r="C5623" s="2" t="n">
        <v>68.987401366</v>
      </c>
    </row>
    <row r="5624" customFormat="false" ht="15.75" hidden="false" customHeight="false" outlineLevel="0" collapsed="false">
      <c r="A5624" s="1" t="n">
        <v>5622</v>
      </c>
      <c r="B5624" s="2" t="n">
        <v>-159.005342483</v>
      </c>
      <c r="C5624" s="2" t="n">
        <v>69.006192565</v>
      </c>
    </row>
    <row r="5625" customFormat="false" ht="15.75" hidden="false" customHeight="false" outlineLevel="0" collapsed="false">
      <c r="A5625" s="1" t="n">
        <v>5623</v>
      </c>
      <c r="B5625" s="2" t="n">
        <v>-159.076311111</v>
      </c>
      <c r="C5625" s="2" t="n">
        <v>69.021977782</v>
      </c>
    </row>
    <row r="5626" customFormat="false" ht="15.75" hidden="false" customHeight="false" outlineLevel="0" collapsed="false">
      <c r="A5626" s="1" t="n">
        <v>5624</v>
      </c>
      <c r="B5626" s="2" t="n">
        <v>-159.187639236</v>
      </c>
      <c r="C5626" s="2" t="n">
        <v>69.056805968</v>
      </c>
    </row>
    <row r="5627" customFormat="false" ht="15.75" hidden="false" customHeight="false" outlineLevel="0" collapsed="false">
      <c r="A5627" s="1" t="n">
        <v>5625</v>
      </c>
      <c r="B5627" s="2" t="n">
        <v>-159.292039871</v>
      </c>
      <c r="C5627" s="2" t="n">
        <v>69.068761229</v>
      </c>
    </row>
    <row r="5628" customFormat="false" ht="15.75" hidden="false" customHeight="false" outlineLevel="0" collapsed="false">
      <c r="A5628" s="1" t="n">
        <v>5626</v>
      </c>
      <c r="B5628" s="2" t="n">
        <v>-159.393800735</v>
      </c>
      <c r="C5628" s="2" t="n">
        <v>69.085248351</v>
      </c>
    </row>
    <row r="5629" customFormat="false" ht="15.75" hidden="false" customHeight="false" outlineLevel="0" collapsed="false">
      <c r="A5629" s="1" t="n">
        <v>5627</v>
      </c>
      <c r="B5629" s="2" t="n">
        <v>-159.469697952</v>
      </c>
      <c r="C5629" s="2" t="n">
        <v>69.124753356</v>
      </c>
    </row>
    <row r="5630" customFormat="false" ht="15.75" hidden="false" customHeight="false" outlineLevel="0" collapsed="false">
      <c r="A5630" s="1" t="n">
        <v>5628</v>
      </c>
      <c r="B5630" s="2" t="n">
        <v>-159.530565262</v>
      </c>
      <c r="C5630" s="2" t="n">
        <v>69.161107421</v>
      </c>
    </row>
    <row r="5631" customFormat="false" ht="15.75" hidden="false" customHeight="false" outlineLevel="0" collapsed="false">
      <c r="A5631" s="1" t="n">
        <v>5629</v>
      </c>
      <c r="B5631" s="2" t="n">
        <v>-159.585313797</v>
      </c>
      <c r="C5631" s="2" t="n">
        <v>69.184720397</v>
      </c>
    </row>
    <row r="5632" customFormat="false" ht="15.75" hidden="false" customHeight="false" outlineLevel="0" collapsed="false">
      <c r="A5632" s="1" t="n">
        <v>5630</v>
      </c>
      <c r="B5632" s="2" t="n">
        <v>-159.639451981</v>
      </c>
      <c r="C5632" s="2" t="n">
        <v>69.190320373</v>
      </c>
    </row>
    <row r="5633" customFormat="false" ht="15.75" hidden="false" customHeight="false" outlineLevel="0" collapsed="false">
      <c r="A5633" s="1" t="n">
        <v>5631</v>
      </c>
      <c r="B5633" s="2" t="n">
        <v>-159.697771072</v>
      </c>
      <c r="C5633" s="2" t="n">
        <v>69.196820617</v>
      </c>
    </row>
    <row r="5634" customFormat="false" ht="15.75" hidden="false" customHeight="false" outlineLevel="0" collapsed="false">
      <c r="A5634" s="1" t="n">
        <v>5632</v>
      </c>
      <c r="B5634" s="2" t="n">
        <v>-159.754137039</v>
      </c>
      <c r="C5634" s="2" t="n">
        <v>69.212796569</v>
      </c>
    </row>
    <row r="5635" customFormat="false" ht="15.75" hidden="false" customHeight="false" outlineLevel="0" collapsed="false">
      <c r="A5635" s="1" t="n">
        <v>5633</v>
      </c>
      <c r="B5635" s="2" t="n">
        <v>-159.8183918</v>
      </c>
      <c r="C5635" s="2" t="n">
        <v>69.23748529</v>
      </c>
    </row>
    <row r="5636" customFormat="false" ht="15.75" hidden="false" customHeight="false" outlineLevel="0" collapsed="false">
      <c r="A5636" s="1" t="n">
        <v>5634</v>
      </c>
      <c r="B5636" s="2" t="n">
        <v>-159.872331619</v>
      </c>
      <c r="C5636" s="2" t="n">
        <v>69.255864501</v>
      </c>
    </row>
    <row r="5637" customFormat="false" ht="15.75" hidden="false" customHeight="false" outlineLevel="0" collapsed="false">
      <c r="A5637" s="1" t="n">
        <v>5635</v>
      </c>
      <c r="B5637" s="2" t="n">
        <v>-159.928956985</v>
      </c>
      <c r="C5637" s="2" t="n">
        <v>69.270863891</v>
      </c>
    </row>
    <row r="5638" customFormat="false" ht="15.75" hidden="false" customHeight="false" outlineLevel="0" collapsed="false">
      <c r="A5638" s="1" t="n">
        <v>5636</v>
      </c>
      <c r="B5638" s="2" t="n">
        <v>-159.970277786</v>
      </c>
      <c r="C5638" s="2" t="n">
        <v>69.275975585</v>
      </c>
    </row>
    <row r="5639" customFormat="false" ht="15.75" hidden="false" customHeight="false" outlineLevel="0" collapsed="false">
      <c r="A5639" s="1" t="n">
        <v>5637</v>
      </c>
      <c r="B5639" s="2" t="n">
        <v>-159.998338699</v>
      </c>
      <c r="C5639" s="2" t="n">
        <v>69.289243102</v>
      </c>
    </row>
    <row r="5640" customFormat="false" ht="15.75" hidden="false" customHeight="false" outlineLevel="0" collapsed="false">
      <c r="A5640" s="1" t="n">
        <v>5638</v>
      </c>
      <c r="B5640" s="2" t="n">
        <v>-160.016923904</v>
      </c>
      <c r="C5640" s="2" t="n">
        <v>69.304173827</v>
      </c>
    </row>
    <row r="5641" customFormat="false" ht="15.75" hidden="false" customHeight="false" outlineLevel="0" collapsed="false">
      <c r="A5641" s="1" t="n">
        <v>5639</v>
      </c>
      <c r="B5641" s="2" t="n">
        <v>-160.030199051</v>
      </c>
      <c r="C5641" s="2" t="n">
        <v>69.337415099</v>
      </c>
    </row>
    <row r="5642" customFormat="false" ht="15.75" hidden="false" customHeight="false" outlineLevel="0" collapsed="false">
      <c r="A5642" s="1" t="n">
        <v>5640</v>
      </c>
      <c r="B5642" s="2" t="n">
        <v>-160.05478096</v>
      </c>
      <c r="C5642" s="2" t="n">
        <v>69.361653686</v>
      </c>
    </row>
    <row r="5643" customFormat="false" ht="15.75" hidden="false" customHeight="false" outlineLevel="0" collapsed="false">
      <c r="A5643" s="1" t="n">
        <v>5641</v>
      </c>
      <c r="B5643" s="2" t="n">
        <v>-160.105287552</v>
      </c>
      <c r="C5643" s="2" t="n">
        <v>69.375165343</v>
      </c>
    </row>
    <row r="5644" customFormat="false" ht="15.75" hidden="false" customHeight="false" outlineLevel="0" collapsed="false">
      <c r="A5644" s="1" t="n">
        <v>5642</v>
      </c>
      <c r="B5644" s="2" t="n">
        <v>-160.160417557</v>
      </c>
      <c r="C5644" s="2" t="n">
        <v>69.366818786</v>
      </c>
    </row>
    <row r="5645" customFormat="false" ht="15.75" hidden="false" customHeight="false" outlineLevel="0" collapsed="false">
      <c r="A5645" s="1" t="n">
        <v>5643</v>
      </c>
      <c r="B5645" s="2" t="n">
        <v>-160.221956253</v>
      </c>
      <c r="C5645" s="2" t="n">
        <v>69.363400817</v>
      </c>
    </row>
    <row r="5646" customFormat="false" ht="15.75" hidden="false" customHeight="false" outlineLevel="0" collapsed="false">
      <c r="A5646" s="1" t="n">
        <v>5644</v>
      </c>
      <c r="B5646" s="2" t="n">
        <v>-160.27025032</v>
      </c>
      <c r="C5646" s="2" t="n">
        <v>69.360074401</v>
      </c>
    </row>
    <row r="5647" customFormat="false" ht="15.75" hidden="false" customHeight="false" outlineLevel="0" collapsed="false">
      <c r="A5647" s="1" t="n">
        <v>5645</v>
      </c>
      <c r="B5647" s="2" t="n">
        <v>-160.316759109</v>
      </c>
      <c r="C5647" s="2" t="n">
        <v>69.393292785</v>
      </c>
    </row>
    <row r="5648" customFormat="false" ht="15.75" hidden="false" customHeight="false" outlineLevel="0" collapsed="false">
      <c r="A5648" s="1" t="n">
        <v>5646</v>
      </c>
      <c r="B5648" s="2" t="n">
        <v>-160.346605301</v>
      </c>
      <c r="C5648" s="2" t="n">
        <v>69.43430841</v>
      </c>
    </row>
    <row r="5649" customFormat="false" ht="15.75" hidden="false" customHeight="false" outlineLevel="0" collapsed="false">
      <c r="A5649" s="1" t="n">
        <v>5647</v>
      </c>
      <c r="B5649" s="2" t="n">
        <v>-160.385759354</v>
      </c>
      <c r="C5649" s="2" t="n">
        <v>69.463933349</v>
      </c>
    </row>
    <row r="5650" customFormat="false" ht="15.75" hidden="false" customHeight="false" outlineLevel="0" collapsed="false">
      <c r="A5650" s="1" t="n">
        <v>5648</v>
      </c>
      <c r="B5650" s="2" t="n">
        <v>-160.426591873</v>
      </c>
      <c r="C5650" s="2" t="n">
        <v>69.48319757</v>
      </c>
    </row>
    <row r="5651" customFormat="false" ht="15.75" hidden="false" customHeight="false" outlineLevel="0" collapsed="false">
      <c r="A5651" s="1" t="n">
        <v>5649</v>
      </c>
      <c r="B5651" s="2" t="n">
        <v>-160.484910965</v>
      </c>
      <c r="C5651" s="2" t="n">
        <v>69.478848815</v>
      </c>
    </row>
    <row r="5652" customFormat="false" ht="15.75" hidden="false" customHeight="false" outlineLevel="0" collapsed="false">
      <c r="A5652" s="1" t="n">
        <v>5650</v>
      </c>
      <c r="B5652" s="2" t="n">
        <v>-160.547319412</v>
      </c>
      <c r="C5652" s="2" t="n">
        <v>69.479314208</v>
      </c>
    </row>
    <row r="5653" customFormat="false" ht="15.75" hidden="false" customHeight="false" outlineLevel="0" collapsed="false">
      <c r="A5653" s="1" t="n">
        <v>5651</v>
      </c>
      <c r="B5653" s="2" t="n">
        <v>-160.60367012</v>
      </c>
      <c r="C5653" s="2" t="n">
        <v>69.474233031</v>
      </c>
    </row>
    <row r="5654" customFormat="false" ht="15.75" hidden="false" customHeight="false" outlineLevel="0" collapsed="false">
      <c r="A5654" s="1" t="n">
        <v>5652</v>
      </c>
      <c r="B5654" s="2" t="n">
        <v>-160.648546219</v>
      </c>
      <c r="C5654" s="2" t="n">
        <v>69.494458556</v>
      </c>
    </row>
    <row r="5655" customFormat="false" ht="15.75" hidden="false" customHeight="false" outlineLevel="0" collapsed="false">
      <c r="A5655" s="1" t="n">
        <v>5653</v>
      </c>
      <c r="B5655" s="2" t="n">
        <v>-160.685106277</v>
      </c>
      <c r="C5655" s="2" t="n">
        <v>69.494481444</v>
      </c>
    </row>
    <row r="5656" customFormat="false" ht="15.75" hidden="false" customHeight="false" outlineLevel="0" collapsed="false">
      <c r="A5656" s="1" t="n">
        <v>5654</v>
      </c>
      <c r="B5656" s="2" t="n">
        <v>-160.719240189</v>
      </c>
      <c r="C5656" s="2" t="n">
        <v>69.496312499</v>
      </c>
    </row>
    <row r="5657" customFormat="false" ht="15.75" hidden="false" customHeight="false" outlineLevel="0" collapsed="false">
      <c r="A5657" s="1" t="n">
        <v>5655</v>
      </c>
      <c r="B5657" s="2" t="n">
        <v>-160.748765945</v>
      </c>
      <c r="C5657" s="2" t="n">
        <v>69.486989379</v>
      </c>
    </row>
    <row r="5658" customFormat="false" ht="15.75" hidden="false" customHeight="false" outlineLevel="0" collapsed="false">
      <c r="A5658" s="1" t="n">
        <v>5656</v>
      </c>
      <c r="B5658" s="2" t="n">
        <v>-160.776018143</v>
      </c>
      <c r="C5658" s="2" t="n">
        <v>69.485883117</v>
      </c>
    </row>
    <row r="5659" customFormat="false" ht="15.75" hidden="false" customHeight="false" outlineLevel="0" collapsed="false">
      <c r="A5659" s="1" t="n">
        <v>5657</v>
      </c>
      <c r="B5659" s="2" t="n">
        <v>-160.782518387</v>
      </c>
      <c r="C5659" s="2" t="n">
        <v>69.481961608</v>
      </c>
    </row>
    <row r="5660" customFormat="false" ht="15.75" hidden="false" customHeight="false" outlineLevel="0" collapsed="false">
      <c r="A5660" s="1" t="n">
        <v>5658</v>
      </c>
      <c r="B5660" s="2" t="n">
        <v>-160.791276932</v>
      </c>
      <c r="C5660" s="2" t="n">
        <v>69.487119079</v>
      </c>
    </row>
    <row r="5661" customFormat="false" ht="15.75" hidden="false" customHeight="false" outlineLevel="0" collapsed="false">
      <c r="A5661" s="1" t="n">
        <v>5659</v>
      </c>
      <c r="B5661" s="2" t="n">
        <v>-160.810060501</v>
      </c>
      <c r="C5661" s="2" t="n">
        <v>69.490849853</v>
      </c>
    </row>
    <row r="5662" customFormat="false" ht="15.75" hidden="false" customHeight="false" outlineLevel="0" collapsed="false">
      <c r="A5662" s="1" t="n">
        <v>5660</v>
      </c>
      <c r="B5662" s="2" t="n">
        <v>-160.828325272</v>
      </c>
      <c r="C5662" s="2" t="n">
        <v>69.499791503</v>
      </c>
    </row>
    <row r="5663" customFormat="false" ht="15.75" hidden="false" customHeight="false" outlineLevel="0" collapsed="false">
      <c r="A5663" s="1" t="n">
        <v>5661</v>
      </c>
      <c r="B5663" s="2" t="n">
        <v>-160.850557327</v>
      </c>
      <c r="C5663" s="2" t="n">
        <v>69.50071466</v>
      </c>
    </row>
    <row r="5664" customFormat="false" ht="15.75" hidden="false" customHeight="false" outlineLevel="0" collapsed="false">
      <c r="A5664" s="1" t="n">
        <v>5662</v>
      </c>
      <c r="B5664" s="2" t="n">
        <v>-160.87849617</v>
      </c>
      <c r="C5664" s="2" t="n">
        <v>69.504422545</v>
      </c>
    </row>
    <row r="5665" customFormat="false" ht="15.75" hidden="false" customHeight="false" outlineLevel="0" collapsed="false">
      <c r="A5665" s="1" t="n">
        <v>5663</v>
      </c>
      <c r="B5665" s="2" t="n">
        <v>-160.908159256</v>
      </c>
      <c r="C5665" s="2" t="n">
        <v>69.511937499</v>
      </c>
    </row>
    <row r="5666" customFormat="false" ht="15.75" hidden="false" customHeight="false" outlineLevel="0" collapsed="false">
      <c r="A5666" s="1" t="n">
        <v>5664</v>
      </c>
      <c r="B5666" s="2" t="n">
        <v>-160.94478035</v>
      </c>
      <c r="C5666" s="2" t="n">
        <v>69.529500365</v>
      </c>
    </row>
    <row r="5667" customFormat="false" ht="15.75" hidden="false" customHeight="false" outlineLevel="0" collapsed="false">
      <c r="A5667" s="1" t="n">
        <v>5665</v>
      </c>
      <c r="B5667" s="2" t="n">
        <v>-160.972475052</v>
      </c>
      <c r="C5667" s="2" t="n">
        <v>69.547627807</v>
      </c>
    </row>
    <row r="5668" customFormat="false" ht="15.75" hidden="false" customHeight="false" outlineLevel="0" collapsed="false">
      <c r="A5668" s="1" t="n">
        <v>5666</v>
      </c>
      <c r="B5668" s="2" t="n">
        <v>-160.994768143</v>
      </c>
      <c r="C5668" s="2" t="n">
        <v>69.567891478</v>
      </c>
    </row>
    <row r="5669" customFormat="false" ht="15.75" hidden="false" customHeight="false" outlineLevel="0" collapsed="false">
      <c r="A5669" s="1" t="n">
        <v>5667</v>
      </c>
      <c r="B5669" s="2" t="n">
        <v>-161.028581619</v>
      </c>
      <c r="C5669" s="2" t="n">
        <v>69.572003722</v>
      </c>
    </row>
    <row r="5670" customFormat="false" ht="15.75" hidden="false" customHeight="false" outlineLevel="0" collapsed="false">
      <c r="A5670" s="1" t="n">
        <v>5668</v>
      </c>
      <c r="B5670" s="2" t="n">
        <v>-161.048112869</v>
      </c>
      <c r="C5670" s="2" t="n">
        <v>69.571195006</v>
      </c>
    </row>
    <row r="5671" customFormat="false" ht="15.75" hidden="false" customHeight="false" outlineLevel="0" collapsed="false">
      <c r="A5671" s="1" t="n">
        <v>5669</v>
      </c>
      <c r="B5671" s="2" t="n">
        <v>-161.084550858</v>
      </c>
      <c r="C5671" s="2" t="n">
        <v>69.566731811</v>
      </c>
    </row>
    <row r="5672" customFormat="false" ht="15.75" hidden="false" customHeight="false" outlineLevel="0" collapsed="false">
      <c r="A5672" s="1" t="n">
        <v>5670</v>
      </c>
      <c r="B5672" s="2" t="n">
        <v>-161.115098953</v>
      </c>
      <c r="C5672" s="2" t="n">
        <v>69.577252746</v>
      </c>
    </row>
    <row r="5673" customFormat="false" ht="15.75" hidden="false" customHeight="false" outlineLevel="0" collapsed="false">
      <c r="A5673" s="1" t="n">
        <v>5671</v>
      </c>
      <c r="B5673" s="2" t="n">
        <v>-161.151170731</v>
      </c>
      <c r="C5673" s="2" t="n">
        <v>69.616773009</v>
      </c>
    </row>
    <row r="5674" customFormat="false" ht="15.75" hidden="false" customHeight="false" outlineLevel="0" collapsed="false">
      <c r="A5674" s="1" t="n">
        <v>5672</v>
      </c>
      <c r="B5674" s="2" t="n">
        <v>-161.177202225</v>
      </c>
      <c r="C5674" s="2" t="n">
        <v>69.665837645</v>
      </c>
    </row>
    <row r="5675" customFormat="false" ht="15.75" hidden="false" customHeight="false" outlineLevel="0" collapsed="false">
      <c r="A5675" s="1" t="n">
        <v>5673</v>
      </c>
      <c r="B5675" s="2" t="n">
        <v>-161.201967239</v>
      </c>
      <c r="C5675" s="2" t="n">
        <v>69.6676687</v>
      </c>
    </row>
    <row r="5676" customFormat="false" ht="15.75" hidden="false" customHeight="false" outlineLevel="0" collapsed="false">
      <c r="A5676" s="1" t="n">
        <v>5674</v>
      </c>
      <c r="B5676" s="2" t="n">
        <v>-161.222887039</v>
      </c>
      <c r="C5676" s="2" t="n">
        <v>69.652493834</v>
      </c>
    </row>
    <row r="5677" customFormat="false" ht="15.75" hidden="false" customHeight="false" outlineLevel="0" collapsed="false">
      <c r="A5677" s="1" t="n">
        <v>5675</v>
      </c>
      <c r="B5677" s="2" t="n">
        <v>-161.252702713</v>
      </c>
      <c r="C5677" s="2" t="n">
        <v>69.638364196</v>
      </c>
    </row>
    <row r="5678" customFormat="false" ht="15.75" hidden="false" customHeight="false" outlineLevel="0" collapsed="false">
      <c r="A5678" s="1" t="n">
        <v>5676</v>
      </c>
      <c r="B5678" s="2" t="n">
        <v>-161.275667191</v>
      </c>
      <c r="C5678" s="2" t="n">
        <v>69.640408874</v>
      </c>
    </row>
    <row r="5679" customFormat="false" ht="15.75" hidden="false" customHeight="false" outlineLevel="0" collapsed="false">
      <c r="A5679" s="1" t="n">
        <v>5677</v>
      </c>
      <c r="B5679" s="2" t="n">
        <v>-161.308443069</v>
      </c>
      <c r="C5679" s="2" t="n">
        <v>69.652654052</v>
      </c>
    </row>
    <row r="5680" customFormat="false" ht="15.75" hidden="false" customHeight="false" outlineLevel="0" collapsed="false">
      <c r="A5680" s="1" t="n">
        <v>5678</v>
      </c>
      <c r="B5680" s="2" t="n">
        <v>-161.336732864</v>
      </c>
      <c r="C5680" s="2" t="n">
        <v>69.672139525</v>
      </c>
    </row>
    <row r="5681" customFormat="false" ht="15.75" hidden="false" customHeight="false" outlineLevel="0" collapsed="false">
      <c r="A5681" s="1" t="n">
        <v>5679</v>
      </c>
      <c r="B5681" s="2" t="n">
        <v>-161.378679275</v>
      </c>
      <c r="C5681" s="2" t="n">
        <v>69.659268737</v>
      </c>
    </row>
    <row r="5682" customFormat="false" ht="15.75" hidden="false" customHeight="false" outlineLevel="0" collapsed="false">
      <c r="A5682" s="1" t="n">
        <v>5680</v>
      </c>
      <c r="B5682" s="2" t="n">
        <v>-161.409318924</v>
      </c>
      <c r="C5682" s="2" t="n">
        <v>69.638585448</v>
      </c>
    </row>
    <row r="5683" customFormat="false" ht="15.75" hidden="false" customHeight="false" outlineLevel="0" collapsed="false">
      <c r="A5683" s="1" t="n">
        <v>5681</v>
      </c>
      <c r="B5683" s="2" t="n">
        <v>-161.446870804</v>
      </c>
      <c r="C5683" s="2" t="n">
        <v>69.610753417</v>
      </c>
    </row>
    <row r="5684" customFormat="false" ht="15.75" hidden="false" customHeight="false" outlineLevel="0" collapsed="false">
      <c r="A5684" s="1" t="n">
        <v>5682</v>
      </c>
      <c r="B5684" s="2" t="n">
        <v>-161.474123001</v>
      </c>
      <c r="C5684" s="2" t="n">
        <v>69.606969237</v>
      </c>
    </row>
    <row r="5685" customFormat="false" ht="15.75" hidden="false" customHeight="false" outlineLevel="0" collapsed="false">
      <c r="A5685" s="1" t="n">
        <v>5683</v>
      </c>
      <c r="B5685" s="2" t="n">
        <v>-161.505861282</v>
      </c>
      <c r="C5685" s="2" t="n">
        <v>69.624234557</v>
      </c>
    </row>
    <row r="5686" customFormat="false" ht="15.75" hidden="false" customHeight="false" outlineLevel="0" collapsed="false">
      <c r="A5686" s="1" t="n">
        <v>5684</v>
      </c>
      <c r="B5686" s="2" t="n">
        <v>-161.539232254</v>
      </c>
      <c r="C5686" s="2" t="n">
        <v>69.606366515</v>
      </c>
    </row>
    <row r="5687" customFormat="false" ht="15.75" hidden="false" customHeight="false" outlineLevel="0" collapsed="false">
      <c r="A5687" s="1" t="n">
        <v>5685</v>
      </c>
      <c r="B5687" s="2" t="n">
        <v>-161.574785233</v>
      </c>
      <c r="C5687" s="2" t="n">
        <v>69.54128015</v>
      </c>
    </row>
    <row r="5688" customFormat="false" ht="15.75" hidden="false" customHeight="false" outlineLevel="0" collapsed="false">
      <c r="A5688" s="1" t="n">
        <v>5686</v>
      </c>
      <c r="B5688" s="2" t="n">
        <v>-161.594881058</v>
      </c>
      <c r="C5688" s="2" t="n">
        <v>69.520024657</v>
      </c>
    </row>
    <row r="5689" customFormat="false" ht="15.75" hidden="false" customHeight="false" outlineLevel="0" collapsed="false">
      <c r="A5689" s="1" t="n">
        <v>5687</v>
      </c>
      <c r="B5689" s="2" t="n">
        <v>-161.61400032</v>
      </c>
      <c r="C5689" s="2" t="n">
        <v>69.563863158</v>
      </c>
    </row>
    <row r="5690" customFormat="false" ht="15.75" hidden="false" customHeight="false" outlineLevel="0" collapsed="false">
      <c r="A5690" s="1" t="n">
        <v>5688</v>
      </c>
      <c r="B5690" s="2" t="n">
        <v>-161.644289017</v>
      </c>
      <c r="C5690" s="2" t="n">
        <v>69.589818358</v>
      </c>
    </row>
    <row r="5691" customFormat="false" ht="15.75" hidden="false" customHeight="false" outlineLevel="0" collapsed="false">
      <c r="A5691" s="1" t="n">
        <v>5689</v>
      </c>
      <c r="B5691" s="2" t="n">
        <v>-161.675355911</v>
      </c>
      <c r="C5691" s="2" t="n">
        <v>69.553304076</v>
      </c>
    </row>
    <row r="5692" customFormat="false" ht="15.75" hidden="false" customHeight="false" outlineLevel="0" collapsed="false">
      <c r="A5692" s="1" t="n">
        <v>5690</v>
      </c>
      <c r="B5692" s="2" t="n">
        <v>-161.714067459</v>
      </c>
      <c r="C5692" s="2" t="n">
        <v>69.52276361</v>
      </c>
    </row>
    <row r="5693" customFormat="false" ht="15.75" hidden="false" customHeight="false" outlineLevel="0" collapsed="false">
      <c r="A5693" s="1" t="n">
        <v>5691</v>
      </c>
      <c r="B5693" s="2" t="n">
        <v>-161.735109329</v>
      </c>
      <c r="C5693" s="2" t="n">
        <v>69.545132995</v>
      </c>
    </row>
    <row r="5694" customFormat="false" ht="15.75" hidden="false" customHeight="false" outlineLevel="0" collapsed="false">
      <c r="A5694" s="1" t="n">
        <v>5692</v>
      </c>
      <c r="B5694" s="2" t="n">
        <v>-161.762331009</v>
      </c>
      <c r="C5694" s="2" t="n">
        <v>69.593343139</v>
      </c>
    </row>
    <row r="5695" customFormat="false" ht="15.75" hidden="false" customHeight="false" outlineLevel="0" collapsed="false">
      <c r="A5695" s="1" t="n">
        <v>5693</v>
      </c>
      <c r="B5695" s="2" t="n">
        <v>-161.783769608</v>
      </c>
      <c r="C5695" s="2" t="n">
        <v>69.635617614</v>
      </c>
    </row>
    <row r="5696" customFormat="false" ht="15.75" hidden="false" customHeight="false" outlineLevel="0" collapsed="false">
      <c r="A5696" s="1" t="n">
        <v>5694</v>
      </c>
      <c r="B5696" s="2" t="n">
        <v>-161.803117752</v>
      </c>
      <c r="C5696" s="2" t="n">
        <v>69.691213012</v>
      </c>
    </row>
    <row r="5697" customFormat="false" ht="15.75" hidden="false" customHeight="false" outlineLevel="0" collapsed="false">
      <c r="A5697" s="1" t="n">
        <v>5695</v>
      </c>
      <c r="B5697" s="2" t="n">
        <v>-161.823396683</v>
      </c>
      <c r="C5697" s="2" t="n">
        <v>69.701245666</v>
      </c>
    </row>
    <row r="5698" customFormat="false" ht="15.75" hidden="false" customHeight="false" outlineLevel="0" collapsed="false">
      <c r="A5698" s="1" t="n">
        <v>5696</v>
      </c>
      <c r="B5698" s="2" t="n">
        <v>-161.8493824</v>
      </c>
      <c r="C5698" s="2" t="n">
        <v>69.693173766</v>
      </c>
    </row>
    <row r="5699" customFormat="false" ht="15.75" hidden="false" customHeight="false" outlineLevel="0" collapsed="false">
      <c r="A5699" s="1" t="n">
        <v>5697</v>
      </c>
      <c r="B5699" s="2" t="n">
        <v>-161.878755569</v>
      </c>
      <c r="C5699" s="2" t="n">
        <v>69.66994226</v>
      </c>
    </row>
    <row r="5700" customFormat="false" ht="15.75" hidden="false" customHeight="false" outlineLevel="0" collapsed="false">
      <c r="A5700" s="1" t="n">
        <v>5698</v>
      </c>
      <c r="B5700" s="2" t="n">
        <v>-161.909044266</v>
      </c>
      <c r="C5700" s="2" t="n">
        <v>69.658078551</v>
      </c>
    </row>
    <row r="5701" customFormat="false" ht="15.75" hidden="false" customHeight="false" outlineLevel="0" collapsed="false">
      <c r="A5701" s="1" t="n">
        <v>5699</v>
      </c>
      <c r="B5701" s="2" t="n">
        <v>-161.949022293</v>
      </c>
      <c r="C5701" s="2" t="n">
        <v>69.692265868</v>
      </c>
    </row>
    <row r="5702" customFormat="false" ht="15.75" hidden="false" customHeight="false" outlineLevel="0" collapsed="false">
      <c r="A5702" s="1" t="n">
        <v>5700</v>
      </c>
      <c r="B5702" s="2" t="n">
        <v>-161.983736038</v>
      </c>
      <c r="C5702" s="2" t="n">
        <v>69.712941527</v>
      </c>
    </row>
    <row r="5703" customFormat="false" ht="15.75" hidden="false" customHeight="false" outlineLevel="0" collapsed="false">
      <c r="A5703" s="1" t="n">
        <v>5701</v>
      </c>
      <c r="B5703" s="2" t="n">
        <v>-162.013689041</v>
      </c>
      <c r="C5703" s="2" t="n">
        <v>69.729871154</v>
      </c>
    </row>
    <row r="5704" customFormat="false" ht="15.75" hidden="false" customHeight="false" outlineLevel="0" collapsed="false">
      <c r="A5704" s="1" t="n">
        <v>5702</v>
      </c>
      <c r="B5704" s="2" t="n">
        <v>-162.038362503</v>
      </c>
      <c r="C5704" s="2" t="n">
        <v>69.758435607</v>
      </c>
    </row>
    <row r="5705" customFormat="false" ht="15.75" hidden="false" customHeight="false" outlineLevel="0" collapsed="false">
      <c r="A5705" s="1" t="n">
        <v>5703</v>
      </c>
      <c r="B5705" s="2" t="n">
        <v>-162.067277908</v>
      </c>
      <c r="C5705" s="2" t="n">
        <v>69.743550658</v>
      </c>
    </row>
    <row r="5706" customFormat="false" ht="15.75" hidden="false" customHeight="false" outlineLevel="0" collapsed="false">
      <c r="A5706" s="1" t="n">
        <v>5704</v>
      </c>
      <c r="B5706" s="2" t="n">
        <v>-162.098237991</v>
      </c>
      <c r="C5706" s="2" t="n">
        <v>69.679097533</v>
      </c>
    </row>
    <row r="5707" customFormat="false" ht="15.75" hidden="false" customHeight="false" outlineLevel="0" collapsed="false">
      <c r="A5707" s="1" t="n">
        <v>5705</v>
      </c>
      <c r="B5707" s="2" t="n">
        <v>-162.123826981</v>
      </c>
      <c r="C5707" s="2" t="n">
        <v>69.683995604</v>
      </c>
    </row>
    <row r="5708" customFormat="false" ht="15.75" hidden="false" customHeight="false" outlineLevel="0" collapsed="false">
      <c r="A5708" s="1" t="n">
        <v>5706</v>
      </c>
      <c r="B5708" s="2" t="n">
        <v>-162.154970169</v>
      </c>
      <c r="C5708" s="2" t="n">
        <v>69.716573119</v>
      </c>
    </row>
    <row r="5709" customFormat="false" ht="15.75" hidden="false" customHeight="false" outlineLevel="0" collapsed="false">
      <c r="A5709" s="1" t="n">
        <v>5707</v>
      </c>
      <c r="B5709" s="2" t="n">
        <v>-162.190156937</v>
      </c>
      <c r="C5709" s="2" t="n">
        <v>69.77377069</v>
      </c>
    </row>
    <row r="5710" customFormat="false" ht="15.75" hidden="false" customHeight="false" outlineLevel="0" collapsed="false">
      <c r="A5710" s="1" t="n">
        <v>5708</v>
      </c>
      <c r="B5710" s="2" t="n">
        <v>-162.222154617</v>
      </c>
      <c r="C5710" s="2" t="n">
        <v>69.84357965</v>
      </c>
    </row>
    <row r="5711" customFormat="false" ht="15.75" hidden="false" customHeight="false" outlineLevel="0" collapsed="false">
      <c r="A5711" s="1" t="n">
        <v>5709</v>
      </c>
      <c r="B5711" s="2" t="n">
        <v>-162.247270584</v>
      </c>
      <c r="C5711" s="2" t="n">
        <v>69.875508666</v>
      </c>
    </row>
    <row r="5712" customFormat="false" ht="15.75" hidden="false" customHeight="false" outlineLevel="0" collapsed="false">
      <c r="A5712" s="1" t="n">
        <v>5710</v>
      </c>
      <c r="B5712" s="2" t="n">
        <v>-162.265199661</v>
      </c>
      <c r="C5712" s="2" t="n">
        <v>69.866803527</v>
      </c>
    </row>
    <row r="5713" customFormat="false" ht="15.75" hidden="false" customHeight="false" outlineLevel="0" collapsed="false">
      <c r="A5713" s="1" t="n">
        <v>5711</v>
      </c>
      <c r="B5713" s="2" t="n">
        <v>-162.288072586</v>
      </c>
      <c r="C5713" s="2" t="n">
        <v>69.886327147</v>
      </c>
    </row>
    <row r="5714" customFormat="false" ht="15.75" hidden="false" customHeight="false" outlineLevel="0" collapsed="false">
      <c r="A5714" s="1" t="n">
        <v>5712</v>
      </c>
      <c r="B5714" s="2" t="n">
        <v>-162.302217483</v>
      </c>
      <c r="C5714" s="2" t="n">
        <v>69.846631408</v>
      </c>
    </row>
    <row r="5715" customFormat="false" ht="15.75" hidden="false" customHeight="false" outlineLevel="0" collapsed="false">
      <c r="A5715" s="1" t="n">
        <v>5713</v>
      </c>
      <c r="B5715" s="2" t="n">
        <v>-162.327974319</v>
      </c>
      <c r="C5715" s="2" t="n">
        <v>69.80439508</v>
      </c>
    </row>
    <row r="5716" customFormat="false" ht="15.75" hidden="false" customHeight="false" outlineLevel="0" collapsed="false">
      <c r="A5716" s="1" t="n">
        <v>5714</v>
      </c>
      <c r="B5716" s="2" t="n">
        <v>-162.351564407</v>
      </c>
      <c r="C5716" s="2" t="n">
        <v>69.73219049</v>
      </c>
    </row>
    <row r="5717" customFormat="false" ht="15.75" hidden="false" customHeight="false" outlineLevel="0" collapsed="false">
      <c r="A5717" s="1" t="n">
        <v>5715</v>
      </c>
      <c r="B5717" s="2" t="n">
        <v>-162.395387649</v>
      </c>
      <c r="C5717" s="2" t="n">
        <v>69.658910155</v>
      </c>
    </row>
    <row r="5718" customFormat="false" ht="15.75" hidden="false" customHeight="false" outlineLevel="0" collapsed="false">
      <c r="A5718" s="1" t="n">
        <v>5716</v>
      </c>
      <c r="B5718" s="2" t="n">
        <v>-162.430727005</v>
      </c>
      <c r="C5718" s="2" t="n">
        <v>69.60907495</v>
      </c>
    </row>
    <row r="5719" customFormat="false" ht="15.75" hidden="false" customHeight="false" outlineLevel="0" collapsed="false">
      <c r="A5719" s="1" t="n">
        <v>5717</v>
      </c>
      <c r="B5719" s="2" t="n">
        <v>-162.476686478</v>
      </c>
      <c r="C5719" s="2" t="n">
        <v>69.64776361</v>
      </c>
    </row>
    <row r="5720" customFormat="false" ht="15.75" hidden="false" customHeight="false" outlineLevel="0" collapsed="false">
      <c r="A5720" s="1" t="n">
        <v>5718</v>
      </c>
      <c r="B5720" s="2" t="n">
        <v>-162.506105423</v>
      </c>
      <c r="C5720" s="2" t="n">
        <v>69.648381591</v>
      </c>
    </row>
    <row r="5721" customFormat="false" ht="15.75" hidden="false" customHeight="false" outlineLevel="0" collapsed="false">
      <c r="A5721" s="1" t="n">
        <v>5719</v>
      </c>
      <c r="B5721" s="2" t="n">
        <v>-162.531358719</v>
      </c>
      <c r="C5721" s="2" t="n">
        <v>69.648229003</v>
      </c>
    </row>
    <row r="5722" customFormat="false" ht="15.75" hidden="false" customHeight="false" outlineLevel="0" collapsed="false">
      <c r="A5722" s="1" t="n">
        <v>5720</v>
      </c>
      <c r="B5722" s="2" t="n">
        <v>-162.561326981</v>
      </c>
      <c r="C5722" s="2" t="n">
        <v>69.626729369</v>
      </c>
    </row>
    <row r="5723" customFormat="false" ht="15.75" hidden="false" customHeight="false" outlineLevel="0" collapsed="false">
      <c r="A5723" s="1" t="n">
        <v>5721</v>
      </c>
      <c r="B5723" s="2" t="n">
        <v>-162.590425491</v>
      </c>
      <c r="C5723" s="2" t="n">
        <v>69.634465575</v>
      </c>
    </row>
    <row r="5724" customFormat="false" ht="15.75" hidden="false" customHeight="false" outlineLevel="0" collapsed="false">
      <c r="A5724" s="1" t="n">
        <v>5722</v>
      </c>
      <c r="B5724" s="2" t="n">
        <v>-162.625185013</v>
      </c>
      <c r="C5724" s="2" t="n">
        <v>69.647786498</v>
      </c>
    </row>
    <row r="5725" customFormat="false" ht="15.75" hidden="false" customHeight="false" outlineLevel="0" collapsed="false">
      <c r="A5725" s="1" t="n">
        <v>5723</v>
      </c>
      <c r="B5725" s="2" t="n">
        <v>-162.643632889</v>
      </c>
      <c r="C5725" s="2" t="n">
        <v>69.650113463</v>
      </c>
    </row>
    <row r="5726" customFormat="false" ht="15.75" hidden="false" customHeight="false" outlineLevel="0" collapsed="false">
      <c r="A5726" s="1" t="n">
        <v>5724</v>
      </c>
      <c r="B5726" s="2" t="n">
        <v>-162.665071487</v>
      </c>
      <c r="C5726" s="2" t="n">
        <v>69.632695556</v>
      </c>
    </row>
    <row r="5727" customFormat="false" ht="15.75" hidden="false" customHeight="false" outlineLevel="0" collapsed="false">
      <c r="A5727" s="1" t="n">
        <v>5725</v>
      </c>
      <c r="B5727" s="2" t="n">
        <v>-162.680604935</v>
      </c>
      <c r="C5727" s="2" t="n">
        <v>69.62797296</v>
      </c>
    </row>
    <row r="5728" customFormat="false" ht="15.75" hidden="false" customHeight="false" outlineLevel="0" collapsed="false">
      <c r="A5728" s="1" t="n">
        <v>5726</v>
      </c>
      <c r="B5728" s="2" t="n">
        <v>-162.686998367</v>
      </c>
      <c r="C5728" s="2" t="n">
        <v>69.629300475</v>
      </c>
    </row>
    <row r="5729" customFormat="false" ht="15.75" hidden="false" customHeight="false" outlineLevel="0" collapsed="false">
      <c r="A5729" s="1" t="n">
        <v>5727</v>
      </c>
      <c r="B5729" s="2" t="n">
        <v>-162.691286087</v>
      </c>
      <c r="C5729" s="2" t="n">
        <v>69.625790954</v>
      </c>
    </row>
    <row r="5730" customFormat="false" ht="15.75" hidden="false" customHeight="false" outlineLevel="0" collapsed="false">
      <c r="A5730" s="1" t="n">
        <v>5728</v>
      </c>
      <c r="B5730" s="2" t="n">
        <v>-162.703737259</v>
      </c>
      <c r="C5730" s="2" t="n">
        <v>69.627896666</v>
      </c>
    </row>
    <row r="5731" customFormat="false" ht="15.75" hidden="false" customHeight="false" outlineLevel="0" collapsed="false">
      <c r="A5731" s="1" t="n">
        <v>5729</v>
      </c>
      <c r="B5731" s="2" t="n">
        <v>-162.715456009</v>
      </c>
      <c r="C5731" s="2" t="n">
        <v>69.625470519</v>
      </c>
    </row>
    <row r="5732" customFormat="false" ht="15.75" hidden="false" customHeight="false" outlineLevel="0" collapsed="false">
      <c r="A5732" s="1" t="n">
        <v>5730</v>
      </c>
      <c r="B5732" s="2" t="n">
        <v>-162.729265213</v>
      </c>
      <c r="C5732" s="2" t="n">
        <v>69.623769164</v>
      </c>
    </row>
    <row r="5733" customFormat="false" ht="15.75" hidden="false" customHeight="false" outlineLevel="0" collapsed="false">
      <c r="A5733" s="1" t="n">
        <v>5731</v>
      </c>
      <c r="B5733" s="2" t="n">
        <v>-162.727846146</v>
      </c>
      <c r="C5733" s="2" t="n">
        <v>69.638806701</v>
      </c>
    </row>
    <row r="5734" customFormat="false" ht="15.75" hidden="false" customHeight="false" outlineLevel="0" collapsed="false">
      <c r="A5734" s="1" t="n">
        <v>5732</v>
      </c>
      <c r="B5734" s="2" t="n">
        <v>-162.74479866</v>
      </c>
      <c r="C5734" s="2" t="n">
        <v>69.646413207</v>
      </c>
    </row>
    <row r="5735" customFormat="false" ht="15.75" hidden="false" customHeight="false" outlineLevel="0" collapsed="false">
      <c r="A5735" s="1" t="n">
        <v>5733</v>
      </c>
      <c r="B5735" s="2" t="n">
        <v>-162.759935379</v>
      </c>
      <c r="C5735" s="2" t="n">
        <v>69.638097167</v>
      </c>
    </row>
    <row r="5736" customFormat="false" ht="15.75" hidden="false" customHeight="false" outlineLevel="0" collapsed="false">
      <c r="A5736" s="1" t="n">
        <v>5734</v>
      </c>
      <c r="B5736" s="2" t="n">
        <v>-162.784502029</v>
      </c>
      <c r="C5736" s="2" t="n">
        <v>69.634244323</v>
      </c>
    </row>
    <row r="5737" customFormat="false" ht="15.75" hidden="false" customHeight="false" outlineLevel="0" collapsed="false">
      <c r="A5737" s="1" t="n">
        <v>5735</v>
      </c>
      <c r="B5737" s="2" t="n">
        <v>-162.807237625</v>
      </c>
      <c r="C5737" s="2" t="n">
        <v>69.635831237</v>
      </c>
    </row>
    <row r="5738" customFormat="false" ht="15.75" hidden="false" customHeight="false" outlineLevel="0" collapsed="false">
      <c r="A5738" s="1" t="n">
        <v>5736</v>
      </c>
      <c r="B5738" s="2" t="n">
        <v>-162.841417313</v>
      </c>
      <c r="C5738" s="2" t="n">
        <v>69.642827392</v>
      </c>
    </row>
    <row r="5739" customFormat="false" ht="15.75" hidden="false" customHeight="false" outlineLevel="0" collapsed="false">
      <c r="A5739" s="1" t="n">
        <v>5737</v>
      </c>
      <c r="B5739" s="2" t="n">
        <v>-162.874269485</v>
      </c>
      <c r="C5739" s="2" t="n">
        <v>69.64549005</v>
      </c>
    </row>
    <row r="5740" customFormat="false" ht="15.75" hidden="false" customHeight="false" outlineLevel="0" collapsed="false">
      <c r="A5740" s="1" t="n">
        <v>5738</v>
      </c>
      <c r="B5740" s="2" t="n">
        <v>-162.910890579</v>
      </c>
      <c r="C5740" s="2" t="n">
        <v>69.658704162</v>
      </c>
    </row>
    <row r="5741" customFormat="false" ht="15.75" hidden="false" customHeight="false" outlineLevel="0" collapsed="false">
      <c r="A5741" s="1" t="n">
        <v>5739</v>
      </c>
      <c r="B5741" s="2" t="n">
        <v>-162.930604935</v>
      </c>
      <c r="C5741" s="2" t="n">
        <v>69.675946593</v>
      </c>
    </row>
    <row r="5742" customFormat="false" ht="15.75" hidden="false" customHeight="false" outlineLevel="0" collapsed="false">
      <c r="A5742" s="1" t="n">
        <v>5740</v>
      </c>
      <c r="B5742" s="2" t="n">
        <v>-162.948915482</v>
      </c>
      <c r="C5742" s="2" t="n">
        <v>69.694417357</v>
      </c>
    </row>
    <row r="5743" customFormat="false" ht="15.75" hidden="false" customHeight="false" outlineLevel="0" collapsed="false">
      <c r="A5743" s="1" t="n">
        <v>5741</v>
      </c>
      <c r="B5743" s="2" t="n">
        <v>-162.966142654</v>
      </c>
      <c r="C5743" s="2" t="n">
        <v>69.689572692</v>
      </c>
    </row>
    <row r="5744" customFormat="false" ht="15.75" hidden="false" customHeight="false" outlineLevel="0" collapsed="false">
      <c r="A5744" s="1" t="n">
        <v>5742</v>
      </c>
      <c r="B5744" s="2" t="n">
        <v>-162.992143631</v>
      </c>
      <c r="C5744" s="2" t="n">
        <v>69.685803771</v>
      </c>
    </row>
    <row r="5745" customFormat="false" ht="15.75" hidden="false" customHeight="false" outlineLevel="0" collapsed="false">
      <c r="A5745" s="1" t="n">
        <v>5743</v>
      </c>
      <c r="B5745" s="2" t="n">
        <v>-163.016008377</v>
      </c>
      <c r="C5745" s="2" t="n">
        <v>69.678067565</v>
      </c>
    </row>
    <row r="5746" customFormat="false" ht="15.75" hidden="false" customHeight="false" outlineLevel="0" collapsed="false">
      <c r="A5746" s="1" t="n">
        <v>5744</v>
      </c>
      <c r="B5746" s="2" t="n">
        <v>-163.035661697</v>
      </c>
      <c r="C5746" s="2" t="n">
        <v>69.677655578</v>
      </c>
    </row>
    <row r="5747" customFormat="false" ht="15.75" hidden="false" customHeight="false" outlineLevel="0" collapsed="false">
      <c r="A5747" s="1" t="n">
        <v>5745</v>
      </c>
      <c r="B5747" s="2" t="n">
        <v>-163.06321907</v>
      </c>
      <c r="C5747" s="2" t="n">
        <v>69.694051146</v>
      </c>
    </row>
    <row r="5748" customFormat="false" ht="15.75" hidden="false" customHeight="false" outlineLevel="0" collapsed="false">
      <c r="A5748" s="1" t="n">
        <v>5746</v>
      </c>
      <c r="B5748" s="2" t="n">
        <v>-163.078416824</v>
      </c>
      <c r="C5748" s="2" t="n">
        <v>69.697308898</v>
      </c>
    </row>
    <row r="5749" customFormat="false" ht="15.75" hidden="false" customHeight="false" outlineLevel="0" collapsed="false">
      <c r="A5749" s="1" t="n">
        <v>5747</v>
      </c>
      <c r="B5749" s="2" t="n">
        <v>-163.090410233</v>
      </c>
      <c r="C5749" s="2" t="n">
        <v>69.698308349</v>
      </c>
    </row>
    <row r="5750" customFormat="false" ht="15.75" hidden="false" customHeight="false" outlineLevel="0" collapsed="false">
      <c r="A5750" s="1" t="n">
        <v>5748</v>
      </c>
      <c r="B5750" s="2" t="n">
        <v>-163.095964432</v>
      </c>
      <c r="C5750" s="2" t="n">
        <v>69.699887633</v>
      </c>
    </row>
    <row r="5751" customFormat="false" ht="15.75" hidden="false" customHeight="false" outlineLevel="0" collapsed="false">
      <c r="A5751" s="1" t="n">
        <v>5749</v>
      </c>
      <c r="B5751" s="2" t="n">
        <v>-163.098970413</v>
      </c>
      <c r="C5751" s="2" t="n">
        <v>69.697926879</v>
      </c>
    </row>
    <row r="5752" customFormat="false" ht="15.75" hidden="false" customHeight="false" outlineLevel="0" collapsed="false">
      <c r="A5752" s="1" t="n">
        <v>5750</v>
      </c>
      <c r="B5752" s="2" t="n">
        <v>-163.107728958</v>
      </c>
      <c r="C5752" s="2" t="n">
        <v>69.680562377</v>
      </c>
    </row>
    <row r="5753" customFormat="false" ht="15.75" hidden="false" customHeight="false" outlineLevel="0" collapsed="false">
      <c r="A5753" s="1" t="n">
        <v>5751</v>
      </c>
      <c r="B5753" s="2" t="n">
        <v>-163.133714676</v>
      </c>
      <c r="C5753" s="2" t="n">
        <v>69.678182006</v>
      </c>
    </row>
    <row r="5754" customFormat="false" ht="15.75" hidden="false" customHeight="false" outlineLevel="0" collapsed="false">
      <c r="A5754" s="1" t="n">
        <v>5752</v>
      </c>
      <c r="B5754" s="2" t="n">
        <v>-163.147218704</v>
      </c>
      <c r="C5754" s="2" t="n">
        <v>69.674184203</v>
      </c>
    </row>
    <row r="5755" customFormat="false" ht="15.75" hidden="false" customHeight="false" outlineLevel="0" collapsed="false">
      <c r="A5755" s="1" t="n">
        <v>5753</v>
      </c>
      <c r="B5755" s="2" t="n">
        <v>-163.162385941</v>
      </c>
      <c r="C5755" s="2" t="n">
        <v>69.693761229</v>
      </c>
    </row>
    <row r="5756" customFormat="false" ht="15.75" hidden="false" customHeight="false" outlineLevel="0" collapsed="false">
      <c r="A5756" s="1" t="n">
        <v>5754</v>
      </c>
      <c r="B5756" s="2" t="n">
        <v>-163.181200027</v>
      </c>
      <c r="C5756" s="2" t="n">
        <v>69.709981322</v>
      </c>
    </row>
    <row r="5757" customFormat="false" ht="15.75" hidden="false" customHeight="false" outlineLevel="0" collapsed="false">
      <c r="A5757" s="1" t="n">
        <v>5755</v>
      </c>
      <c r="B5757" s="2" t="n">
        <v>-163.192476273</v>
      </c>
      <c r="C5757" s="2" t="n">
        <v>69.724645019</v>
      </c>
    </row>
    <row r="5758" customFormat="false" ht="15.75" hidden="false" customHeight="false" outlineLevel="0" collapsed="false">
      <c r="A5758" s="1" t="n">
        <v>5756</v>
      </c>
      <c r="B5758" s="2" t="n">
        <v>-163.195451736</v>
      </c>
      <c r="C5758" s="2" t="n">
        <v>69.721265197</v>
      </c>
    </row>
    <row r="5759" customFormat="false" ht="15.75" hidden="false" customHeight="false" outlineLevel="0" collapsed="false">
      <c r="A5759" s="1" t="n">
        <v>5757</v>
      </c>
      <c r="B5759" s="2" t="n">
        <v>-163.21531868</v>
      </c>
      <c r="C5759" s="2" t="n">
        <v>69.716542602</v>
      </c>
    </row>
    <row r="5760" customFormat="false" ht="15.75" hidden="false" customHeight="false" outlineLevel="0" collapsed="false">
      <c r="A5760" s="1" t="n">
        <v>5758</v>
      </c>
      <c r="B5760" s="2" t="n">
        <v>-163.221467972</v>
      </c>
      <c r="C5760" s="2" t="n">
        <v>69.70584619</v>
      </c>
    </row>
    <row r="5761" customFormat="false" ht="15.75" hidden="false" customHeight="false" outlineLevel="0" collapsed="false">
      <c r="A5761" s="1" t="n">
        <v>5759</v>
      </c>
      <c r="B5761" s="2" t="n">
        <v>-163.233903885</v>
      </c>
      <c r="C5761" s="2" t="n">
        <v>69.69312799</v>
      </c>
    </row>
    <row r="5762" customFormat="false" ht="15.75" hidden="false" customHeight="false" outlineLevel="0" collapsed="false">
      <c r="A5762" s="1" t="n">
        <v>5760</v>
      </c>
      <c r="B5762" s="2" t="n">
        <v>-163.246629715</v>
      </c>
      <c r="C5762" s="2" t="n">
        <v>69.69236505</v>
      </c>
    </row>
    <row r="5763" customFormat="false" ht="15.75" hidden="false" customHeight="false" outlineLevel="0" collapsed="false">
      <c r="A5763" s="1" t="n">
        <v>5761</v>
      </c>
      <c r="B5763" s="2" t="n">
        <v>-163.253160477</v>
      </c>
      <c r="C5763" s="2" t="n">
        <v>69.699162841</v>
      </c>
    </row>
    <row r="5764" customFormat="false" ht="15.75" hidden="false" customHeight="false" outlineLevel="0" collapsed="false">
      <c r="A5764" s="1" t="n">
        <v>5762</v>
      </c>
      <c r="B5764" s="2" t="n">
        <v>-163.259660721</v>
      </c>
      <c r="C5764" s="2" t="n">
        <v>69.708318114</v>
      </c>
    </row>
    <row r="5765" customFormat="false" ht="15.75" hidden="false" customHeight="false" outlineLevel="0" collapsed="false">
      <c r="A5765" s="1" t="n">
        <v>5763</v>
      </c>
      <c r="B5765" s="2" t="n">
        <v>-163.27391243</v>
      </c>
      <c r="C5765" s="2" t="n">
        <v>69.726605773</v>
      </c>
    </row>
    <row r="5766" customFormat="false" ht="15.75" hidden="false" customHeight="false" outlineLevel="0" collapsed="false">
      <c r="A5766" s="1" t="n">
        <v>5764</v>
      </c>
      <c r="B5766" s="2" t="n">
        <v>-163.277574539</v>
      </c>
      <c r="C5766" s="2" t="n">
        <v>69.730206847</v>
      </c>
    </row>
    <row r="5767" customFormat="false" ht="15.75" hidden="false" customHeight="false" outlineLevel="0" collapsed="false">
      <c r="A5767" s="1" t="n">
        <v>5765</v>
      </c>
      <c r="B5767" s="2" t="n">
        <v>-163.287096024</v>
      </c>
      <c r="C5767" s="2" t="n">
        <v>69.723843932</v>
      </c>
    </row>
    <row r="5768" customFormat="false" ht="15.75" hidden="false" customHeight="false" outlineLevel="0" collapsed="false">
      <c r="A5768" s="1" t="n">
        <v>5766</v>
      </c>
      <c r="B5768" s="2" t="n">
        <v>-163.296251297</v>
      </c>
      <c r="C5768" s="2" t="n">
        <v>69.730893493</v>
      </c>
    </row>
    <row r="5769" customFormat="false" ht="15.75" hidden="false" customHeight="false" outlineLevel="0" collapsed="false">
      <c r="A5769" s="1" t="n">
        <v>5767</v>
      </c>
      <c r="B5769" s="2" t="n">
        <v>-163.303209305</v>
      </c>
      <c r="C5769" s="2" t="n">
        <v>69.735532165</v>
      </c>
    </row>
    <row r="5770" customFormat="false" ht="15.75" hidden="false" customHeight="false" outlineLevel="0" collapsed="false">
      <c r="A5770" s="1" t="n">
        <v>5768</v>
      </c>
      <c r="B5770" s="2" t="n">
        <v>-163.301927566</v>
      </c>
      <c r="C5770" s="2" t="n">
        <v>69.748219848</v>
      </c>
    </row>
    <row r="5771" customFormat="false" ht="15.75" hidden="false" customHeight="false" outlineLevel="0" collapsed="false">
      <c r="A5771" s="1" t="n">
        <v>5769</v>
      </c>
      <c r="B5771" s="2" t="n">
        <v>-163.292268753</v>
      </c>
      <c r="C5771" s="2" t="n">
        <v>69.755895019</v>
      </c>
    </row>
    <row r="5772" customFormat="false" ht="15.75" hidden="false" customHeight="false" outlineLevel="0" collapsed="false">
      <c r="A5772" s="1" t="n">
        <v>5770</v>
      </c>
      <c r="B5772" s="2" t="n">
        <v>-163.295167923</v>
      </c>
      <c r="C5772" s="2" t="n">
        <v>69.762837768</v>
      </c>
    </row>
    <row r="5773" customFormat="false" ht="15.75" hidden="false" customHeight="false" outlineLevel="0" collapsed="false">
      <c r="A5773" s="1" t="n">
        <v>5771</v>
      </c>
      <c r="B5773" s="2" t="n">
        <v>-163.303514481</v>
      </c>
      <c r="C5773" s="2" t="n">
        <v>69.768971801</v>
      </c>
    </row>
    <row r="5774" customFormat="false" ht="15.75" hidden="false" customHeight="false" outlineLevel="0" collapsed="false">
      <c r="A5774" s="1" t="n">
        <v>5772</v>
      </c>
      <c r="B5774" s="2" t="n">
        <v>-163.311281204</v>
      </c>
      <c r="C5774" s="2" t="n">
        <v>69.761289</v>
      </c>
    </row>
    <row r="5775" customFormat="false" ht="15.75" hidden="false" customHeight="false" outlineLevel="0" collapsed="false">
      <c r="A5775" s="1" t="n">
        <v>5773</v>
      </c>
      <c r="B5775" s="2" t="n">
        <v>-163.311784744</v>
      </c>
      <c r="C5775" s="2" t="n">
        <v>69.740590453</v>
      </c>
    </row>
    <row r="5776" customFormat="false" ht="15.75" hidden="false" customHeight="false" outlineLevel="0" collapsed="false">
      <c r="A5776" s="1" t="n">
        <v>5774</v>
      </c>
      <c r="B5776" s="2" t="n">
        <v>-163.318849564</v>
      </c>
      <c r="C5776" s="2" t="n">
        <v>69.739690185</v>
      </c>
    </row>
    <row r="5777" customFormat="false" ht="15.75" hidden="false" customHeight="false" outlineLevel="0" collapsed="false">
      <c r="A5777" s="1" t="n">
        <v>5775</v>
      </c>
      <c r="B5777" s="2" t="n">
        <v>-163.336854935</v>
      </c>
      <c r="C5777" s="2" t="n">
        <v>69.724522948</v>
      </c>
    </row>
    <row r="5778" customFormat="false" ht="15.75" hidden="false" customHeight="false" outlineLevel="0" collapsed="false">
      <c r="A5778" s="1" t="n">
        <v>5776</v>
      </c>
      <c r="B5778" s="2" t="n">
        <v>-163.340669632</v>
      </c>
      <c r="C5778" s="2" t="n">
        <v>69.724591613</v>
      </c>
    </row>
    <row r="5779" customFormat="false" ht="15.75" hidden="false" customHeight="false" outlineLevel="0" collapsed="false">
      <c r="A5779" s="1" t="n">
        <v>5777</v>
      </c>
      <c r="B5779" s="2" t="n">
        <v>-163.345949173</v>
      </c>
      <c r="C5779" s="2" t="n">
        <v>69.721310973</v>
      </c>
    </row>
    <row r="5780" customFormat="false" ht="15.75" hidden="false" customHeight="false" outlineLevel="0" collapsed="false">
      <c r="A5780" s="1" t="n">
        <v>5778</v>
      </c>
      <c r="B5780" s="2" t="n">
        <v>-163.350954056</v>
      </c>
      <c r="C5780" s="2" t="n">
        <v>69.716237426</v>
      </c>
    </row>
    <row r="5781" customFormat="false" ht="15.75" hidden="false" customHeight="false" outlineLevel="0" collapsed="false">
      <c r="A5781" s="1" t="n">
        <v>5779</v>
      </c>
      <c r="B5781" s="2" t="n">
        <v>-163.34333992</v>
      </c>
      <c r="C5781" s="2" t="n">
        <v>69.707288146</v>
      </c>
    </row>
    <row r="5782" customFormat="false" ht="15.75" hidden="false" customHeight="false" outlineLevel="0" collapsed="false">
      <c r="A5782" s="1" t="n">
        <v>5780</v>
      </c>
      <c r="B5782" s="2" t="n">
        <v>-163.331773758</v>
      </c>
      <c r="C5782" s="2" t="n">
        <v>69.714635253</v>
      </c>
    </row>
    <row r="5783" customFormat="false" ht="15.75" hidden="false" customHeight="false" outlineLevel="0" collapsed="false">
      <c r="A5783" s="1" t="n">
        <v>5781</v>
      </c>
      <c r="B5783" s="2" t="n">
        <v>-163.323701858</v>
      </c>
      <c r="C5783" s="2" t="n">
        <v>69.712514281</v>
      </c>
    </row>
    <row r="5784" customFormat="false" ht="15.75" hidden="false" customHeight="false" outlineLevel="0" collapsed="false">
      <c r="A5784" s="1" t="n">
        <v>5782</v>
      </c>
      <c r="B5784" s="2" t="n">
        <v>-163.327226639</v>
      </c>
      <c r="C5784" s="2" t="n">
        <v>69.728696227</v>
      </c>
    </row>
    <row r="5785" customFormat="false" ht="15.75" hidden="false" customHeight="false" outlineLevel="0" collapsed="false">
      <c r="A5785" s="1" t="n">
        <v>5783</v>
      </c>
      <c r="B5785" s="2" t="n">
        <v>-163.333314896</v>
      </c>
      <c r="C5785" s="2" t="n">
        <v>69.7355932</v>
      </c>
    </row>
    <row r="5786" customFormat="false" ht="15.75" hidden="false" customHeight="false" outlineLevel="0" collapsed="false">
      <c r="A5786" s="1" t="n">
        <v>5784</v>
      </c>
      <c r="B5786" s="2" t="n">
        <v>-163.336381912</v>
      </c>
      <c r="C5786" s="2" t="n">
        <v>69.731900573</v>
      </c>
    </row>
    <row r="5787" customFormat="false" ht="15.75" hidden="false" customHeight="false" outlineLevel="0" collapsed="false">
      <c r="A5787" s="1" t="n">
        <v>5785</v>
      </c>
      <c r="B5787" s="2" t="n">
        <v>-163.343614578</v>
      </c>
      <c r="C5787" s="2" t="n">
        <v>69.734990478</v>
      </c>
    </row>
    <row r="5788" customFormat="false" ht="15.75" hidden="false" customHeight="false" outlineLevel="0" collapsed="false">
      <c r="A5788" s="1" t="n">
        <v>5786</v>
      </c>
      <c r="B5788" s="2" t="n">
        <v>-163.349443436</v>
      </c>
      <c r="C5788" s="2" t="n">
        <v>69.73419702</v>
      </c>
    </row>
    <row r="5789" customFormat="false" ht="15.75" hidden="false" customHeight="false" outlineLevel="0" collapsed="false">
      <c r="A5789" s="1" t="n">
        <v>5787</v>
      </c>
      <c r="B5789" s="2" t="n">
        <v>-163.351732254</v>
      </c>
      <c r="C5789" s="2" t="n">
        <v>69.739339232</v>
      </c>
    </row>
    <row r="5790" customFormat="false" ht="15.75" hidden="false" customHeight="false" outlineLevel="0" collapsed="false">
      <c r="A5790" s="1" t="n">
        <v>5788</v>
      </c>
      <c r="B5790" s="2" t="n">
        <v>-163.352678299</v>
      </c>
      <c r="C5790" s="2" t="n">
        <v>69.748235106</v>
      </c>
    </row>
    <row r="5791" customFormat="false" ht="15.75" hidden="false" customHeight="false" outlineLevel="0" collapsed="false">
      <c r="A5791" s="1" t="n">
        <v>5789</v>
      </c>
      <c r="B5791" s="2" t="n">
        <v>-163.366792679</v>
      </c>
      <c r="C5791" s="2" t="n">
        <v>69.759061217</v>
      </c>
    </row>
    <row r="5792" customFormat="false" ht="15.75" hidden="false" customHeight="false" outlineLevel="0" collapsed="false">
      <c r="A5792" s="1" t="n">
        <v>5790</v>
      </c>
      <c r="B5792" s="2" t="n">
        <v>-163.373476028</v>
      </c>
      <c r="C5792" s="2" t="n">
        <v>69.76848352</v>
      </c>
    </row>
    <row r="5793" customFormat="false" ht="15.75" hidden="false" customHeight="false" outlineLevel="0" collapsed="false">
      <c r="A5793" s="1" t="n">
        <v>5791</v>
      </c>
      <c r="B5793" s="2" t="n">
        <v>-163.376527786</v>
      </c>
      <c r="C5793" s="2" t="n">
        <v>69.776379943</v>
      </c>
    </row>
    <row r="5794" customFormat="false" ht="15.75" hidden="false" customHeight="false" outlineLevel="0" collapsed="false">
      <c r="A5794" s="1" t="n">
        <v>5792</v>
      </c>
      <c r="B5794" s="2" t="n">
        <v>-163.367860794</v>
      </c>
      <c r="C5794" s="2" t="n">
        <v>69.777081847</v>
      </c>
    </row>
    <row r="5795" customFormat="false" ht="15.75" hidden="false" customHeight="false" outlineLevel="0" collapsed="false">
      <c r="A5795" s="1" t="n">
        <v>5793</v>
      </c>
      <c r="B5795" s="2" t="n">
        <v>-163.360429764</v>
      </c>
      <c r="C5795" s="2" t="n">
        <v>69.78183496</v>
      </c>
    </row>
    <row r="5796" customFormat="false" ht="15.75" hidden="false" customHeight="false" outlineLevel="0" collapsed="false">
      <c r="A5796" s="1" t="n">
        <v>5794</v>
      </c>
      <c r="B5796" s="2" t="n">
        <v>-163.351396561</v>
      </c>
      <c r="C5796" s="2" t="n">
        <v>69.772321105</v>
      </c>
    </row>
    <row r="5797" customFormat="false" ht="15.75" hidden="false" customHeight="false" outlineLevel="0" collapsed="false">
      <c r="A5797" s="1" t="n">
        <v>5795</v>
      </c>
      <c r="B5797" s="2" t="n">
        <v>-163.348817825</v>
      </c>
      <c r="C5797" s="2" t="n">
        <v>69.768010497</v>
      </c>
    </row>
    <row r="5798" customFormat="false" ht="15.75" hidden="false" customHeight="false" outlineLevel="0" collapsed="false">
      <c r="A5798" s="1" t="n">
        <v>5796</v>
      </c>
      <c r="B5798" s="2" t="n">
        <v>-163.342592239</v>
      </c>
      <c r="C5798" s="2" t="n">
        <v>69.768796325</v>
      </c>
    </row>
    <row r="5799" customFormat="false" ht="15.75" hidden="false" customHeight="false" outlineLevel="0" collapsed="false">
      <c r="A5799" s="1" t="n">
        <v>5797</v>
      </c>
      <c r="B5799" s="2" t="n">
        <v>-163.329805374</v>
      </c>
      <c r="C5799" s="2" t="n">
        <v>69.770131469</v>
      </c>
    </row>
    <row r="5800" customFormat="false" ht="15.75" hidden="false" customHeight="false" outlineLevel="0" collapsed="false">
      <c r="A5800" s="1" t="n">
        <v>5798</v>
      </c>
      <c r="B5800" s="2" t="n">
        <v>-163.301637649</v>
      </c>
      <c r="C5800" s="2" t="n">
        <v>69.765294433</v>
      </c>
    </row>
    <row r="5801" customFormat="false" ht="15.75" hidden="false" customHeight="false" outlineLevel="0" collapsed="false">
      <c r="A5801" s="1" t="n">
        <v>5799</v>
      </c>
      <c r="B5801" s="2" t="n">
        <v>-163.267717361</v>
      </c>
      <c r="C5801" s="2" t="n">
        <v>69.759892821</v>
      </c>
    </row>
    <row r="5802" customFormat="false" ht="15.75" hidden="false" customHeight="false" outlineLevel="0" collapsed="false">
      <c r="A5802" s="1" t="n">
        <v>5800</v>
      </c>
      <c r="B5802" s="2" t="n">
        <v>-163.22615242</v>
      </c>
      <c r="C5802" s="2" t="n">
        <v>69.749860167</v>
      </c>
    </row>
    <row r="5803" customFormat="false" ht="15.75" hidden="false" customHeight="false" outlineLevel="0" collapsed="false">
      <c r="A5803" s="1" t="n">
        <v>5801</v>
      </c>
      <c r="B5803" s="2" t="n">
        <v>-163.186052322</v>
      </c>
      <c r="C5803" s="2" t="n">
        <v>69.75020349</v>
      </c>
    </row>
    <row r="5804" customFormat="false" ht="15.75" hidden="false" customHeight="false" outlineLevel="0" collapsed="false">
      <c r="A5804" s="1" t="n">
        <v>5802</v>
      </c>
      <c r="B5804" s="2" t="n">
        <v>-163.143465042</v>
      </c>
      <c r="C5804" s="2" t="n">
        <v>69.756696105</v>
      </c>
    </row>
    <row r="5805" customFormat="false" ht="15.75" hidden="false" customHeight="false" outlineLevel="0" collapsed="false">
      <c r="A5805" s="1" t="n">
        <v>5803</v>
      </c>
      <c r="B5805" s="2" t="n">
        <v>-163.10064888</v>
      </c>
      <c r="C5805" s="2" t="n">
        <v>69.777432799</v>
      </c>
    </row>
    <row r="5806" customFormat="false" ht="15.75" hidden="false" customHeight="false" outlineLevel="0" collapsed="false">
      <c r="A5806" s="1" t="n">
        <v>5804</v>
      </c>
      <c r="B5806" s="2" t="n">
        <v>-163.053575516</v>
      </c>
      <c r="C5806" s="2" t="n">
        <v>69.799741149</v>
      </c>
    </row>
    <row r="5807" customFormat="false" ht="15.75" hidden="false" customHeight="false" outlineLevel="0" collapsed="false">
      <c r="A5807" s="1" t="n">
        <v>5805</v>
      </c>
      <c r="B5807" s="2" t="n">
        <v>-162.998903274</v>
      </c>
      <c r="C5807" s="2" t="n">
        <v>69.820828795</v>
      </c>
    </row>
    <row r="5808" customFormat="false" ht="15.75" hidden="false" customHeight="false" outlineLevel="0" collapsed="false">
      <c r="A5808" s="1" t="n">
        <v>5806</v>
      </c>
      <c r="B5808" s="2" t="n">
        <v>-162.95813179</v>
      </c>
      <c r="C5808" s="2" t="n">
        <v>69.836316466</v>
      </c>
    </row>
    <row r="5809" customFormat="false" ht="15.75" hidden="false" customHeight="false" outlineLevel="0" collapsed="false">
      <c r="A5809" s="1" t="n">
        <v>5807</v>
      </c>
      <c r="B5809" s="2" t="n">
        <v>-162.923326492</v>
      </c>
      <c r="C5809" s="2" t="n">
        <v>69.843129516</v>
      </c>
    </row>
    <row r="5810" customFormat="false" ht="15.75" hidden="false" customHeight="false" outlineLevel="0" collapsed="false">
      <c r="A5810" s="1" t="n">
        <v>5808</v>
      </c>
      <c r="B5810" s="2" t="n">
        <v>-162.913042068</v>
      </c>
      <c r="C5810" s="2" t="n">
        <v>69.834943175</v>
      </c>
    </row>
    <row r="5811" customFormat="false" ht="15.75" hidden="false" customHeight="false" outlineLevel="0" collapsed="false">
      <c r="A5811" s="1" t="n">
        <v>5809</v>
      </c>
      <c r="B5811" s="2" t="n">
        <v>-162.906068802</v>
      </c>
      <c r="C5811" s="2" t="n">
        <v>69.831158996</v>
      </c>
    </row>
    <row r="5812" customFormat="false" ht="15.75" hidden="false" customHeight="false" outlineLevel="0" collapsed="false">
      <c r="A5812" s="1" t="n">
        <v>5810</v>
      </c>
      <c r="B5812" s="2" t="n">
        <v>-162.90030098</v>
      </c>
      <c r="C5812" s="2" t="n">
        <v>69.837880492</v>
      </c>
    </row>
    <row r="5813" customFormat="false" ht="15.75" hidden="false" customHeight="false" outlineLevel="0" collapsed="false">
      <c r="A5813" s="1" t="n">
        <v>5811</v>
      </c>
      <c r="B5813" s="2" t="n">
        <v>-162.895662308</v>
      </c>
      <c r="C5813" s="2" t="n">
        <v>69.842206359</v>
      </c>
    </row>
    <row r="5814" customFormat="false" ht="15.75" hidden="false" customHeight="false" outlineLevel="0" collapsed="false">
      <c r="A5814" s="1" t="n">
        <v>5812</v>
      </c>
      <c r="B5814" s="2" t="n">
        <v>-162.897539139</v>
      </c>
      <c r="C5814" s="2" t="n">
        <v>69.839085936</v>
      </c>
    </row>
    <row r="5815" customFormat="false" ht="15.75" hidden="false" customHeight="false" outlineLevel="0" collapsed="false">
      <c r="A5815" s="1" t="n">
        <v>5813</v>
      </c>
      <c r="B5815" s="2" t="n">
        <v>-162.900941849</v>
      </c>
      <c r="C5815" s="2" t="n">
        <v>69.827138305</v>
      </c>
    </row>
    <row r="5816" customFormat="false" ht="15.75" hidden="false" customHeight="false" outlineLevel="0" collapsed="false">
      <c r="A5816" s="1" t="n">
        <v>5814</v>
      </c>
      <c r="B5816" s="2" t="n">
        <v>-162.914491653</v>
      </c>
      <c r="C5816" s="2" t="n">
        <v>69.825116515</v>
      </c>
    </row>
    <row r="5817" customFormat="false" ht="15.75" hidden="false" customHeight="false" outlineLevel="0" collapsed="false">
      <c r="A5817" s="1" t="n">
        <v>5815</v>
      </c>
      <c r="B5817" s="2" t="n">
        <v>-162.921281815</v>
      </c>
      <c r="C5817" s="2" t="n">
        <v>69.825360656</v>
      </c>
    </row>
    <row r="5818" customFormat="false" ht="15.75" hidden="false" customHeight="false" outlineLevel="0" collapsed="false">
      <c r="A5818" s="1" t="n">
        <v>5816</v>
      </c>
      <c r="B5818" s="2" t="n">
        <v>-162.925813675</v>
      </c>
      <c r="C5818" s="2" t="n">
        <v>69.829724669</v>
      </c>
    </row>
    <row r="5819" customFormat="false" ht="15.75" hidden="false" customHeight="false" outlineLevel="0" collapsed="false">
      <c r="A5819" s="1" t="n">
        <v>5817</v>
      </c>
      <c r="B5819" s="2" t="n">
        <v>-162.92259407</v>
      </c>
      <c r="C5819" s="2" t="n">
        <v>69.835370421</v>
      </c>
    </row>
    <row r="5820" customFormat="false" ht="15.75" hidden="false" customHeight="false" outlineLevel="0" collapsed="false">
      <c r="A5820" s="1" t="n">
        <v>5818</v>
      </c>
      <c r="B5820" s="2" t="n">
        <v>-162.919725418</v>
      </c>
      <c r="C5820" s="2" t="n">
        <v>69.832692504</v>
      </c>
    </row>
    <row r="5821" customFormat="false" ht="15.75" hidden="false" customHeight="false" outlineLevel="0" collapsed="false">
      <c r="A5821" s="1" t="n">
        <v>5819</v>
      </c>
      <c r="B5821" s="2" t="n">
        <v>-162.915178299</v>
      </c>
      <c r="C5821" s="2" t="n">
        <v>69.842503905</v>
      </c>
    </row>
    <row r="5822" customFormat="false" ht="15.75" hidden="false" customHeight="false" outlineLevel="0" collapsed="false">
      <c r="A5822" s="1" t="n">
        <v>5820</v>
      </c>
      <c r="B5822" s="2" t="n">
        <v>-162.915575027</v>
      </c>
      <c r="C5822" s="2" t="n">
        <v>69.851247191</v>
      </c>
    </row>
    <row r="5823" customFormat="false" ht="15.75" hidden="false" customHeight="false" outlineLevel="0" collapsed="false">
      <c r="A5823" s="1" t="n">
        <v>5821</v>
      </c>
      <c r="B5823" s="2" t="n">
        <v>-162.91276741</v>
      </c>
      <c r="C5823" s="2" t="n">
        <v>69.849187255</v>
      </c>
    </row>
    <row r="5824" customFormat="false" ht="15.75" hidden="false" customHeight="false" outlineLevel="0" collapsed="false">
      <c r="A5824" s="1" t="n">
        <v>5822</v>
      </c>
      <c r="B5824" s="2" t="n">
        <v>-162.909944534</v>
      </c>
      <c r="C5824" s="2" t="n">
        <v>69.856725097</v>
      </c>
    </row>
    <row r="5825" customFormat="false" ht="15.75" hidden="false" customHeight="false" outlineLevel="0" collapsed="false">
      <c r="A5825" s="1" t="n">
        <v>5823</v>
      </c>
      <c r="B5825" s="2" t="n">
        <v>-162.901887894</v>
      </c>
      <c r="C5825" s="2" t="n">
        <v>69.850301146</v>
      </c>
    </row>
    <row r="5826" customFormat="false" ht="15.75" hidden="false" customHeight="false" outlineLevel="0" collapsed="false">
      <c r="A5826" s="1" t="n">
        <v>5824</v>
      </c>
      <c r="B5826" s="2" t="n">
        <v>-162.889360428</v>
      </c>
      <c r="C5826" s="2" t="n">
        <v>69.85127008</v>
      </c>
    </row>
    <row r="5827" customFormat="false" ht="15.75" hidden="false" customHeight="false" outlineLevel="0" collapsed="false">
      <c r="A5827" s="1" t="n">
        <v>5825</v>
      </c>
      <c r="B5827" s="2" t="n">
        <v>-162.879487991</v>
      </c>
      <c r="C5827" s="2" t="n">
        <v>69.852422118</v>
      </c>
    </row>
    <row r="5828" customFormat="false" ht="15.75" hidden="false" customHeight="false" outlineLevel="0" collapsed="false">
      <c r="A5828" s="1" t="n">
        <v>5826</v>
      </c>
      <c r="B5828" s="2" t="n">
        <v>-162.866975784</v>
      </c>
      <c r="C5828" s="2" t="n">
        <v>69.845647216</v>
      </c>
    </row>
    <row r="5829" customFormat="false" ht="15.75" hidden="false" customHeight="false" outlineLevel="0" collapsed="false">
      <c r="A5829" s="1" t="n">
        <v>5827</v>
      </c>
      <c r="B5829" s="2" t="n">
        <v>-162.850084305</v>
      </c>
      <c r="C5829" s="2" t="n">
        <v>69.847188353</v>
      </c>
    </row>
    <row r="5830" customFormat="false" ht="15.75" hidden="false" customHeight="false" outlineLevel="0" collapsed="false">
      <c r="A5830" s="1" t="n">
        <v>5828</v>
      </c>
      <c r="B5830" s="2" t="n">
        <v>-162.830293655</v>
      </c>
      <c r="C5830" s="2" t="n">
        <v>69.833104491</v>
      </c>
    </row>
    <row r="5831" customFormat="false" ht="15.75" hidden="false" customHeight="false" outlineLevel="0" collapsed="false">
      <c r="A5831" s="1" t="n">
        <v>5829</v>
      </c>
      <c r="B5831" s="2" t="n">
        <v>-162.819597244</v>
      </c>
      <c r="C5831" s="2" t="n">
        <v>69.8292135</v>
      </c>
    </row>
    <row r="5832" customFormat="false" ht="15.75" hidden="false" customHeight="false" outlineLevel="0" collapsed="false">
      <c r="A5832" s="1" t="n">
        <v>5830</v>
      </c>
      <c r="B5832" s="2" t="n">
        <v>-162.799684524</v>
      </c>
      <c r="C5832" s="2" t="n">
        <v>69.816296935</v>
      </c>
    </row>
    <row r="5833" customFormat="false" ht="15.75" hidden="false" customHeight="false" outlineLevel="0" collapsed="false">
      <c r="A5833" s="1" t="n">
        <v>5831</v>
      </c>
      <c r="B5833" s="2" t="n">
        <v>-162.779054642</v>
      </c>
      <c r="C5833" s="2" t="n">
        <v>69.821156859</v>
      </c>
    </row>
    <row r="5834" customFormat="false" ht="15.75" hidden="false" customHeight="false" outlineLevel="0" collapsed="false">
      <c r="A5834" s="1" t="n">
        <v>5832</v>
      </c>
      <c r="B5834" s="2" t="n">
        <v>-162.760332108</v>
      </c>
      <c r="C5834" s="2" t="n">
        <v>69.833608031</v>
      </c>
    </row>
    <row r="5835" customFormat="false" ht="15.75" hidden="false" customHeight="false" outlineLevel="0" collapsed="false">
      <c r="A5835" s="1" t="n">
        <v>5833</v>
      </c>
      <c r="B5835" s="2" t="n">
        <v>-162.755815506</v>
      </c>
      <c r="C5835" s="2" t="n">
        <v>69.853879332</v>
      </c>
    </row>
    <row r="5836" customFormat="false" ht="15.75" hidden="false" customHeight="false" outlineLevel="0" collapsed="false">
      <c r="A5836" s="1" t="n">
        <v>5834</v>
      </c>
      <c r="B5836" s="2" t="n">
        <v>-162.758623123</v>
      </c>
      <c r="C5836" s="2" t="n">
        <v>69.851865172</v>
      </c>
    </row>
    <row r="5837" customFormat="false" ht="15.75" hidden="false" customHeight="false" outlineLevel="0" collapsed="false">
      <c r="A5837" s="1" t="n">
        <v>5835</v>
      </c>
      <c r="B5837" s="2" t="n">
        <v>-162.773256302</v>
      </c>
      <c r="C5837" s="2" t="n">
        <v>69.854695678</v>
      </c>
    </row>
    <row r="5838" customFormat="false" ht="15.75" hidden="false" customHeight="false" outlineLevel="0" collapsed="false">
      <c r="A5838" s="1" t="n">
        <v>5836</v>
      </c>
      <c r="B5838" s="2" t="n">
        <v>-162.787538528</v>
      </c>
      <c r="C5838" s="2" t="n">
        <v>69.846265197</v>
      </c>
    </row>
    <row r="5839" customFormat="false" ht="15.75" hidden="false" customHeight="false" outlineLevel="0" collapsed="false">
      <c r="A5839" s="1" t="n">
        <v>5837</v>
      </c>
      <c r="B5839" s="2" t="n">
        <v>-162.795030594</v>
      </c>
      <c r="C5839" s="2" t="n">
        <v>69.840619445</v>
      </c>
    </row>
    <row r="5840" customFormat="false" ht="15.75" hidden="false" customHeight="false" outlineLevel="0" collapsed="false">
      <c r="A5840" s="1" t="n">
        <v>5838</v>
      </c>
      <c r="B5840" s="2" t="n">
        <v>-162.786394119</v>
      </c>
      <c r="C5840" s="2" t="n">
        <v>69.840787291</v>
      </c>
    </row>
    <row r="5841" customFormat="false" ht="15.75" hidden="false" customHeight="false" outlineLevel="0" collapsed="false">
      <c r="A5841" s="1" t="n">
        <v>5839</v>
      </c>
      <c r="B5841" s="2" t="n">
        <v>-162.774141312</v>
      </c>
      <c r="C5841" s="2" t="n">
        <v>69.84988153</v>
      </c>
    </row>
    <row r="5842" customFormat="false" ht="15.75" hidden="false" customHeight="false" outlineLevel="0" collapsed="false">
      <c r="A5842" s="1" t="n">
        <v>5840</v>
      </c>
      <c r="B5842" s="2" t="n">
        <v>-162.767366409</v>
      </c>
      <c r="C5842" s="2" t="n">
        <v>69.851079345</v>
      </c>
    </row>
    <row r="5843" customFormat="false" ht="15.75" hidden="false" customHeight="false" outlineLevel="0" collapsed="false">
      <c r="A5843" s="1" t="n">
        <v>5841</v>
      </c>
      <c r="B5843" s="2" t="n">
        <v>-162.769380569</v>
      </c>
      <c r="C5843" s="2" t="n">
        <v>69.844998717</v>
      </c>
    </row>
    <row r="5844" customFormat="false" ht="15.75" hidden="false" customHeight="false" outlineLevel="0" collapsed="false">
      <c r="A5844" s="1" t="n">
        <v>5842</v>
      </c>
      <c r="B5844" s="2" t="n">
        <v>-162.775255203</v>
      </c>
      <c r="C5844" s="2" t="n">
        <v>69.833859801</v>
      </c>
    </row>
    <row r="5845" customFormat="false" ht="15.75" hidden="false" customHeight="false" outlineLevel="0" collapsed="false">
      <c r="A5845" s="1" t="n">
        <v>5843</v>
      </c>
      <c r="B5845" s="2" t="n">
        <v>-162.779100418</v>
      </c>
      <c r="C5845" s="2" t="n">
        <v>69.835286498</v>
      </c>
    </row>
    <row r="5846" customFormat="false" ht="15.75" hidden="false" customHeight="false" outlineLevel="0" collapsed="false">
      <c r="A5846" s="1" t="n">
        <v>5844</v>
      </c>
      <c r="B5846" s="2" t="n">
        <v>-162.784929275</v>
      </c>
      <c r="C5846" s="2" t="n">
        <v>69.836034179</v>
      </c>
    </row>
    <row r="5847" customFormat="false" ht="15.75" hidden="false" customHeight="false" outlineLevel="0" collapsed="false">
      <c r="A5847" s="1" t="n">
        <v>5845</v>
      </c>
      <c r="B5847" s="2" t="n">
        <v>-162.783433914</v>
      </c>
      <c r="C5847" s="2" t="n">
        <v>69.837315917</v>
      </c>
    </row>
    <row r="5848" customFormat="false" ht="15.75" hidden="false" customHeight="false" outlineLevel="0" collapsed="false">
      <c r="A5848" s="1" t="n">
        <v>5846</v>
      </c>
      <c r="B5848" s="2" t="n">
        <v>-162.787050247</v>
      </c>
      <c r="C5848" s="2" t="n">
        <v>69.836575866</v>
      </c>
    </row>
    <row r="5849" customFormat="false" ht="15.75" hidden="false" customHeight="false" outlineLevel="0" collapsed="false">
      <c r="A5849" s="1" t="n">
        <v>5847</v>
      </c>
      <c r="B5849" s="2" t="n">
        <v>-162.793535233</v>
      </c>
      <c r="C5849" s="2" t="n">
        <v>69.831685424</v>
      </c>
    </row>
    <row r="5850" customFormat="false" ht="15.75" hidden="false" customHeight="false" outlineLevel="0" collapsed="false">
      <c r="A5850" s="1" t="n">
        <v>5848</v>
      </c>
      <c r="B5850" s="2" t="n">
        <v>-162.797502518</v>
      </c>
      <c r="C5850" s="2" t="n">
        <v>69.829724669</v>
      </c>
    </row>
    <row r="5851" customFormat="false" ht="15.75" hidden="false" customHeight="false" outlineLevel="0" collapsed="false">
      <c r="A5851" s="1" t="n">
        <v>5849</v>
      </c>
      <c r="B5851" s="2" t="n">
        <v>-162.801134109</v>
      </c>
      <c r="C5851" s="2" t="n">
        <v>69.827779174</v>
      </c>
    </row>
    <row r="5852" customFormat="false" ht="15.75" hidden="false" customHeight="false" outlineLevel="0" collapsed="false">
      <c r="A5852" s="1" t="n">
        <v>5850</v>
      </c>
      <c r="B5852" s="2" t="n">
        <v>-162.811998367</v>
      </c>
      <c r="C5852" s="2" t="n">
        <v>69.841390014</v>
      </c>
    </row>
    <row r="5853" customFormat="false" ht="15.75" hidden="false" customHeight="false" outlineLevel="0" collapsed="false">
      <c r="A5853" s="1" t="n">
        <v>5851</v>
      </c>
      <c r="B5853" s="2" t="n">
        <v>-162.817201614</v>
      </c>
      <c r="C5853" s="2" t="n">
        <v>69.839726806</v>
      </c>
    </row>
    <row r="5854" customFormat="false" ht="15.75" hidden="false" customHeight="false" outlineLevel="0" collapsed="false">
      <c r="A5854" s="1" t="n">
        <v>5852</v>
      </c>
      <c r="B5854" s="2" t="n">
        <v>-162.829545975</v>
      </c>
      <c r="C5854" s="2" t="n">
        <v>69.837682128</v>
      </c>
    </row>
    <row r="5855" customFormat="false" ht="15.75" hidden="false" customHeight="false" outlineLevel="0" collapsed="false">
      <c r="A5855" s="1" t="n">
        <v>5853</v>
      </c>
      <c r="B5855" s="2" t="n">
        <v>-162.821977615</v>
      </c>
      <c r="C5855" s="2" t="n">
        <v>69.831929564</v>
      </c>
    </row>
    <row r="5856" customFormat="false" ht="15.75" hidden="false" customHeight="false" outlineLevel="0" collapsed="false">
      <c r="A5856" s="1" t="n">
        <v>5854</v>
      </c>
      <c r="B5856" s="2" t="n">
        <v>-162.822191238</v>
      </c>
      <c r="C5856" s="2" t="n">
        <v>69.835851073</v>
      </c>
    </row>
    <row r="5857" customFormat="false" ht="15.75" hidden="false" customHeight="false" outlineLevel="0" collapsed="false">
      <c r="A5857" s="1" t="n">
        <v>5855</v>
      </c>
      <c r="B5857" s="2" t="n">
        <v>-162.823762894</v>
      </c>
      <c r="C5857" s="2" t="n">
        <v>69.842381835</v>
      </c>
    </row>
    <row r="5858" customFormat="false" ht="15.75" hidden="false" customHeight="false" outlineLevel="0" collapsed="false">
      <c r="A5858" s="1" t="n">
        <v>5856</v>
      </c>
      <c r="B5858" s="2" t="n">
        <v>-162.832765579</v>
      </c>
      <c r="C5858" s="2" t="n">
        <v>69.85806787</v>
      </c>
    </row>
    <row r="5859" customFormat="false" ht="15.75" hidden="false" customHeight="false" outlineLevel="0" collapsed="false">
      <c r="A5859" s="1" t="n">
        <v>5857</v>
      </c>
      <c r="B5859" s="2" t="n">
        <v>-162.838380814</v>
      </c>
      <c r="C5859" s="2" t="n">
        <v>69.865834594</v>
      </c>
    </row>
    <row r="5860" customFormat="false" ht="15.75" hidden="false" customHeight="false" outlineLevel="0" collapsed="false">
      <c r="A5860" s="1" t="n">
        <v>5858</v>
      </c>
      <c r="B5860" s="2" t="n">
        <v>-162.835390091</v>
      </c>
      <c r="C5860" s="2" t="n">
        <v>69.873937011</v>
      </c>
    </row>
    <row r="5861" customFormat="false" ht="15.75" hidden="false" customHeight="false" outlineLevel="0" collapsed="false">
      <c r="A5861" s="1" t="n">
        <v>5859</v>
      </c>
      <c r="B5861" s="2" t="n">
        <v>-162.827302933</v>
      </c>
      <c r="C5861" s="2" t="n">
        <v>69.866673827</v>
      </c>
    </row>
    <row r="5862" customFormat="false" ht="15.75" hidden="false" customHeight="false" outlineLevel="0" collapsed="false">
      <c r="A5862" s="1" t="n">
        <v>5860</v>
      </c>
      <c r="B5862" s="2" t="n">
        <v>-162.816652298</v>
      </c>
      <c r="C5862" s="2" t="n">
        <v>69.857411742</v>
      </c>
    </row>
    <row r="5863" customFormat="false" ht="15.75" hidden="false" customHeight="false" outlineLevel="0" collapsed="false">
      <c r="A5863" s="1" t="n">
        <v>5861</v>
      </c>
      <c r="B5863" s="2" t="n">
        <v>-162.808580399</v>
      </c>
      <c r="C5863" s="2" t="n">
        <v>69.845357299</v>
      </c>
    </row>
    <row r="5864" customFormat="false" ht="15.75" hidden="false" customHeight="false" outlineLevel="0" collapsed="false">
      <c r="A5864" s="1" t="n">
        <v>5862</v>
      </c>
      <c r="B5864" s="2" t="n">
        <v>-162.822618484</v>
      </c>
      <c r="C5864" s="2" t="n">
        <v>69.851239562</v>
      </c>
    </row>
    <row r="5865" customFormat="false" ht="15.75" hidden="false" customHeight="false" outlineLevel="0" collapsed="false">
      <c r="A5865" s="1" t="n">
        <v>5863</v>
      </c>
      <c r="B5865" s="2" t="n">
        <v>-162.833589554</v>
      </c>
      <c r="C5865" s="2" t="n">
        <v>69.840718627</v>
      </c>
    </row>
    <row r="5866" customFormat="false" ht="15.75" hidden="false" customHeight="false" outlineLevel="0" collapsed="false">
      <c r="A5866" s="1" t="n">
        <v>5864</v>
      </c>
      <c r="B5866" s="2" t="n">
        <v>-162.866044998</v>
      </c>
      <c r="C5866" s="2" t="n">
        <v>69.837048888</v>
      </c>
    </row>
    <row r="5867" customFormat="false" ht="15.75" hidden="false" customHeight="false" outlineLevel="0" collapsed="false">
      <c r="A5867" s="1" t="n">
        <v>5865</v>
      </c>
      <c r="B5867" s="2" t="n">
        <v>-162.891817093</v>
      </c>
      <c r="C5867" s="2" t="n">
        <v>69.829877257</v>
      </c>
    </row>
    <row r="5868" customFormat="false" ht="15.75" hidden="false" customHeight="false" outlineLevel="0" collapsed="false">
      <c r="A5868" s="1" t="n">
        <v>5866</v>
      </c>
      <c r="B5868" s="2" t="n">
        <v>-162.881380081</v>
      </c>
      <c r="C5868" s="2" t="n">
        <v>69.832677245</v>
      </c>
    </row>
    <row r="5869" customFormat="false" ht="15.75" hidden="false" customHeight="false" outlineLevel="0" collapsed="false">
      <c r="A5869" s="1" t="n">
        <v>5867</v>
      </c>
      <c r="B5869" s="2" t="n">
        <v>-162.848695755</v>
      </c>
      <c r="C5869" s="2" t="n">
        <v>69.833463073</v>
      </c>
    </row>
    <row r="5870" customFormat="false" ht="15.75" hidden="false" customHeight="false" outlineLevel="0" collapsed="false">
      <c r="A5870" s="1" t="n">
        <v>5868</v>
      </c>
      <c r="B5870" s="2" t="n">
        <v>-162.837816238</v>
      </c>
      <c r="C5870" s="2" t="n">
        <v>69.824910521</v>
      </c>
    </row>
    <row r="5871" customFormat="false" ht="15.75" hidden="false" customHeight="false" outlineLevel="0" collapsed="false">
      <c r="A5871" s="1" t="n">
        <v>5869</v>
      </c>
      <c r="B5871" s="2" t="n">
        <v>-162.822008133</v>
      </c>
      <c r="C5871" s="2" t="n">
        <v>69.824361205</v>
      </c>
    </row>
    <row r="5872" customFormat="false" ht="15.75" hidden="false" customHeight="false" outlineLevel="0" collapsed="false">
      <c r="A5872" s="1" t="n">
        <v>5870</v>
      </c>
      <c r="B5872" s="2" t="n">
        <v>-162.827669144</v>
      </c>
      <c r="C5872" s="2" t="n">
        <v>69.831662536</v>
      </c>
    </row>
    <row r="5873" customFormat="false" ht="15.75" hidden="false" customHeight="false" outlineLevel="0" collapsed="false">
      <c r="A5873" s="1" t="n">
        <v>5871</v>
      </c>
      <c r="B5873" s="2" t="n">
        <v>-162.831468582</v>
      </c>
      <c r="C5873" s="2" t="n">
        <v>69.851331115</v>
      </c>
    </row>
    <row r="5874" customFormat="false" ht="15.75" hidden="false" customHeight="false" outlineLevel="0" collapsed="false">
      <c r="A5874" s="1" t="n">
        <v>5872</v>
      </c>
      <c r="B5874" s="2" t="n">
        <v>-162.840715408</v>
      </c>
      <c r="C5874" s="2" t="n">
        <v>69.844609618</v>
      </c>
    </row>
    <row r="5875" customFormat="false" ht="15.75" hidden="false" customHeight="false" outlineLevel="0" collapsed="false">
      <c r="A5875" s="1" t="n">
        <v>5873</v>
      </c>
      <c r="B5875" s="2" t="n">
        <v>-162.836885452</v>
      </c>
      <c r="C5875" s="2" t="n">
        <v>69.840833068</v>
      </c>
    </row>
    <row r="5876" customFormat="false" ht="15.75" hidden="false" customHeight="false" outlineLevel="0" collapsed="false">
      <c r="A5876" s="1" t="n">
        <v>5874</v>
      </c>
      <c r="B5876" s="2" t="n">
        <v>-162.830354691</v>
      </c>
      <c r="C5876" s="2" t="n">
        <v>69.836873412</v>
      </c>
    </row>
    <row r="5877" customFormat="false" ht="15.75" hidden="false" customHeight="false" outlineLevel="0" collapsed="false">
      <c r="A5877" s="1" t="n">
        <v>5875</v>
      </c>
      <c r="B5877" s="2" t="n">
        <v>-162.849367142</v>
      </c>
      <c r="C5877" s="2" t="n">
        <v>69.840070128</v>
      </c>
    </row>
    <row r="5878" customFormat="false" ht="15.75" hidden="false" customHeight="false" outlineLevel="0" collapsed="false">
      <c r="A5878" s="1" t="n">
        <v>5876</v>
      </c>
      <c r="B5878" s="2" t="n">
        <v>-162.90722847</v>
      </c>
      <c r="C5878" s="2" t="n">
        <v>69.8447088</v>
      </c>
    </row>
    <row r="5879" customFormat="false" ht="15.75" hidden="false" customHeight="false" outlineLevel="0" collapsed="false">
      <c r="A5879" s="1" t="n">
        <v>5877</v>
      </c>
      <c r="B5879" s="2" t="n">
        <v>-162.971971512</v>
      </c>
      <c r="C5879" s="2" t="n">
        <v>69.863431334</v>
      </c>
    </row>
    <row r="5880" customFormat="false" ht="15.75" hidden="false" customHeight="false" outlineLevel="0" collapsed="false">
      <c r="A5880" s="1" t="n">
        <v>5878</v>
      </c>
      <c r="B5880" s="2" t="n">
        <v>-163.008516312</v>
      </c>
      <c r="C5880" s="2" t="n">
        <v>69.863011718</v>
      </c>
    </row>
    <row r="5881" customFormat="false" ht="15.75" hidden="false" customHeight="false" outlineLevel="0" collapsed="false">
      <c r="A5881" s="1" t="n">
        <v>5879</v>
      </c>
      <c r="B5881" s="2" t="n">
        <v>-163.013734817</v>
      </c>
      <c r="C5881" s="2" t="n">
        <v>69.850186706</v>
      </c>
    </row>
    <row r="5882" customFormat="false" ht="15.75" hidden="false" customHeight="false" outlineLevel="0" collapsed="false">
      <c r="A5882" s="1" t="n">
        <v>5880</v>
      </c>
      <c r="B5882" s="2" t="n">
        <v>-162.970521927</v>
      </c>
      <c r="C5882" s="2" t="n">
        <v>69.832593322</v>
      </c>
    </row>
    <row r="5883" customFormat="false" ht="15.75" hidden="false" customHeight="false" outlineLevel="0" collapsed="false">
      <c r="A5883" s="1" t="n">
        <v>5881</v>
      </c>
      <c r="B5883" s="2" t="n">
        <v>-162.939210892</v>
      </c>
      <c r="C5883" s="2" t="n">
        <v>69.827733397</v>
      </c>
    </row>
    <row r="5884" customFormat="false" ht="15.75" hidden="false" customHeight="false" outlineLevel="0" collapsed="false">
      <c r="A5884" s="1" t="n">
        <v>5882</v>
      </c>
      <c r="B5884" s="2" t="n">
        <v>-162.908876419</v>
      </c>
      <c r="C5884" s="2" t="n">
        <v>69.828862548</v>
      </c>
    </row>
    <row r="5885" customFormat="false" ht="15.75" hidden="false" customHeight="false" outlineLevel="0" collapsed="false">
      <c r="A5885" s="1" t="n">
        <v>5883</v>
      </c>
      <c r="B5885" s="2" t="n">
        <v>-162.879549026</v>
      </c>
      <c r="C5885" s="2" t="n">
        <v>69.832768798</v>
      </c>
    </row>
    <row r="5886" customFormat="false" ht="15.75" hidden="false" customHeight="false" outlineLevel="0" collapsed="false">
      <c r="A5886" s="1" t="n">
        <v>5884</v>
      </c>
      <c r="B5886" s="2" t="n">
        <v>-162.869432449</v>
      </c>
      <c r="C5886" s="2" t="n">
        <v>69.833142638</v>
      </c>
    </row>
    <row r="5887" customFormat="false" ht="15.75" hidden="false" customHeight="false" outlineLevel="0" collapsed="false">
      <c r="A5887" s="1" t="n">
        <v>5885</v>
      </c>
      <c r="B5887" s="2" t="n">
        <v>-162.857378006</v>
      </c>
      <c r="C5887" s="2" t="n">
        <v>69.842481017</v>
      </c>
    </row>
    <row r="5888" customFormat="false" ht="15.75" hidden="false" customHeight="false" outlineLevel="0" collapsed="false">
      <c r="A5888" s="1" t="n">
        <v>5886</v>
      </c>
      <c r="B5888" s="2" t="n">
        <v>-162.844621658</v>
      </c>
      <c r="C5888" s="2" t="n">
        <v>69.848714232</v>
      </c>
    </row>
    <row r="5889" customFormat="false" ht="15.75" hidden="false" customHeight="false" outlineLevel="0" collapsed="false">
      <c r="A5889" s="1" t="n">
        <v>5887</v>
      </c>
      <c r="B5889" s="2" t="n">
        <v>-162.830644608</v>
      </c>
      <c r="C5889" s="2" t="n">
        <v>69.851155639</v>
      </c>
    </row>
    <row r="5890" customFormat="false" ht="15.75" hidden="false" customHeight="false" outlineLevel="0" collapsed="false">
      <c r="A5890" s="1" t="n">
        <v>5888</v>
      </c>
      <c r="B5890" s="2" t="n">
        <v>-162.827852249</v>
      </c>
      <c r="C5890" s="2" t="n">
        <v>69.845395446</v>
      </c>
    </row>
    <row r="5891" customFormat="false" ht="15.75" hidden="false" customHeight="false" outlineLevel="0" collapsed="false">
      <c r="A5891" s="1" t="n">
        <v>5889</v>
      </c>
      <c r="B5891" s="2" t="n">
        <v>-162.831880569</v>
      </c>
      <c r="C5891" s="2" t="n">
        <v>69.847073913</v>
      </c>
    </row>
    <row r="5892" customFormat="false" ht="15.75" hidden="false" customHeight="false" outlineLevel="0" collapsed="false">
      <c r="A5892" s="1" t="n">
        <v>5890</v>
      </c>
      <c r="B5892" s="2" t="n">
        <v>-162.852586746</v>
      </c>
      <c r="C5892" s="2" t="n">
        <v>69.847028136</v>
      </c>
    </row>
    <row r="5893" customFormat="false" ht="15.75" hidden="false" customHeight="false" outlineLevel="0" collapsed="false">
      <c r="A5893" s="1" t="n">
        <v>5891</v>
      </c>
      <c r="B5893" s="2" t="n">
        <v>-162.867860794</v>
      </c>
      <c r="C5893" s="2" t="n">
        <v>69.846188903</v>
      </c>
    </row>
    <row r="5894" customFormat="false" ht="15.75" hidden="false" customHeight="false" outlineLevel="0" collapsed="false">
      <c r="A5894" s="1" t="n">
        <v>5892</v>
      </c>
      <c r="B5894" s="2" t="n">
        <v>-162.863847733</v>
      </c>
      <c r="C5894" s="2" t="n">
        <v>69.855527282</v>
      </c>
    </row>
    <row r="5895" customFormat="false" ht="15.75" hidden="false" customHeight="false" outlineLevel="0" collapsed="false">
      <c r="A5895" s="1" t="n">
        <v>5893</v>
      </c>
      <c r="B5895" s="2" t="n">
        <v>-162.850877762</v>
      </c>
      <c r="C5895" s="2" t="n">
        <v>69.866750121</v>
      </c>
    </row>
    <row r="5896" customFormat="false" ht="15.75" hidden="false" customHeight="false" outlineLevel="0" collapsed="false">
      <c r="A5896" s="1" t="n">
        <v>5894</v>
      </c>
      <c r="B5896" s="2" t="n">
        <v>-162.855165482</v>
      </c>
      <c r="C5896" s="2" t="n">
        <v>69.875165343</v>
      </c>
    </row>
    <row r="5897" customFormat="false" ht="15.75" hidden="false" customHeight="false" outlineLevel="0" collapsed="false">
      <c r="A5897" s="1" t="n">
        <v>5895</v>
      </c>
      <c r="B5897" s="2" t="n">
        <v>-162.860841751</v>
      </c>
      <c r="C5897" s="2" t="n">
        <v>69.864110351</v>
      </c>
    </row>
    <row r="5898" customFormat="false" ht="15.75" hidden="false" customHeight="false" outlineLevel="0" collapsed="false">
      <c r="A5898" s="1" t="n">
        <v>5896</v>
      </c>
      <c r="B5898" s="2" t="n">
        <v>-162.880174637</v>
      </c>
      <c r="C5898" s="2" t="n">
        <v>69.862408996</v>
      </c>
    </row>
    <row r="5899" customFormat="false" ht="15.75" hidden="false" customHeight="false" outlineLevel="0" collapsed="false">
      <c r="A5899" s="1" t="n">
        <v>5897</v>
      </c>
      <c r="B5899" s="2" t="n">
        <v>-162.895051956</v>
      </c>
      <c r="C5899" s="2" t="n">
        <v>69.862576842</v>
      </c>
    </row>
    <row r="5900" customFormat="false" ht="15.75" hidden="false" customHeight="false" outlineLevel="0" collapsed="false">
      <c r="A5900" s="1" t="n">
        <v>5898</v>
      </c>
      <c r="B5900" s="2" t="n">
        <v>-162.898424149</v>
      </c>
      <c r="C5900" s="2" t="n">
        <v>69.873471618</v>
      </c>
    </row>
    <row r="5901" customFormat="false" ht="15.75" hidden="false" customHeight="false" outlineLevel="0" collapsed="false">
      <c r="A5901" s="1" t="n">
        <v>5899</v>
      </c>
      <c r="B5901" s="2" t="n">
        <v>-162.891038895</v>
      </c>
      <c r="C5901" s="2" t="n">
        <v>69.861241698</v>
      </c>
    </row>
    <row r="5902" customFormat="false" ht="15.75" hidden="false" customHeight="false" outlineLevel="0" collapsed="false">
      <c r="A5902" s="1" t="n">
        <v>5900</v>
      </c>
      <c r="B5902" s="2" t="n">
        <v>-162.885637283</v>
      </c>
      <c r="C5902" s="2" t="n">
        <v>69.867444396</v>
      </c>
    </row>
    <row r="5903" customFormat="false" ht="15.75" hidden="false" customHeight="false" outlineLevel="0" collapsed="false">
      <c r="A5903" s="1" t="n">
        <v>5901</v>
      </c>
      <c r="B5903" s="2" t="n">
        <v>-162.889360428</v>
      </c>
      <c r="C5903" s="2" t="n">
        <v>69.880643249</v>
      </c>
    </row>
    <row r="5904" customFormat="false" ht="15.75" hidden="false" customHeight="false" outlineLevel="0" collapsed="false">
      <c r="A5904" s="1" t="n">
        <v>5902</v>
      </c>
      <c r="B5904" s="2" t="n">
        <v>-162.910219192</v>
      </c>
      <c r="C5904" s="2" t="n">
        <v>69.896077514</v>
      </c>
    </row>
    <row r="5905" customFormat="false" ht="15.75" hidden="false" customHeight="false" outlineLevel="0" collapsed="false">
      <c r="A5905" s="1" t="n">
        <v>5903</v>
      </c>
      <c r="B5905" s="2" t="n">
        <v>-162.951768875</v>
      </c>
      <c r="C5905" s="2" t="n">
        <v>69.895154357</v>
      </c>
    </row>
    <row r="5906" customFormat="false" ht="15.75" hidden="false" customHeight="false" outlineLevel="0" collapsed="false">
      <c r="A5906" s="1" t="n">
        <v>5904</v>
      </c>
      <c r="B5906" s="2" t="n">
        <v>-162.968126297</v>
      </c>
      <c r="C5906" s="2" t="n">
        <v>69.884259582</v>
      </c>
    </row>
    <row r="5907" customFormat="false" ht="15.75" hidden="false" customHeight="false" outlineLevel="0" collapsed="false">
      <c r="A5907" s="1" t="n">
        <v>5905</v>
      </c>
      <c r="B5907" s="2" t="n">
        <v>-162.94679451</v>
      </c>
      <c r="C5907" s="2" t="n">
        <v>69.879346251</v>
      </c>
    </row>
    <row r="5908" customFormat="false" ht="15.75" hidden="false" customHeight="false" outlineLevel="0" collapsed="false">
      <c r="A5908" s="1" t="n">
        <v>5906</v>
      </c>
      <c r="B5908" s="2" t="n">
        <v>-162.91542244</v>
      </c>
      <c r="C5908" s="2" t="n">
        <v>69.890286803</v>
      </c>
    </row>
    <row r="5909" customFormat="false" ht="15.75" hidden="false" customHeight="false" outlineLevel="0" collapsed="false">
      <c r="A5909" s="1" t="n">
        <v>5907</v>
      </c>
      <c r="B5909" s="2" t="n">
        <v>-162.915987015</v>
      </c>
      <c r="C5909" s="2" t="n">
        <v>69.896466613</v>
      </c>
    </row>
    <row r="5910" customFormat="false" ht="15.75" hidden="false" customHeight="false" outlineLevel="0" collapsed="false">
      <c r="A5910" s="1" t="n">
        <v>5908</v>
      </c>
      <c r="B5910" s="2" t="n">
        <v>-162.923921585</v>
      </c>
      <c r="C5910" s="2" t="n">
        <v>69.917271972</v>
      </c>
    </row>
    <row r="5911" customFormat="false" ht="15.75" hidden="false" customHeight="false" outlineLevel="0" collapsed="false">
      <c r="A5911" s="1" t="n">
        <v>5909</v>
      </c>
      <c r="B5911" s="2" t="n">
        <v>-162.951890945</v>
      </c>
      <c r="C5911" s="2" t="n">
        <v>69.938001037</v>
      </c>
    </row>
    <row r="5912" customFormat="false" ht="15.75" hidden="false" customHeight="false" outlineLevel="0" collapsed="false">
      <c r="A5912" s="1" t="n">
        <v>5910</v>
      </c>
      <c r="B5912" s="2" t="n">
        <v>-162.977479935</v>
      </c>
      <c r="C5912" s="2" t="n">
        <v>69.953069091</v>
      </c>
    </row>
    <row r="5913" customFormat="false" ht="15.75" hidden="false" customHeight="false" outlineLevel="0" collapsed="false">
      <c r="A5913" s="1" t="n">
        <v>5911</v>
      </c>
      <c r="B5913" s="2" t="n">
        <v>-163.001207352</v>
      </c>
      <c r="C5913" s="2" t="n">
        <v>69.962766051</v>
      </c>
    </row>
    <row r="5914" customFormat="false" ht="15.75" hidden="false" customHeight="false" outlineLevel="0" collapsed="false">
      <c r="A5914" s="1" t="n">
        <v>5912</v>
      </c>
      <c r="B5914" s="2" t="n">
        <v>-162.991472244</v>
      </c>
      <c r="C5914" s="2" t="n">
        <v>69.963292479</v>
      </c>
    </row>
    <row r="5915" customFormat="false" ht="15.75" hidden="false" customHeight="false" outlineLevel="0" collapsed="false">
      <c r="A5915" s="1" t="n">
        <v>5913</v>
      </c>
      <c r="B5915" s="2" t="n">
        <v>-162.995225906</v>
      </c>
      <c r="C5915" s="2" t="n">
        <v>69.978566527</v>
      </c>
    </row>
    <row r="5916" customFormat="false" ht="15.75" hidden="false" customHeight="false" outlineLevel="0" collapsed="false">
      <c r="A5916" s="1" t="n">
        <v>5914</v>
      </c>
      <c r="B5916" s="2" t="n">
        <v>-162.99366951</v>
      </c>
      <c r="C5916" s="2" t="n">
        <v>69.973958373</v>
      </c>
    </row>
    <row r="5917" customFormat="false" ht="15.75" hidden="false" customHeight="false" outlineLevel="0" collapsed="false">
      <c r="A5917" s="1" t="n">
        <v>5915</v>
      </c>
      <c r="B5917" s="2" t="n">
        <v>-162.975542068</v>
      </c>
      <c r="C5917" s="2" t="n">
        <v>69.97626245</v>
      </c>
    </row>
    <row r="5918" customFormat="false" ht="15.75" hidden="false" customHeight="false" outlineLevel="0" collapsed="false">
      <c r="A5918" s="1" t="n">
        <v>5916</v>
      </c>
      <c r="B5918" s="2" t="n">
        <v>-162.944063187</v>
      </c>
      <c r="C5918" s="2" t="n">
        <v>69.983769774</v>
      </c>
    </row>
    <row r="5919" customFormat="false" ht="15.75" hidden="false" customHeight="false" outlineLevel="0" collapsed="false">
      <c r="A5919" s="1" t="n">
        <v>5917</v>
      </c>
      <c r="B5919" s="2" t="n">
        <v>-162.939500809</v>
      </c>
      <c r="C5919" s="2" t="n">
        <v>70.018361449</v>
      </c>
    </row>
    <row r="5920" customFormat="false" ht="15.75" hidden="false" customHeight="false" outlineLevel="0" collapsed="false">
      <c r="A5920" s="1" t="n">
        <v>5918</v>
      </c>
      <c r="B5920" s="2" t="n">
        <v>-162.925630569</v>
      </c>
      <c r="C5920" s="2" t="n">
        <v>70.062817931</v>
      </c>
    </row>
    <row r="5921" customFormat="false" ht="15.75" hidden="false" customHeight="false" outlineLevel="0" collapsed="false">
      <c r="A5921" s="1" t="n">
        <v>5919</v>
      </c>
      <c r="B5921" s="2" t="n">
        <v>-162.927659988</v>
      </c>
      <c r="C5921" s="2" t="n">
        <v>70.093427062</v>
      </c>
    </row>
    <row r="5922" customFormat="false" ht="15.75" hidden="false" customHeight="false" outlineLevel="0" collapsed="false">
      <c r="A5922" s="1" t="n">
        <v>5920</v>
      </c>
      <c r="B5922" s="2" t="n">
        <v>-162.929063797</v>
      </c>
      <c r="C5922" s="2" t="n">
        <v>70.115887999</v>
      </c>
    </row>
    <row r="5923" customFormat="false" ht="15.75" hidden="false" customHeight="false" outlineLevel="0" collapsed="false">
      <c r="A5923" s="1" t="n">
        <v>5921</v>
      </c>
      <c r="B5923" s="2" t="n">
        <v>-162.927186966</v>
      </c>
      <c r="C5923" s="2" t="n">
        <v>70.119733214</v>
      </c>
    </row>
    <row r="5924" customFormat="false" ht="15.75" hidden="false" customHeight="false" outlineLevel="0" collapsed="false">
      <c r="A5924" s="1" t="n">
        <v>5922</v>
      </c>
      <c r="B5924" s="2" t="n">
        <v>-162.957109451</v>
      </c>
      <c r="C5924" s="2" t="n">
        <v>70.10719049</v>
      </c>
    </row>
    <row r="5925" customFormat="false" ht="15.75" hidden="false" customHeight="false" outlineLevel="0" collapsed="false">
      <c r="A5925" s="1" t="n">
        <v>5923</v>
      </c>
      <c r="B5925" s="2" t="n">
        <v>-162.976579666</v>
      </c>
      <c r="C5925" s="2" t="n">
        <v>70.076596618</v>
      </c>
    </row>
    <row r="5926" customFormat="false" ht="15.75" hidden="false" customHeight="false" outlineLevel="0" collapsed="false">
      <c r="A5926" s="1" t="n">
        <v>5924</v>
      </c>
      <c r="B5926" s="2" t="n">
        <v>-162.982347488</v>
      </c>
      <c r="C5926" s="2" t="n">
        <v>70.076810241</v>
      </c>
    </row>
    <row r="5927" customFormat="false" ht="15.75" hidden="false" customHeight="false" outlineLevel="0" collapsed="false">
      <c r="A5927" s="1" t="n">
        <v>5925</v>
      </c>
      <c r="B5927" s="2" t="n">
        <v>-162.991258621</v>
      </c>
      <c r="C5927" s="2" t="n">
        <v>70.106625915</v>
      </c>
    </row>
    <row r="5928" customFormat="false" ht="15.75" hidden="false" customHeight="false" outlineLevel="0" collapsed="false">
      <c r="A5928" s="1" t="n">
        <v>5926</v>
      </c>
      <c r="B5928" s="2" t="n">
        <v>-163.00979805</v>
      </c>
      <c r="C5928" s="2" t="n">
        <v>70.127614379</v>
      </c>
    </row>
    <row r="5929" customFormat="false" ht="15.75" hidden="false" customHeight="false" outlineLevel="0" collapsed="false">
      <c r="A5929" s="1" t="n">
        <v>5927</v>
      </c>
      <c r="B5929" s="2" t="n">
        <v>-163.01684761</v>
      </c>
      <c r="C5929" s="2" t="n">
        <v>70.139485717</v>
      </c>
    </row>
    <row r="5930" customFormat="false" ht="15.75" hidden="false" customHeight="false" outlineLevel="0" collapsed="false">
      <c r="A5930" s="1" t="n">
        <v>5928</v>
      </c>
      <c r="B5930" s="2" t="n">
        <v>-163.032747269</v>
      </c>
      <c r="C5930" s="2" t="n">
        <v>70.127202392</v>
      </c>
    </row>
    <row r="5931" customFormat="false" ht="15.75" hidden="false" customHeight="false" outlineLevel="0" collapsed="false">
      <c r="A5931" s="1" t="n">
        <v>5929</v>
      </c>
      <c r="B5931" s="2" t="n">
        <v>-163.054246902</v>
      </c>
      <c r="C5931" s="2" t="n">
        <v>70.097577453</v>
      </c>
    </row>
    <row r="5932" customFormat="false" ht="15.75" hidden="false" customHeight="false" outlineLevel="0" collapsed="false">
      <c r="A5932" s="1" t="n">
        <v>5930</v>
      </c>
      <c r="B5932" s="2" t="n">
        <v>-163.08049202</v>
      </c>
      <c r="C5932" s="2" t="n">
        <v>70.071477294</v>
      </c>
    </row>
    <row r="5933" customFormat="false" ht="15.75" hidden="false" customHeight="false" outlineLevel="0" collapsed="false">
      <c r="A5933" s="1" t="n">
        <v>5931</v>
      </c>
      <c r="B5933" s="2" t="n">
        <v>-163.093248367</v>
      </c>
      <c r="C5933" s="2" t="n">
        <v>70.062619567</v>
      </c>
    </row>
    <row r="5934" customFormat="false" ht="15.75" hidden="false" customHeight="false" outlineLevel="0" collapsed="false">
      <c r="A5934" s="1" t="n">
        <v>5932</v>
      </c>
      <c r="B5934" s="2" t="n">
        <v>-163.094865799</v>
      </c>
      <c r="C5934" s="2" t="n">
        <v>70.077420592</v>
      </c>
    </row>
    <row r="5935" customFormat="false" ht="15.75" hidden="false" customHeight="false" outlineLevel="0" collapsed="false">
      <c r="A5935" s="1" t="n">
        <v>5933</v>
      </c>
      <c r="B5935" s="2" t="n">
        <v>-163.089570999</v>
      </c>
      <c r="C5935" s="2" t="n">
        <v>70.111157775</v>
      </c>
    </row>
    <row r="5936" customFormat="false" ht="15.75" hidden="false" customHeight="false" outlineLevel="0" collapsed="false">
      <c r="A5936" s="1" t="n">
        <v>5934</v>
      </c>
      <c r="B5936" s="2" t="n">
        <v>-163.07682991</v>
      </c>
      <c r="C5936" s="2" t="n">
        <v>70.133687377</v>
      </c>
    </row>
    <row r="5937" customFormat="false" ht="15.75" hidden="false" customHeight="false" outlineLevel="0" collapsed="false">
      <c r="A5937" s="1" t="n">
        <v>5935</v>
      </c>
      <c r="B5937" s="2" t="n">
        <v>-163.055330276</v>
      </c>
      <c r="C5937" s="2" t="n">
        <v>70.140912414</v>
      </c>
    </row>
    <row r="5938" customFormat="false" ht="15.75" hidden="false" customHeight="false" outlineLevel="0" collapsed="false">
      <c r="A5938" s="1" t="n">
        <v>5936</v>
      </c>
      <c r="B5938" s="2" t="n">
        <v>-163.037233353</v>
      </c>
      <c r="C5938" s="2" t="n">
        <v>70.138203978</v>
      </c>
    </row>
    <row r="5939" customFormat="false" ht="15.75" hidden="false" customHeight="false" outlineLevel="0" collapsed="false">
      <c r="A5939" s="1" t="n">
        <v>5937</v>
      </c>
      <c r="B5939" s="2" t="n">
        <v>-163.02290535</v>
      </c>
      <c r="C5939" s="2" t="n">
        <v>70.116841674</v>
      </c>
    </row>
    <row r="5940" customFormat="false" ht="15.75" hidden="false" customHeight="false" outlineLevel="0" collapsed="false">
      <c r="A5940" s="1" t="n">
        <v>5938</v>
      </c>
      <c r="B5940" s="2" t="n">
        <v>-163.022249222</v>
      </c>
      <c r="C5940" s="2" t="n">
        <v>70.107503295</v>
      </c>
    </row>
    <row r="5941" customFormat="false" ht="15.75" hidden="false" customHeight="false" outlineLevel="0" collapsed="false">
      <c r="A5941" s="1" t="n">
        <v>5939</v>
      </c>
      <c r="B5941" s="2" t="n">
        <v>-163.015062332</v>
      </c>
      <c r="C5941" s="2" t="n">
        <v>70.097913146</v>
      </c>
    </row>
    <row r="5942" customFormat="false" ht="15.75" hidden="false" customHeight="false" outlineLevel="0" collapsed="false">
      <c r="A5942" s="1" t="n">
        <v>5940</v>
      </c>
      <c r="B5942" s="2" t="n">
        <v>-163.013994217</v>
      </c>
      <c r="C5942" s="2" t="n">
        <v>70.091718078</v>
      </c>
    </row>
    <row r="5943" customFormat="false" ht="15.75" hidden="false" customHeight="false" outlineLevel="0" collapsed="false">
      <c r="A5943" s="1" t="n">
        <v>5941</v>
      </c>
      <c r="B5943" s="2" t="n">
        <v>-163.023714066</v>
      </c>
      <c r="C5943" s="2" t="n">
        <v>70.094067931</v>
      </c>
    </row>
    <row r="5944" customFormat="false" ht="15.75" hidden="false" customHeight="false" outlineLevel="0" collapsed="false">
      <c r="A5944" s="1" t="n">
        <v>5942</v>
      </c>
      <c r="B5944" s="2" t="n">
        <v>-163.035066605</v>
      </c>
      <c r="C5944" s="2" t="n">
        <v>70.13289392</v>
      </c>
    </row>
    <row r="5945" customFormat="false" ht="15.75" hidden="false" customHeight="false" outlineLevel="0" collapsed="false">
      <c r="A5945" s="1" t="n">
        <v>5943</v>
      </c>
      <c r="B5945" s="2" t="n">
        <v>-163.042314529</v>
      </c>
      <c r="C5945" s="2" t="n">
        <v>70.146390319</v>
      </c>
    </row>
    <row r="5946" customFormat="false" ht="15.75" hidden="false" customHeight="false" outlineLevel="0" collapsed="false">
      <c r="A5946" s="1" t="n">
        <v>5944</v>
      </c>
      <c r="B5946" s="2" t="n">
        <v>-163.034715652</v>
      </c>
      <c r="C5946" s="2" t="n">
        <v>70.090695739</v>
      </c>
    </row>
    <row r="5947" customFormat="false" ht="15.75" hidden="false" customHeight="false" outlineLevel="0" collapsed="false">
      <c r="A5947" s="1" t="n">
        <v>5945</v>
      </c>
      <c r="B5947" s="2" t="n">
        <v>-163.035905838</v>
      </c>
      <c r="C5947" s="2" t="n">
        <v>70.062909484</v>
      </c>
    </row>
    <row r="5948" customFormat="false" ht="15.75" hidden="false" customHeight="false" outlineLevel="0" collapsed="false">
      <c r="A5948" s="1" t="n">
        <v>5946</v>
      </c>
      <c r="B5948" s="2" t="n">
        <v>-163.031282425</v>
      </c>
      <c r="C5948" s="2" t="n">
        <v>70.093854308</v>
      </c>
    </row>
    <row r="5949" customFormat="false" ht="15.75" hidden="false" customHeight="false" outlineLevel="0" collapsed="false">
      <c r="A5949" s="1" t="n">
        <v>5947</v>
      </c>
      <c r="B5949" s="2" t="n">
        <v>-163.03424263</v>
      </c>
      <c r="C5949" s="2" t="n">
        <v>70.162495971</v>
      </c>
    </row>
    <row r="5950" customFormat="false" ht="15.75" hidden="false" customHeight="false" outlineLevel="0" collapsed="false">
      <c r="A5950" s="1" t="n">
        <v>5948</v>
      </c>
      <c r="B5950" s="2" t="n">
        <v>-163.034334183</v>
      </c>
      <c r="C5950" s="2" t="n">
        <v>70.210492492</v>
      </c>
    </row>
    <row r="5951" customFormat="false" ht="15.75" hidden="false" customHeight="false" outlineLevel="0" collapsed="false">
      <c r="A5951" s="1" t="n">
        <v>5949</v>
      </c>
      <c r="B5951" s="2" t="n">
        <v>-163.05604744</v>
      </c>
      <c r="C5951" s="2" t="n">
        <v>70.197797179</v>
      </c>
    </row>
    <row r="5952" customFormat="false" ht="15.75" hidden="false" customHeight="false" outlineLevel="0" collapsed="false">
      <c r="A5952" s="1" t="n">
        <v>5950</v>
      </c>
      <c r="B5952" s="2" t="n">
        <v>-163.069566727</v>
      </c>
      <c r="C5952" s="2" t="n">
        <v>70.146382689</v>
      </c>
    </row>
    <row r="5953" customFormat="false" ht="15.75" hidden="false" customHeight="false" outlineLevel="0" collapsed="false">
      <c r="A5953" s="1" t="n">
        <v>5951</v>
      </c>
      <c r="B5953" s="2" t="n">
        <v>-163.087480545</v>
      </c>
      <c r="C5953" s="2" t="n">
        <v>70.114392638</v>
      </c>
    </row>
    <row r="5954" customFormat="false" ht="15.75" hidden="false" customHeight="false" outlineLevel="0" collapsed="false">
      <c r="A5954" s="1" t="n">
        <v>5952</v>
      </c>
      <c r="B5954" s="2" t="n">
        <v>-163.089952469</v>
      </c>
      <c r="C5954" s="2" t="n">
        <v>70.104817748</v>
      </c>
    </row>
    <row r="5955" customFormat="false" ht="15.75" hidden="false" customHeight="false" outlineLevel="0" collapsed="false">
      <c r="A5955" s="1" t="n">
        <v>5953</v>
      </c>
      <c r="B5955" s="2" t="n">
        <v>-163.074342728</v>
      </c>
      <c r="C5955" s="2" t="n">
        <v>70.100667357</v>
      </c>
    </row>
    <row r="5956" customFormat="false" ht="15.75" hidden="false" customHeight="false" outlineLevel="0" collapsed="false">
      <c r="A5956" s="1" t="n">
        <v>5954</v>
      </c>
      <c r="B5956" s="2" t="n">
        <v>-163.061418533</v>
      </c>
      <c r="C5956" s="2" t="n">
        <v>70.10492456</v>
      </c>
    </row>
    <row r="5957" customFormat="false" ht="15.75" hidden="false" customHeight="false" outlineLevel="0" collapsed="false">
      <c r="A5957" s="1" t="n">
        <v>5955</v>
      </c>
      <c r="B5957" s="2" t="n">
        <v>-163.054445267</v>
      </c>
      <c r="C5957" s="2" t="n">
        <v>70.126355529</v>
      </c>
    </row>
    <row r="5958" customFormat="false" ht="15.75" hidden="false" customHeight="false" outlineLevel="0" collapsed="false">
      <c r="A5958" s="1" t="n">
        <v>5956</v>
      </c>
      <c r="B5958" s="2" t="n">
        <v>-163.049547195</v>
      </c>
      <c r="C5958" s="2" t="n">
        <v>70.139760375</v>
      </c>
    </row>
    <row r="5959" customFormat="false" ht="15.75" hidden="false" customHeight="false" outlineLevel="0" collapsed="false">
      <c r="A5959" s="1" t="n">
        <v>5957</v>
      </c>
      <c r="B5959" s="2" t="n">
        <v>-163.056032181</v>
      </c>
      <c r="C5959" s="2" t="n">
        <v>70.128339171</v>
      </c>
    </row>
    <row r="5960" customFormat="false" ht="15.75" hidden="false" customHeight="false" outlineLevel="0" collapsed="false">
      <c r="A5960" s="1" t="n">
        <v>5958</v>
      </c>
      <c r="B5960" s="2" t="n">
        <v>-163.052858353</v>
      </c>
      <c r="C5960" s="2" t="n">
        <v>70.101880431</v>
      </c>
    </row>
    <row r="5961" customFormat="false" ht="15.75" hidden="false" customHeight="false" outlineLevel="0" collapsed="false">
      <c r="A5961" s="1" t="n">
        <v>5959</v>
      </c>
      <c r="B5961" s="2" t="n">
        <v>-163.035356522</v>
      </c>
      <c r="C5961" s="2" t="n">
        <v>70.111554503</v>
      </c>
    </row>
    <row r="5962" customFormat="false" ht="15.75" hidden="false" customHeight="false" outlineLevel="0" collapsed="false">
      <c r="A5962" s="1" t="n">
        <v>5960</v>
      </c>
      <c r="B5962" s="2" t="n">
        <v>-163.029909134</v>
      </c>
      <c r="C5962" s="2" t="n">
        <v>70.144208312</v>
      </c>
    </row>
    <row r="5963" customFormat="false" ht="15.75" hidden="false" customHeight="false" outlineLevel="0" collapsed="false">
      <c r="A5963" s="1" t="n">
        <v>5961</v>
      </c>
      <c r="B5963" s="2" t="n">
        <v>-163.023897171</v>
      </c>
      <c r="C5963" s="2" t="n">
        <v>70.176854491</v>
      </c>
    </row>
    <row r="5964" customFormat="false" ht="15.75" hidden="false" customHeight="false" outlineLevel="0" collapsed="false">
      <c r="A5964" s="1" t="n">
        <v>5962</v>
      </c>
      <c r="B5964" s="2" t="n">
        <v>-163.017900467</v>
      </c>
      <c r="C5964" s="2" t="n">
        <v>70.179219603</v>
      </c>
    </row>
    <row r="5965" customFormat="false" ht="15.75" hidden="false" customHeight="false" outlineLevel="0" collapsed="false">
      <c r="A5965" s="1" t="n">
        <v>5963</v>
      </c>
      <c r="B5965" s="2" t="n">
        <v>-163.027132034</v>
      </c>
      <c r="C5965" s="2" t="n">
        <v>70.17068994</v>
      </c>
    </row>
    <row r="5966" customFormat="false" ht="15.75" hidden="false" customHeight="false" outlineLevel="0" collapsed="false">
      <c r="A5966" s="1" t="n">
        <v>5964</v>
      </c>
      <c r="B5966" s="2" t="n">
        <v>-163.04860115</v>
      </c>
      <c r="C5966" s="2" t="n">
        <v>70.143628478</v>
      </c>
    </row>
    <row r="5967" customFormat="false" ht="15.75" hidden="false" customHeight="false" outlineLevel="0" collapsed="false">
      <c r="A5967" s="1" t="n">
        <v>5965</v>
      </c>
      <c r="B5967" s="2" t="n">
        <v>-163.061998367</v>
      </c>
      <c r="C5967" s="2" t="n">
        <v>70.120679259</v>
      </c>
    </row>
    <row r="5968" customFormat="false" ht="15.75" hidden="false" customHeight="false" outlineLevel="0" collapsed="false">
      <c r="A5968" s="1" t="n">
        <v>5966</v>
      </c>
      <c r="B5968" s="2" t="n">
        <v>-163.068590164</v>
      </c>
      <c r="C5968" s="2" t="n">
        <v>70.122929931</v>
      </c>
    </row>
    <row r="5969" customFormat="false" ht="15.75" hidden="false" customHeight="false" outlineLevel="0" collapsed="false">
      <c r="A5969" s="1" t="n">
        <v>5967</v>
      </c>
      <c r="B5969" s="2" t="n">
        <v>-163.057603836</v>
      </c>
      <c r="C5969" s="2" t="n">
        <v>70.133862853</v>
      </c>
    </row>
    <row r="5970" customFormat="false" ht="15.75" hidden="false" customHeight="false" outlineLevel="0" collapsed="false">
      <c r="A5970" s="1" t="n">
        <v>5968</v>
      </c>
      <c r="B5970" s="2" t="n">
        <v>-163.053926468</v>
      </c>
      <c r="C5970" s="2" t="n">
        <v>70.152432799</v>
      </c>
    </row>
    <row r="5971" customFormat="false" ht="15.75" hidden="false" customHeight="false" outlineLevel="0" collapsed="false">
      <c r="A5971" s="1" t="n">
        <v>5969</v>
      </c>
      <c r="B5971" s="2" t="n">
        <v>-163.043001175</v>
      </c>
      <c r="C5971" s="2" t="n">
        <v>70.155972838</v>
      </c>
    </row>
    <row r="5972" customFormat="false" ht="15.75" hidden="false" customHeight="false" outlineLevel="0" collapsed="false">
      <c r="A5972" s="1" t="n">
        <v>5970</v>
      </c>
      <c r="B5972" s="2" t="n">
        <v>-163.04142952</v>
      </c>
      <c r="C5972" s="2" t="n">
        <v>70.153943419</v>
      </c>
    </row>
    <row r="5973" customFormat="false" ht="15.75" hidden="false" customHeight="false" outlineLevel="0" collapsed="false">
      <c r="A5973" s="1" t="n">
        <v>5971</v>
      </c>
      <c r="B5973" s="2" t="n">
        <v>-163.040910721</v>
      </c>
      <c r="C5973" s="2" t="n">
        <v>70.124852538</v>
      </c>
    </row>
    <row r="5974" customFormat="false" ht="15.75" hidden="false" customHeight="false" outlineLevel="0" collapsed="false">
      <c r="A5974" s="1" t="n">
        <v>5972</v>
      </c>
      <c r="B5974" s="2" t="n">
        <v>-163.042787552</v>
      </c>
      <c r="C5974" s="2" t="n">
        <v>70.123929381</v>
      </c>
    </row>
    <row r="5975" customFormat="false" ht="15.75" hidden="false" customHeight="false" outlineLevel="0" collapsed="false">
      <c r="A5975" s="1" t="n">
        <v>5973</v>
      </c>
      <c r="B5975" s="2" t="n">
        <v>-163.034074783</v>
      </c>
      <c r="C5975" s="2" t="n">
        <v>70.13238275</v>
      </c>
    </row>
    <row r="5976" customFormat="false" ht="15.75" hidden="false" customHeight="false" outlineLevel="0" collapsed="false">
      <c r="A5976" s="1" t="n">
        <v>5974</v>
      </c>
      <c r="B5976" s="2" t="n">
        <v>-163.031740189</v>
      </c>
      <c r="C5976" s="2" t="n">
        <v>70.140050292</v>
      </c>
    </row>
    <row r="5977" customFormat="false" ht="15.75" hidden="false" customHeight="false" outlineLevel="0" collapsed="false">
      <c r="A5977" s="1" t="n">
        <v>5975</v>
      </c>
      <c r="B5977" s="2" t="n">
        <v>-163.027299881</v>
      </c>
      <c r="C5977" s="2" t="n">
        <v>70.141362548</v>
      </c>
    </row>
    <row r="5978" customFormat="false" ht="15.75" hidden="false" customHeight="false" outlineLevel="0" collapsed="false">
      <c r="A5978" s="1" t="n">
        <v>5976</v>
      </c>
      <c r="B5978" s="2" t="n">
        <v>-163.027421951</v>
      </c>
      <c r="C5978" s="2" t="n">
        <v>70.127873778</v>
      </c>
    </row>
    <row r="5979" customFormat="false" ht="15.75" hidden="false" customHeight="false" outlineLevel="0" collapsed="false">
      <c r="A5979" s="1" t="n">
        <v>5977</v>
      </c>
      <c r="B5979" s="2" t="n">
        <v>-163.042375565</v>
      </c>
      <c r="C5979" s="2" t="n">
        <v>70.093655944</v>
      </c>
    </row>
    <row r="5980" customFormat="false" ht="15.75" hidden="false" customHeight="false" outlineLevel="0" collapsed="false">
      <c r="A5980" s="1" t="n">
        <v>5978</v>
      </c>
      <c r="B5980" s="2" t="n">
        <v>-163.054582596</v>
      </c>
      <c r="C5980" s="2" t="n">
        <v>70.082814574</v>
      </c>
    </row>
    <row r="5981" customFormat="false" ht="15.75" hidden="false" customHeight="false" outlineLevel="0" collapsed="false">
      <c r="A5981" s="1" t="n">
        <v>5979</v>
      </c>
      <c r="B5981" s="2" t="n">
        <v>-163.055299759</v>
      </c>
      <c r="C5981" s="2" t="n">
        <v>70.086614013</v>
      </c>
    </row>
    <row r="5982" customFormat="false" ht="15.75" hidden="false" customHeight="false" outlineLevel="0" collapsed="false">
      <c r="A5982" s="1" t="n">
        <v>5980</v>
      </c>
      <c r="B5982" s="2" t="n">
        <v>-163.043855667</v>
      </c>
      <c r="C5982" s="2" t="n">
        <v>70.095174193</v>
      </c>
    </row>
    <row r="5983" customFormat="false" ht="15.75" hidden="false" customHeight="false" outlineLevel="0" collapsed="false">
      <c r="A5983" s="1" t="n">
        <v>5981</v>
      </c>
      <c r="B5983" s="2" t="n">
        <v>-163.039003372</v>
      </c>
      <c r="C5983" s="2" t="n">
        <v>70.107266784</v>
      </c>
    </row>
    <row r="5984" customFormat="false" ht="15.75" hidden="false" customHeight="false" outlineLevel="0" collapsed="false">
      <c r="A5984" s="1" t="n">
        <v>5982</v>
      </c>
      <c r="B5984" s="2" t="n">
        <v>-163.038072586</v>
      </c>
      <c r="C5984" s="2" t="n">
        <v>70.115521789</v>
      </c>
    </row>
    <row r="5985" customFormat="false" ht="15.75" hidden="false" customHeight="false" outlineLevel="0" collapsed="false">
      <c r="A5985" s="1" t="n">
        <v>5983</v>
      </c>
      <c r="B5985" s="2" t="n">
        <v>-163.038087845</v>
      </c>
      <c r="C5985" s="2" t="n">
        <v>70.088170409</v>
      </c>
    </row>
    <row r="5986" customFormat="false" ht="15.75" hidden="false" customHeight="false" outlineLevel="0" collapsed="false">
      <c r="A5986" s="1" t="n">
        <v>5984</v>
      </c>
      <c r="B5986" s="2" t="n">
        <v>-163.056276321</v>
      </c>
      <c r="C5986" s="2" t="n">
        <v>70.069112182</v>
      </c>
    </row>
    <row r="5987" customFormat="false" ht="15.75" hidden="false" customHeight="false" outlineLevel="0" collapsed="false">
      <c r="A5987" s="1" t="n">
        <v>5985</v>
      </c>
      <c r="B5987" s="2" t="n">
        <v>-163.075914383</v>
      </c>
      <c r="C5987" s="2" t="n">
        <v>70.072080016</v>
      </c>
    </row>
    <row r="5988" customFormat="false" ht="15.75" hidden="false" customHeight="false" outlineLevel="0" collapsed="false">
      <c r="A5988" s="1" t="n">
        <v>5986</v>
      </c>
      <c r="B5988" s="2" t="n">
        <v>-163.089159012</v>
      </c>
      <c r="C5988" s="2" t="n">
        <v>70.078359008</v>
      </c>
    </row>
    <row r="5989" customFormat="false" ht="15.75" hidden="false" customHeight="false" outlineLevel="0" collapsed="false">
      <c r="A5989" s="1" t="n">
        <v>5987</v>
      </c>
      <c r="B5989" s="2" t="n">
        <v>-163.09837532</v>
      </c>
      <c r="C5989" s="2" t="n">
        <v>70.087933898</v>
      </c>
    </row>
    <row r="5990" customFormat="false" ht="15.75" hidden="false" customHeight="false" outlineLevel="0" collapsed="false">
      <c r="A5990" s="1" t="n">
        <v>5988</v>
      </c>
      <c r="B5990" s="2" t="n">
        <v>-163.103349686</v>
      </c>
      <c r="C5990" s="2" t="n">
        <v>70.095105529</v>
      </c>
    </row>
    <row r="5991" customFormat="false" ht="15.75" hidden="false" customHeight="false" outlineLevel="0" collapsed="false">
      <c r="A5991" s="1" t="n">
        <v>5989</v>
      </c>
      <c r="B5991" s="2" t="n">
        <v>-163.106523514</v>
      </c>
      <c r="C5991" s="2" t="n">
        <v>70.09269464</v>
      </c>
    </row>
    <row r="5992" customFormat="false" ht="15.75" hidden="false" customHeight="false" outlineLevel="0" collapsed="false">
      <c r="A5992" s="1" t="n">
        <v>5990</v>
      </c>
      <c r="B5992" s="2" t="n">
        <v>-163.103593826</v>
      </c>
      <c r="C5992" s="2" t="n">
        <v>70.090512633</v>
      </c>
    </row>
    <row r="5993" customFormat="false" ht="15.75" hidden="false" customHeight="false" outlineLevel="0" collapsed="false">
      <c r="A5993" s="1" t="n">
        <v>5991</v>
      </c>
      <c r="B5993" s="2" t="n">
        <v>-163.107255936</v>
      </c>
      <c r="C5993" s="2" t="n">
        <v>70.083463073</v>
      </c>
    </row>
    <row r="5994" customFormat="false" ht="15.75" hidden="false" customHeight="false" outlineLevel="0" collapsed="false">
      <c r="A5994" s="1" t="n">
        <v>5992</v>
      </c>
      <c r="B5994" s="2" t="n">
        <v>-163.105257034</v>
      </c>
      <c r="C5994" s="2" t="n">
        <v>70.048917174</v>
      </c>
    </row>
    <row r="5995" customFormat="false" ht="15.75" hidden="false" customHeight="false" outlineLevel="0" collapsed="false">
      <c r="A5995" s="1" t="n">
        <v>5993</v>
      </c>
      <c r="B5995" s="2" t="n">
        <v>-163.098619461</v>
      </c>
      <c r="C5995" s="2" t="n">
        <v>70.043225646</v>
      </c>
    </row>
    <row r="5996" customFormat="false" ht="15.75" hidden="false" customHeight="false" outlineLevel="0" collapsed="false">
      <c r="A5996" s="1" t="n">
        <v>5994</v>
      </c>
      <c r="B5996" s="2" t="n">
        <v>-163.102342606</v>
      </c>
      <c r="C5996" s="2" t="n">
        <v>70.047788024</v>
      </c>
    </row>
    <row r="5997" customFormat="false" ht="15.75" hidden="false" customHeight="false" outlineLevel="0" collapsed="false">
      <c r="A5997" s="1" t="n">
        <v>5995</v>
      </c>
      <c r="B5997" s="2" t="n">
        <v>-163.109621048</v>
      </c>
      <c r="C5997" s="2" t="n">
        <v>70.038464904</v>
      </c>
    </row>
    <row r="5998" customFormat="false" ht="15.75" hidden="false" customHeight="false" outlineLevel="0" collapsed="false">
      <c r="A5998" s="1" t="n">
        <v>5996</v>
      </c>
      <c r="B5998" s="2" t="n">
        <v>-163.118623733</v>
      </c>
      <c r="C5998" s="2" t="n">
        <v>70.038701415</v>
      </c>
    </row>
    <row r="5999" customFormat="false" ht="15.75" hidden="false" customHeight="false" outlineLevel="0" collapsed="false">
      <c r="A5999" s="1" t="n">
        <v>5997</v>
      </c>
      <c r="B5999" s="2" t="n">
        <v>-163.135240555</v>
      </c>
      <c r="C5999" s="2" t="n">
        <v>70.047696471</v>
      </c>
    </row>
    <row r="6000" customFormat="false" ht="15.75" hidden="false" customHeight="false" outlineLevel="0" collapsed="false">
      <c r="A6000" s="1" t="n">
        <v>5998</v>
      </c>
      <c r="B6000" s="2" t="n">
        <v>-163.149812698</v>
      </c>
      <c r="C6000" s="2" t="n">
        <v>70.037518859</v>
      </c>
    </row>
    <row r="6001" customFormat="false" ht="15.75" hidden="false" customHeight="false" outlineLevel="0" collapsed="false">
      <c r="A6001" s="1" t="n">
        <v>5999</v>
      </c>
      <c r="B6001" s="2" t="n">
        <v>-163.15747261</v>
      </c>
      <c r="C6001" s="2" t="n">
        <v>70.056134582</v>
      </c>
    </row>
    <row r="6002" customFormat="false" ht="15.75" hidden="false" customHeight="false" outlineLevel="0" collapsed="false">
      <c r="A6002" s="1" t="n">
        <v>6000</v>
      </c>
      <c r="B6002" s="2" t="n">
        <v>-163.153642654</v>
      </c>
      <c r="C6002" s="2" t="n">
        <v>70.057492614</v>
      </c>
    </row>
    <row r="6003" customFormat="false" ht="15.75" hidden="false" customHeight="false" outlineLevel="0" collapsed="false">
      <c r="A6003" s="1" t="n">
        <v>6001</v>
      </c>
      <c r="B6003" s="2" t="n">
        <v>-163.140123367</v>
      </c>
      <c r="C6003" s="2" t="n">
        <v>70.076131225</v>
      </c>
    </row>
    <row r="6004" customFormat="false" ht="15.75" hidden="false" customHeight="false" outlineLevel="0" collapsed="false">
      <c r="A6004" s="1" t="n">
        <v>6002</v>
      </c>
      <c r="B6004" s="2" t="n">
        <v>-163.125642776</v>
      </c>
      <c r="C6004" s="2" t="n">
        <v>70.101994872</v>
      </c>
    </row>
    <row r="6005" customFormat="false" ht="15.75" hidden="false" customHeight="false" outlineLevel="0" collapsed="false">
      <c r="A6005" s="1" t="n">
        <v>6003</v>
      </c>
      <c r="B6005" s="2" t="n">
        <v>-163.117357254</v>
      </c>
      <c r="C6005" s="2" t="n">
        <v>70.10668695</v>
      </c>
    </row>
    <row r="6006" customFormat="false" ht="15.75" hidden="false" customHeight="false" outlineLevel="0" collapsed="false">
      <c r="A6006" s="1" t="n">
        <v>6004</v>
      </c>
      <c r="B6006" s="2" t="n">
        <v>-163.11375618</v>
      </c>
      <c r="C6006" s="2" t="n">
        <v>70.098836303</v>
      </c>
    </row>
    <row r="6007" customFormat="false" ht="15.75" hidden="false" customHeight="false" outlineLevel="0" collapsed="false">
      <c r="A6007" s="1" t="n">
        <v>6005</v>
      </c>
      <c r="B6007" s="2" t="n">
        <v>-163.111803055</v>
      </c>
      <c r="C6007" s="2" t="n">
        <v>70.091458678</v>
      </c>
    </row>
    <row r="6008" customFormat="false" ht="15.75" hidden="false" customHeight="false" outlineLevel="0" collapsed="false">
      <c r="A6008" s="1" t="n">
        <v>6006</v>
      </c>
      <c r="B6008" s="2" t="n">
        <v>-163.12018013</v>
      </c>
      <c r="C6008" s="2" t="n">
        <v>70.067151427</v>
      </c>
    </row>
    <row r="6009" customFormat="false" ht="15.75" hidden="false" customHeight="false" outlineLevel="0" collapsed="false">
      <c r="A6009" s="1" t="n">
        <v>6007</v>
      </c>
      <c r="B6009" s="2" t="n">
        <v>-163.126024246</v>
      </c>
      <c r="C6009" s="2" t="n">
        <v>70.04405725</v>
      </c>
    </row>
    <row r="6010" customFormat="false" ht="15.75" hidden="false" customHeight="false" outlineLevel="0" collapsed="false">
      <c r="A6010" s="1" t="n">
        <v>6008</v>
      </c>
      <c r="B6010" s="2" t="n">
        <v>-163.135316849</v>
      </c>
      <c r="C6010" s="2" t="n">
        <v>70.041150451</v>
      </c>
    </row>
    <row r="6011" customFormat="false" ht="15.75" hidden="false" customHeight="false" outlineLevel="0" collapsed="false">
      <c r="A6011" s="1" t="n">
        <v>6009</v>
      </c>
      <c r="B6011" s="2" t="n">
        <v>-163.138963699</v>
      </c>
      <c r="C6011" s="2" t="n">
        <v>70.062772155</v>
      </c>
    </row>
    <row r="6012" customFormat="false" ht="15.75" hidden="false" customHeight="false" outlineLevel="0" collapsed="false">
      <c r="A6012" s="1" t="n">
        <v>6010</v>
      </c>
      <c r="B6012" s="2" t="n">
        <v>-163.152223587</v>
      </c>
      <c r="C6012" s="2" t="n">
        <v>70.054906249</v>
      </c>
    </row>
    <row r="6013" customFormat="false" ht="15.75" hidden="false" customHeight="false" outlineLevel="0" collapsed="false">
      <c r="A6013" s="1" t="n">
        <v>6011</v>
      </c>
      <c r="B6013" s="2" t="n">
        <v>-163.160020828</v>
      </c>
      <c r="C6013" s="2" t="n">
        <v>70.053166747</v>
      </c>
    </row>
    <row r="6014" customFormat="false" ht="15.75" hidden="false" customHeight="false" outlineLevel="0" collapsed="false">
      <c r="A6014" s="1" t="n">
        <v>6012</v>
      </c>
      <c r="B6014" s="2" t="n">
        <v>-163.153367996</v>
      </c>
      <c r="C6014" s="2" t="n">
        <v>70.045331359</v>
      </c>
    </row>
    <row r="6015" customFormat="false" ht="15.75" hidden="false" customHeight="false" outlineLevel="0" collapsed="false">
      <c r="A6015" s="1" t="n">
        <v>6013</v>
      </c>
      <c r="B6015" s="2" t="n">
        <v>-163.13958931</v>
      </c>
      <c r="C6015" s="2" t="n">
        <v>70.049512267</v>
      </c>
    </row>
    <row r="6016" customFormat="false" ht="15.75" hidden="false" customHeight="false" outlineLevel="0" collapsed="false">
      <c r="A6016" s="1" t="n">
        <v>6014</v>
      </c>
      <c r="B6016" s="2" t="n">
        <v>-163.138154983</v>
      </c>
      <c r="C6016" s="2" t="n">
        <v>70.047200561</v>
      </c>
    </row>
    <row r="6017" customFormat="false" ht="15.75" hidden="false" customHeight="false" outlineLevel="0" collapsed="false">
      <c r="A6017" s="1" t="n">
        <v>6015</v>
      </c>
      <c r="B6017" s="2" t="n">
        <v>-163.127962112</v>
      </c>
      <c r="C6017" s="2" t="n">
        <v>70.025525451</v>
      </c>
    </row>
    <row r="6018" customFormat="false" ht="15.75" hidden="false" customHeight="false" outlineLevel="0" collapsed="false">
      <c r="A6018" s="1" t="n">
        <v>6016</v>
      </c>
      <c r="B6018" s="2" t="n">
        <v>-163.116624832</v>
      </c>
      <c r="C6018" s="2" t="n">
        <v>70.045026183</v>
      </c>
    </row>
    <row r="6019" customFormat="false" ht="15.75" hidden="false" customHeight="false" outlineLevel="0" collapsed="false">
      <c r="A6019" s="1" t="n">
        <v>6017</v>
      </c>
      <c r="B6019" s="2" t="n">
        <v>-163.117372513</v>
      </c>
      <c r="C6019" s="2" t="n">
        <v>70.047658324</v>
      </c>
    </row>
    <row r="6020" customFormat="false" ht="15.75" hidden="false" customHeight="false" outlineLevel="0" collapsed="false">
      <c r="A6020" s="1" t="n">
        <v>6018</v>
      </c>
      <c r="B6020" s="2" t="n">
        <v>-163.124193191</v>
      </c>
      <c r="C6020" s="2" t="n">
        <v>70.055302978</v>
      </c>
    </row>
    <row r="6021" customFormat="false" ht="15.75" hidden="false" customHeight="false" outlineLevel="0" collapsed="false">
      <c r="A6021" s="1" t="n">
        <v>6019</v>
      </c>
      <c r="B6021" s="2" t="n">
        <v>-163.131074905</v>
      </c>
      <c r="C6021" s="2" t="n">
        <v>70.070950866</v>
      </c>
    </row>
    <row r="6022" customFormat="false" ht="15.75" hidden="false" customHeight="false" outlineLevel="0" collapsed="false">
      <c r="A6022" s="1" t="n">
        <v>6020</v>
      </c>
      <c r="B6022" s="2" t="n">
        <v>-163.12257576</v>
      </c>
      <c r="C6022" s="2" t="n">
        <v>70.063649535</v>
      </c>
    </row>
    <row r="6023" customFormat="false" ht="15.75" hidden="false" customHeight="false" outlineLevel="0" collapsed="false">
      <c r="A6023" s="1" t="n">
        <v>6021</v>
      </c>
      <c r="B6023" s="2" t="n">
        <v>-163.135362625</v>
      </c>
      <c r="C6023" s="2" t="n">
        <v>70.059567809</v>
      </c>
    </row>
    <row r="6024" customFormat="false" ht="15.75" hidden="false" customHeight="false" outlineLevel="0" collapsed="false">
      <c r="A6024" s="1" t="n">
        <v>6022</v>
      </c>
      <c r="B6024" s="2" t="n">
        <v>-163.140993118</v>
      </c>
      <c r="C6024" s="2" t="n">
        <v>70.06988275</v>
      </c>
    </row>
    <row r="6025" customFormat="false" ht="15.75" hidden="false" customHeight="false" outlineLevel="0" collapsed="false">
      <c r="A6025" s="1" t="n">
        <v>6023</v>
      </c>
      <c r="B6025" s="2" t="n">
        <v>-163.154436111</v>
      </c>
      <c r="C6025" s="2" t="n">
        <v>70.060712218</v>
      </c>
    </row>
    <row r="6026" customFormat="false" ht="15.75" hidden="false" customHeight="false" outlineLevel="0" collapsed="false">
      <c r="A6026" s="1" t="n">
        <v>6024</v>
      </c>
      <c r="B6026" s="2" t="n">
        <v>-163.161333084</v>
      </c>
      <c r="C6026" s="2" t="n">
        <v>70.044919372</v>
      </c>
    </row>
    <row r="6027" customFormat="false" ht="15.75" hidden="false" customHeight="false" outlineLevel="0" collapsed="false">
      <c r="A6027" s="1" t="n">
        <v>6025</v>
      </c>
      <c r="B6027" s="2" t="n">
        <v>-163.170808792</v>
      </c>
      <c r="C6027" s="2" t="n">
        <v>70.0451864</v>
      </c>
    </row>
    <row r="6028" customFormat="false" ht="15.75" hidden="false" customHeight="false" outlineLevel="0" collapsed="false">
      <c r="A6028" s="1" t="n">
        <v>6026</v>
      </c>
      <c r="B6028" s="2" t="n">
        <v>-163.176927566</v>
      </c>
      <c r="C6028" s="2" t="n">
        <v>70.027226806</v>
      </c>
    </row>
    <row r="6029" customFormat="false" ht="15.75" hidden="false" customHeight="false" outlineLevel="0" collapsed="false">
      <c r="A6029" s="1" t="n">
        <v>6027</v>
      </c>
      <c r="B6029" s="2" t="n">
        <v>-163.189821243</v>
      </c>
      <c r="C6029" s="2" t="n">
        <v>69.99756372</v>
      </c>
    </row>
    <row r="6030" customFormat="false" ht="15.75" hidden="false" customHeight="false" outlineLevel="0" collapsed="false">
      <c r="A6030" s="1" t="n">
        <v>6028</v>
      </c>
      <c r="B6030" s="2" t="n">
        <v>-163.198152542</v>
      </c>
      <c r="C6030" s="2" t="n">
        <v>69.973592162</v>
      </c>
    </row>
    <row r="6031" customFormat="false" ht="15.75" hidden="false" customHeight="false" outlineLevel="0" collapsed="false">
      <c r="A6031" s="1" t="n">
        <v>6029</v>
      </c>
      <c r="B6031" s="2" t="n">
        <v>-163.203630447</v>
      </c>
      <c r="C6031" s="2" t="n">
        <v>69.98521173</v>
      </c>
    </row>
    <row r="6032" customFormat="false" ht="15.75" hidden="false" customHeight="false" outlineLevel="0" collapsed="false">
      <c r="A6032" s="1" t="n">
        <v>6030</v>
      </c>
      <c r="B6032" s="2" t="n">
        <v>-163.199022293</v>
      </c>
      <c r="C6032" s="2" t="n">
        <v>70.000501037</v>
      </c>
    </row>
    <row r="6033" customFormat="false" ht="15.75" hidden="false" customHeight="false" outlineLevel="0" collapsed="false">
      <c r="A6033" s="1" t="n">
        <v>6031</v>
      </c>
      <c r="B6033" s="2" t="n">
        <v>-163.204408646</v>
      </c>
      <c r="C6033" s="2" t="n">
        <v>69.964055419</v>
      </c>
    </row>
    <row r="6034" customFormat="false" ht="15.75" hidden="false" customHeight="false" outlineLevel="0" collapsed="false">
      <c r="A6034" s="1" t="n">
        <v>6032</v>
      </c>
      <c r="B6034" s="2" t="n">
        <v>-163.183122635</v>
      </c>
      <c r="C6034" s="2" t="n">
        <v>69.995236754</v>
      </c>
    </row>
    <row r="6035" customFormat="false" ht="15.75" hidden="false" customHeight="false" outlineLevel="0" collapsed="false">
      <c r="A6035" s="1" t="n">
        <v>6033</v>
      </c>
      <c r="B6035" s="2" t="n">
        <v>-163.161088943</v>
      </c>
      <c r="C6035" s="2" t="n">
        <v>70.035420775</v>
      </c>
    </row>
    <row r="6036" customFormat="false" ht="15.75" hidden="false" customHeight="false" outlineLevel="0" collapsed="false">
      <c r="A6036" s="1" t="n">
        <v>6034</v>
      </c>
      <c r="B6036" s="2" t="n">
        <v>-163.150285721</v>
      </c>
      <c r="C6036" s="2" t="n">
        <v>70.101468444</v>
      </c>
    </row>
    <row r="6037" customFormat="false" ht="15.75" hidden="false" customHeight="false" outlineLevel="0" collapsed="false">
      <c r="A6037" s="1" t="n">
        <v>6035</v>
      </c>
      <c r="B6037" s="2" t="n">
        <v>-163.163850784</v>
      </c>
      <c r="C6037" s="2" t="n">
        <v>70.172032714</v>
      </c>
    </row>
    <row r="6038" customFormat="false" ht="15.75" hidden="false" customHeight="false" outlineLevel="0" collapsed="false">
      <c r="A6038" s="1" t="n">
        <v>6036</v>
      </c>
      <c r="B6038" s="2" t="n">
        <v>-163.182542801</v>
      </c>
      <c r="C6038" s="2" t="n">
        <v>70.173161864</v>
      </c>
    </row>
    <row r="6039" customFormat="false" ht="15.75" hidden="false" customHeight="false" outlineLevel="0" collapsed="false">
      <c r="A6039" s="1" t="n">
        <v>6037</v>
      </c>
      <c r="B6039" s="2" t="n">
        <v>-163.199571609</v>
      </c>
      <c r="C6039" s="2" t="n">
        <v>70.138577819</v>
      </c>
    </row>
    <row r="6040" customFormat="false" ht="15.75" hidden="false" customHeight="false" outlineLevel="0" collapsed="false">
      <c r="A6040" s="1" t="n">
        <v>6038</v>
      </c>
      <c r="B6040" s="2" t="n">
        <v>-163.209428787</v>
      </c>
      <c r="C6040" s="2" t="n">
        <v>70.097936034</v>
      </c>
    </row>
    <row r="6041" customFormat="false" ht="15.75" hidden="false" customHeight="false" outlineLevel="0" collapsed="false">
      <c r="A6041" s="1" t="n">
        <v>6039</v>
      </c>
      <c r="B6041" s="2" t="n">
        <v>-163.198778152</v>
      </c>
      <c r="C6041" s="2" t="n">
        <v>70.066327453</v>
      </c>
    </row>
    <row r="6042" customFormat="false" ht="15.75" hidden="false" customHeight="false" outlineLevel="0" collapsed="false">
      <c r="A6042" s="1" t="n">
        <v>6040</v>
      </c>
      <c r="B6042" s="2" t="n">
        <v>-163.177095413</v>
      </c>
      <c r="C6042" s="2" t="n">
        <v>70.020810485</v>
      </c>
    </row>
    <row r="6043" customFormat="false" ht="15.75" hidden="false" customHeight="false" outlineLevel="0" collapsed="false">
      <c r="A6043" s="1" t="n">
        <v>6041</v>
      </c>
      <c r="B6043" s="2" t="n">
        <v>-163.146730423</v>
      </c>
      <c r="C6043" s="2" t="n">
        <v>69.988446593</v>
      </c>
    </row>
    <row r="6044" customFormat="false" ht="15.75" hidden="false" customHeight="false" outlineLevel="0" collapsed="false">
      <c r="A6044" s="1" t="n">
        <v>6042</v>
      </c>
      <c r="B6044" s="2" t="n">
        <v>-163.132860184</v>
      </c>
      <c r="C6044" s="2" t="n">
        <v>69.963689208</v>
      </c>
    </row>
    <row r="6045" customFormat="false" ht="15.75" hidden="false" customHeight="false" outlineLevel="0" collapsed="false">
      <c r="A6045" s="1" t="n">
        <v>6043</v>
      </c>
      <c r="B6045" s="2" t="n">
        <v>-163.135576248</v>
      </c>
      <c r="C6045" s="2" t="n">
        <v>69.942799926</v>
      </c>
    </row>
    <row r="6046" customFormat="false" ht="15.75" hidden="false" customHeight="false" outlineLevel="0" collapsed="false">
      <c r="A6046" s="1" t="n">
        <v>6044</v>
      </c>
      <c r="B6046" s="2" t="n">
        <v>-163.163240433</v>
      </c>
      <c r="C6046" s="2" t="n">
        <v>69.935468078</v>
      </c>
    </row>
    <row r="6047" customFormat="false" ht="15.75" hidden="false" customHeight="false" outlineLevel="0" collapsed="false">
      <c r="A6047" s="1" t="n">
        <v>6045</v>
      </c>
      <c r="B6047" s="2" t="n">
        <v>-163.190706253</v>
      </c>
      <c r="C6047" s="2" t="n">
        <v>69.968930602</v>
      </c>
    </row>
    <row r="6048" customFormat="false" ht="15.75" hidden="false" customHeight="false" outlineLevel="0" collapsed="false">
      <c r="A6048" s="1" t="n">
        <v>6046</v>
      </c>
      <c r="B6048" s="2" t="n">
        <v>-163.211381912</v>
      </c>
      <c r="C6048" s="2" t="n">
        <v>69.952176452</v>
      </c>
    </row>
    <row r="6049" customFormat="false" ht="15.75" hidden="false" customHeight="false" outlineLevel="0" collapsed="false">
      <c r="A6049" s="1" t="n">
        <v>6047</v>
      </c>
      <c r="B6049" s="2" t="n">
        <v>-163.215288162</v>
      </c>
      <c r="C6049" s="2" t="n">
        <v>69.90847528</v>
      </c>
    </row>
    <row r="6050" customFormat="false" ht="15.75" hidden="false" customHeight="false" outlineLevel="0" collapsed="false">
      <c r="A6050" s="1" t="n">
        <v>6048</v>
      </c>
      <c r="B6050" s="2" t="n">
        <v>-163.208528519</v>
      </c>
      <c r="C6050" s="2" t="n">
        <v>69.912961364</v>
      </c>
    </row>
    <row r="6051" customFormat="false" ht="15.75" hidden="false" customHeight="false" outlineLevel="0" collapsed="false">
      <c r="A6051" s="1" t="n">
        <v>6049</v>
      </c>
      <c r="B6051" s="2" t="n">
        <v>-163.197847366</v>
      </c>
      <c r="C6051" s="2" t="n">
        <v>69.922597289</v>
      </c>
    </row>
    <row r="6052" customFormat="false" ht="15.75" hidden="false" customHeight="false" outlineLevel="0" collapsed="false">
      <c r="A6052" s="1" t="n">
        <v>6050</v>
      </c>
      <c r="B6052" s="2" t="n">
        <v>-163.18481636</v>
      </c>
      <c r="C6052" s="2" t="n">
        <v>69.971555114</v>
      </c>
    </row>
    <row r="6053" customFormat="false" ht="15.75" hidden="false" customHeight="false" outlineLevel="0" collapsed="false">
      <c r="A6053" s="1" t="n">
        <v>6051</v>
      </c>
      <c r="B6053" s="2" t="n">
        <v>-163.17424202</v>
      </c>
      <c r="C6053" s="2" t="n">
        <v>70.058354735</v>
      </c>
    </row>
    <row r="6054" customFormat="false" ht="15.75" hidden="false" customHeight="false" outlineLevel="0" collapsed="false">
      <c r="A6054" s="1" t="n">
        <v>6052</v>
      </c>
      <c r="B6054" s="2" t="n">
        <v>-163.180681229</v>
      </c>
      <c r="C6054" s="2" t="n">
        <v>70.131047606</v>
      </c>
    </row>
    <row r="6055" customFormat="false" ht="15.75" hidden="false" customHeight="false" outlineLevel="0" collapsed="false">
      <c r="A6055" s="1" t="n">
        <v>6053</v>
      </c>
      <c r="B6055" s="2" t="n">
        <v>-163.196107864</v>
      </c>
      <c r="C6055" s="2" t="n">
        <v>70.149228454</v>
      </c>
    </row>
    <row r="6056" customFormat="false" ht="15.75" hidden="false" customHeight="false" outlineLevel="0" collapsed="false">
      <c r="A6056" s="1" t="n">
        <v>6054</v>
      </c>
      <c r="B6056" s="2" t="n">
        <v>-163.214982986</v>
      </c>
      <c r="C6056" s="2" t="n">
        <v>70.121602416</v>
      </c>
    </row>
    <row r="6057" customFormat="false" ht="15.75" hidden="false" customHeight="false" outlineLevel="0" collapsed="false">
      <c r="A6057" s="1" t="n">
        <v>6055</v>
      </c>
      <c r="B6057" s="2" t="n">
        <v>-163.230791092</v>
      </c>
      <c r="C6057" s="2" t="n">
        <v>70.105756164</v>
      </c>
    </row>
    <row r="6058" customFormat="false" ht="15.75" hidden="false" customHeight="false" outlineLevel="0" collapsed="false">
      <c r="A6058" s="1" t="n">
        <v>6056</v>
      </c>
      <c r="B6058" s="2" t="n">
        <v>-163.244600296</v>
      </c>
      <c r="C6058" s="2" t="n">
        <v>70.070607543</v>
      </c>
    </row>
    <row r="6059" customFormat="false" ht="15.75" hidden="false" customHeight="false" outlineLevel="0" collapsed="false">
      <c r="A6059" s="1" t="n">
        <v>6057</v>
      </c>
      <c r="B6059" s="2" t="n">
        <v>-163.28335762</v>
      </c>
      <c r="C6059" s="2" t="n">
        <v>70.036046386</v>
      </c>
    </row>
    <row r="6060" customFormat="false" ht="15.75" hidden="false" customHeight="false" outlineLevel="0" collapsed="false">
      <c r="A6060" s="1" t="n">
        <v>6058</v>
      </c>
      <c r="B6060" s="2" t="n">
        <v>-163.261339188</v>
      </c>
      <c r="C6060" s="2" t="n">
        <v>70.01305902</v>
      </c>
    </row>
    <row r="6061" customFormat="false" ht="15.75" hidden="false" customHeight="false" outlineLevel="0" collapsed="false">
      <c r="A6061" s="1" t="n">
        <v>6059</v>
      </c>
      <c r="B6061" s="2" t="n">
        <v>-163.244356155</v>
      </c>
      <c r="C6061" s="2" t="n">
        <v>69.997510314</v>
      </c>
    </row>
    <row r="6062" customFormat="false" ht="15.75" hidden="false" customHeight="false" outlineLevel="0" collapsed="false">
      <c r="A6062" s="1" t="n">
        <v>6060</v>
      </c>
      <c r="B6062" s="2" t="n">
        <v>-163.234361649</v>
      </c>
      <c r="C6062" s="2" t="n">
        <v>69.976430297</v>
      </c>
    </row>
    <row r="6063" customFormat="false" ht="15.75" hidden="false" customHeight="false" outlineLevel="0" collapsed="false">
      <c r="A6063" s="1" t="n">
        <v>6061</v>
      </c>
      <c r="B6063" s="2" t="n">
        <v>-163.235414505</v>
      </c>
      <c r="C6063" s="2" t="n">
        <v>69.96455133</v>
      </c>
    </row>
    <row r="6064" customFormat="false" ht="15.75" hidden="false" customHeight="false" outlineLevel="0" collapsed="false">
      <c r="A6064" s="1" t="n">
        <v>6062</v>
      </c>
      <c r="B6064" s="2" t="n">
        <v>-163.229585648</v>
      </c>
      <c r="C6064" s="2" t="n">
        <v>69.954175353</v>
      </c>
    </row>
    <row r="6065" customFormat="false" ht="15.75" hidden="false" customHeight="false" outlineLevel="0" collapsed="false">
      <c r="A6065" s="1" t="n">
        <v>6063</v>
      </c>
      <c r="B6065" s="2" t="n">
        <v>-163.240678787</v>
      </c>
      <c r="C6065" s="2" t="n">
        <v>69.962842345</v>
      </c>
    </row>
    <row r="6066" customFormat="false" ht="15.75" hidden="false" customHeight="false" outlineLevel="0" collapsed="false">
      <c r="A6066" s="1" t="n">
        <v>6064</v>
      </c>
      <c r="B6066" s="2" t="n">
        <v>-163.268754959</v>
      </c>
      <c r="C6066" s="2" t="n">
        <v>69.979779601</v>
      </c>
    </row>
    <row r="6067" customFormat="false" ht="15.75" hidden="false" customHeight="false" outlineLevel="0" collapsed="false">
      <c r="A6067" s="1" t="n">
        <v>6065</v>
      </c>
      <c r="B6067" s="2" t="n">
        <v>-163.300035477</v>
      </c>
      <c r="C6067" s="2" t="n">
        <v>69.990140319</v>
      </c>
    </row>
    <row r="6068" customFormat="false" ht="15.75" hidden="false" customHeight="false" outlineLevel="0" collapsed="false">
      <c r="A6068" s="1" t="n">
        <v>6066</v>
      </c>
      <c r="B6068" s="2" t="n">
        <v>-163.317522049</v>
      </c>
      <c r="C6068" s="2" t="n">
        <v>69.986989379</v>
      </c>
    </row>
    <row r="6069" customFormat="false" ht="15.75" hidden="false" customHeight="false" outlineLevel="0" collapsed="false">
      <c r="A6069" s="1" t="n">
        <v>6067</v>
      </c>
      <c r="B6069" s="2" t="n">
        <v>-163.316011429</v>
      </c>
      <c r="C6069" s="2" t="n">
        <v>69.961820006</v>
      </c>
    </row>
    <row r="6070" customFormat="false" ht="15.75" hidden="false" customHeight="false" outlineLevel="0" collapsed="false">
      <c r="A6070" s="1" t="n">
        <v>6068</v>
      </c>
      <c r="B6070" s="2" t="n">
        <v>-163.35064888</v>
      </c>
      <c r="C6070" s="2" t="n">
        <v>69.947018981</v>
      </c>
    </row>
    <row r="6071" customFormat="false" ht="15.75" hidden="false" customHeight="false" outlineLevel="0" collapsed="false">
      <c r="A6071" s="1" t="n">
        <v>6069</v>
      </c>
      <c r="B6071" s="2" t="n">
        <v>-163.376665115</v>
      </c>
      <c r="C6071" s="2" t="n">
        <v>69.931363463</v>
      </c>
    </row>
    <row r="6072" customFormat="false" ht="15.75" hidden="false" customHeight="false" outlineLevel="0" collapsed="false">
      <c r="A6072" s="1" t="n">
        <v>6070</v>
      </c>
      <c r="B6072" s="2" t="n">
        <v>-163.403200149</v>
      </c>
      <c r="C6072" s="2" t="n">
        <v>69.946996093</v>
      </c>
    </row>
    <row r="6073" customFormat="false" ht="15.75" hidden="false" customHeight="false" outlineLevel="0" collapsed="false">
      <c r="A6073" s="1" t="n">
        <v>6071</v>
      </c>
      <c r="B6073" s="2" t="n">
        <v>-163.442598343</v>
      </c>
      <c r="C6073" s="2" t="n">
        <v>69.957036376</v>
      </c>
    </row>
    <row r="6074" customFormat="false" ht="15.75" hidden="false" customHeight="false" outlineLevel="0" collapsed="false">
      <c r="A6074" s="1" t="n">
        <v>6072</v>
      </c>
      <c r="B6074" s="2" t="n">
        <v>-163.45839119</v>
      </c>
      <c r="C6074" s="2" t="n">
        <v>69.938794494</v>
      </c>
    </row>
    <row r="6075" customFormat="false" ht="15.75" hidden="false" customHeight="false" outlineLevel="0" collapsed="false">
      <c r="A6075" s="1" t="n">
        <v>6073</v>
      </c>
      <c r="B6075" s="2" t="n">
        <v>-163.45334053</v>
      </c>
      <c r="C6075" s="2" t="n">
        <v>69.924580932</v>
      </c>
    </row>
    <row r="6076" customFormat="false" ht="15.75" hidden="false" customHeight="false" outlineLevel="0" collapsed="false">
      <c r="A6076" s="1" t="n">
        <v>6074</v>
      </c>
      <c r="B6076" s="2" t="n">
        <v>-163.443666458</v>
      </c>
      <c r="C6076" s="2" t="n">
        <v>69.909093261</v>
      </c>
    </row>
    <row r="6077" customFormat="false" ht="15.75" hidden="false" customHeight="false" outlineLevel="0" collapsed="false">
      <c r="A6077" s="1" t="n">
        <v>6075</v>
      </c>
      <c r="B6077" s="2" t="n">
        <v>-163.441484451</v>
      </c>
      <c r="C6077" s="2" t="n">
        <v>69.898297667</v>
      </c>
    </row>
    <row r="6078" customFormat="false" ht="15.75" hidden="false" customHeight="false" outlineLevel="0" collapsed="false">
      <c r="A6078" s="1" t="n">
        <v>6076</v>
      </c>
      <c r="B6078" s="2" t="n">
        <v>-163.454530716</v>
      </c>
      <c r="C6078" s="2" t="n">
        <v>69.890729308</v>
      </c>
    </row>
    <row r="6079" customFormat="false" ht="15.75" hidden="false" customHeight="false" outlineLevel="0" collapsed="false">
      <c r="A6079" s="1" t="n">
        <v>6077</v>
      </c>
      <c r="B6079" s="2" t="n">
        <v>-163.462617874</v>
      </c>
      <c r="C6079" s="2" t="n">
        <v>69.91590631</v>
      </c>
    </row>
    <row r="6080" customFormat="false" ht="15.75" hidden="false" customHeight="false" outlineLevel="0" collapsed="false">
      <c r="A6080" s="1" t="n">
        <v>6078</v>
      </c>
      <c r="B6080" s="2" t="n">
        <v>-163.479860306</v>
      </c>
      <c r="C6080" s="2" t="n">
        <v>69.936169982</v>
      </c>
    </row>
    <row r="6081" customFormat="false" ht="15.75" hidden="false" customHeight="false" outlineLevel="0" collapsed="false">
      <c r="A6081" s="1" t="n">
        <v>6079</v>
      </c>
      <c r="B6081" s="2" t="n">
        <v>-163.487932205</v>
      </c>
      <c r="C6081" s="2" t="n">
        <v>69.979329467</v>
      </c>
    </row>
    <row r="6082" customFormat="false" ht="15.75" hidden="false" customHeight="false" outlineLevel="0" collapsed="false">
      <c r="A6082" s="1" t="n">
        <v>6080</v>
      </c>
      <c r="B6082" s="2" t="n">
        <v>-163.490068436</v>
      </c>
      <c r="C6082" s="2" t="n">
        <v>69.9829458</v>
      </c>
    </row>
    <row r="6083" customFormat="false" ht="15.75" hidden="false" customHeight="false" outlineLevel="0" collapsed="false">
      <c r="A6083" s="1" t="n">
        <v>6081</v>
      </c>
      <c r="B6083" s="2" t="n">
        <v>-163.488466263</v>
      </c>
      <c r="C6083" s="2" t="n">
        <v>70.009335875</v>
      </c>
    </row>
    <row r="6084" customFormat="false" ht="15.75" hidden="false" customHeight="false" outlineLevel="0" collapsed="false">
      <c r="A6084" s="1" t="n">
        <v>6082</v>
      </c>
      <c r="B6084" s="2" t="n">
        <v>-163.503633499</v>
      </c>
      <c r="C6084" s="2" t="n">
        <v>70.016110778</v>
      </c>
    </row>
    <row r="6085" customFormat="false" ht="15.75" hidden="false" customHeight="false" outlineLevel="0" collapsed="false">
      <c r="A6085" s="1" t="n">
        <v>6083</v>
      </c>
      <c r="B6085" s="2" t="n">
        <v>-163.513261795</v>
      </c>
      <c r="C6085" s="2" t="n">
        <v>70.00662744</v>
      </c>
    </row>
    <row r="6086" customFormat="false" ht="15.75" hidden="false" customHeight="false" outlineLevel="0" collapsed="false">
      <c r="A6086" s="1" t="n">
        <v>6084</v>
      </c>
      <c r="B6086" s="2" t="n">
        <v>-163.532686233</v>
      </c>
      <c r="C6086" s="2" t="n">
        <v>69.969106078</v>
      </c>
    </row>
    <row r="6087" customFormat="false" ht="15.75" hidden="false" customHeight="false" outlineLevel="0" collapsed="false">
      <c r="A6087" s="1" t="n">
        <v>6085</v>
      </c>
      <c r="B6087" s="2" t="n">
        <v>-163.533433914</v>
      </c>
      <c r="C6087" s="2" t="n">
        <v>69.94488275</v>
      </c>
    </row>
    <row r="6088" customFormat="false" ht="15.75" hidden="false" customHeight="false" outlineLevel="0" collapsed="false">
      <c r="A6088" s="1" t="n">
        <v>6086</v>
      </c>
      <c r="B6088" s="2" t="n">
        <v>-163.539522171</v>
      </c>
      <c r="C6088" s="2" t="n">
        <v>69.936551452</v>
      </c>
    </row>
    <row r="6089" customFormat="false" ht="15.75" hidden="false" customHeight="false" outlineLevel="0" collapsed="false">
      <c r="A6089" s="1" t="n">
        <v>6087</v>
      </c>
      <c r="B6089" s="2" t="n">
        <v>-163.542543411</v>
      </c>
      <c r="C6089" s="2" t="n">
        <v>69.957356811</v>
      </c>
    </row>
    <row r="6090" customFormat="false" ht="15.75" hidden="false" customHeight="false" outlineLevel="0" collapsed="false">
      <c r="A6090" s="1" t="n">
        <v>6088</v>
      </c>
      <c r="B6090" s="2" t="n">
        <v>-163.5396595</v>
      </c>
      <c r="C6090" s="2" t="n">
        <v>69.970136046</v>
      </c>
    </row>
    <row r="6091" customFormat="false" ht="15.75" hidden="false" customHeight="false" outlineLevel="0" collapsed="false">
      <c r="A6091" s="1" t="n">
        <v>6089</v>
      </c>
      <c r="B6091" s="2" t="n">
        <v>-163.527040482</v>
      </c>
      <c r="C6091" s="2" t="n">
        <v>69.976415038</v>
      </c>
    </row>
    <row r="6092" customFormat="false" ht="15.75" hidden="false" customHeight="false" outlineLevel="0" collapsed="false">
      <c r="A6092" s="1" t="n">
        <v>6090</v>
      </c>
      <c r="B6092" s="2" t="n">
        <v>-163.521532059</v>
      </c>
      <c r="C6092" s="2" t="n">
        <v>69.969731688</v>
      </c>
    </row>
    <row r="6093" customFormat="false" ht="15.75" hidden="false" customHeight="false" outlineLevel="0" collapsed="false">
      <c r="A6093" s="1" t="n">
        <v>6091</v>
      </c>
      <c r="B6093" s="2" t="n">
        <v>-163.517244339</v>
      </c>
      <c r="C6093" s="2" t="n">
        <v>69.946935058</v>
      </c>
    </row>
    <row r="6094" customFormat="false" ht="15.75" hidden="false" customHeight="false" outlineLevel="0" collapsed="false">
      <c r="A6094" s="1" t="n">
        <v>6092</v>
      </c>
      <c r="B6094" s="2" t="n">
        <v>-163.53235054</v>
      </c>
      <c r="C6094" s="2" t="n">
        <v>69.922978759</v>
      </c>
    </row>
    <row r="6095" customFormat="false" ht="15.75" hidden="false" customHeight="false" outlineLevel="0" collapsed="false">
      <c r="A6095" s="1" t="n">
        <v>6093</v>
      </c>
      <c r="B6095" s="2" t="n">
        <v>-163.534852982</v>
      </c>
      <c r="C6095" s="2" t="n">
        <v>69.942487121</v>
      </c>
    </row>
    <row r="6096" customFormat="false" ht="15.75" hidden="false" customHeight="false" outlineLevel="0" collapsed="false">
      <c r="A6096" s="1" t="n">
        <v>6094</v>
      </c>
      <c r="B6096" s="2" t="n">
        <v>-163.534151077</v>
      </c>
      <c r="C6096" s="2" t="n">
        <v>69.951848388</v>
      </c>
    </row>
    <row r="6097" customFormat="false" ht="15.75" hidden="false" customHeight="false" outlineLevel="0" collapsed="false">
      <c r="A6097" s="1" t="n">
        <v>6095</v>
      </c>
      <c r="B6097" s="2" t="n">
        <v>-163.530412674</v>
      </c>
      <c r="C6097" s="2" t="n">
        <v>69.990582824</v>
      </c>
    </row>
    <row r="6098" customFormat="false" ht="15.75" hidden="false" customHeight="false" outlineLevel="0" collapsed="false">
      <c r="A6098" s="1" t="n">
        <v>6096</v>
      </c>
      <c r="B6098" s="2" t="n">
        <v>-163.532381058</v>
      </c>
      <c r="C6098" s="2" t="n">
        <v>70.015942931</v>
      </c>
    </row>
    <row r="6099" customFormat="false" ht="15.75" hidden="false" customHeight="false" outlineLevel="0" collapsed="false">
      <c r="A6099" s="1" t="n">
        <v>6097</v>
      </c>
      <c r="B6099" s="2" t="n">
        <v>-163.550081253</v>
      </c>
      <c r="C6099" s="2" t="n">
        <v>70.032056212</v>
      </c>
    </row>
    <row r="6100" customFormat="false" ht="15.75" hidden="false" customHeight="false" outlineLevel="0" collapsed="false">
      <c r="A6100" s="1" t="n">
        <v>6098</v>
      </c>
      <c r="B6100" s="2" t="n">
        <v>-163.562120438</v>
      </c>
      <c r="C6100" s="2" t="n">
        <v>70.024930358</v>
      </c>
    </row>
    <row r="6101" customFormat="false" ht="15.75" hidden="false" customHeight="false" outlineLevel="0" collapsed="false">
      <c r="A6101" s="1" t="n">
        <v>6099</v>
      </c>
      <c r="B6101" s="2" t="n">
        <v>-163.570878983</v>
      </c>
      <c r="C6101" s="2" t="n">
        <v>70.001828551</v>
      </c>
    </row>
    <row r="6102" customFormat="false" ht="15.75" hidden="false" customHeight="false" outlineLevel="0" collapsed="false">
      <c r="A6102" s="1" t="n">
        <v>6100</v>
      </c>
      <c r="B6102" s="2" t="n">
        <v>-163.554536819</v>
      </c>
      <c r="C6102" s="2" t="n">
        <v>69.979932189</v>
      </c>
    </row>
    <row r="6103" customFormat="false" ht="15.75" hidden="false" customHeight="false" outlineLevel="0" collapsed="false">
      <c r="A6103" s="1" t="n">
        <v>6101</v>
      </c>
      <c r="B6103" s="2" t="n">
        <v>-163.512956619</v>
      </c>
      <c r="C6103" s="2" t="n">
        <v>69.972386718</v>
      </c>
    </row>
    <row r="6104" customFormat="false" ht="15.75" hidden="false" customHeight="false" outlineLevel="0" collapsed="false">
      <c r="A6104" s="1" t="n">
        <v>6102</v>
      </c>
      <c r="B6104" s="2" t="n">
        <v>-163.483171463</v>
      </c>
      <c r="C6104" s="2" t="n">
        <v>69.988812804</v>
      </c>
    </row>
    <row r="6105" customFormat="false" ht="15.75" hidden="false" customHeight="false" outlineLevel="0" collapsed="false">
      <c r="A6105" s="1" t="n">
        <v>6103</v>
      </c>
      <c r="B6105" s="2" t="n">
        <v>-163.483827591</v>
      </c>
      <c r="C6105" s="2" t="n">
        <v>70.033398986</v>
      </c>
    </row>
    <row r="6106" customFormat="false" ht="15.75" hidden="false" customHeight="false" outlineLevel="0" collapsed="false">
      <c r="A6106" s="1" t="n">
        <v>6104</v>
      </c>
      <c r="B6106" s="2" t="n">
        <v>-163.467638016</v>
      </c>
      <c r="C6106" s="2" t="n">
        <v>70.097241759</v>
      </c>
    </row>
    <row r="6107" customFormat="false" ht="15.75" hidden="false" customHeight="false" outlineLevel="0" collapsed="false">
      <c r="A6107" s="1" t="n">
        <v>6105</v>
      </c>
      <c r="B6107" s="2" t="n">
        <v>-163.467409134</v>
      </c>
      <c r="C6107" s="2" t="n">
        <v>70.155309081</v>
      </c>
    </row>
    <row r="6108" customFormat="false" ht="15.75" hidden="false" customHeight="false" outlineLevel="0" collapsed="false">
      <c r="A6108" s="1" t="n">
        <v>6106</v>
      </c>
      <c r="B6108" s="2" t="n">
        <v>-163.475328445</v>
      </c>
      <c r="C6108" s="2" t="n">
        <v>70.194905639</v>
      </c>
    </row>
    <row r="6109" customFormat="false" ht="15.75" hidden="false" customHeight="false" outlineLevel="0" collapsed="false">
      <c r="A6109" s="1" t="n">
        <v>6107</v>
      </c>
      <c r="B6109" s="2" t="n">
        <v>-163.474306107</v>
      </c>
      <c r="C6109" s="2" t="n">
        <v>70.196172118</v>
      </c>
    </row>
    <row r="6110" customFormat="false" ht="15.75" hidden="false" customHeight="false" outlineLevel="0" collapsed="false">
      <c r="A6110" s="1" t="n">
        <v>6108</v>
      </c>
      <c r="B6110" s="2" t="n">
        <v>-163.47162056</v>
      </c>
      <c r="C6110" s="2" t="n">
        <v>70.172757506</v>
      </c>
    </row>
    <row r="6111" customFormat="false" ht="15.75" hidden="false" customHeight="false" outlineLevel="0" collapsed="false">
      <c r="A6111" s="1" t="n">
        <v>6109</v>
      </c>
      <c r="B6111" s="2" t="n">
        <v>-163.485658646</v>
      </c>
      <c r="C6111" s="2" t="n">
        <v>70.097913146</v>
      </c>
    </row>
    <row r="6112" customFormat="false" ht="15.75" hidden="false" customHeight="false" outlineLevel="0" collapsed="false">
      <c r="A6112" s="1" t="n">
        <v>6110</v>
      </c>
      <c r="B6112" s="2" t="n">
        <v>-163.499147415</v>
      </c>
      <c r="C6112" s="2" t="n">
        <v>70.025601745</v>
      </c>
    </row>
    <row r="6113" customFormat="false" ht="15.75" hidden="false" customHeight="false" outlineLevel="0" collapsed="false">
      <c r="A6113" s="1" t="n">
        <v>6111</v>
      </c>
      <c r="B6113" s="2" t="n">
        <v>-163.507463455</v>
      </c>
      <c r="C6113" s="2" t="n">
        <v>69.963315368</v>
      </c>
    </row>
    <row r="6114" customFormat="false" ht="15.75" hidden="false" customHeight="false" outlineLevel="0" collapsed="false">
      <c r="A6114" s="1" t="n">
        <v>6112</v>
      </c>
      <c r="B6114" s="2" t="n">
        <v>-163.518373489</v>
      </c>
      <c r="C6114" s="2" t="n">
        <v>69.931393981</v>
      </c>
    </row>
    <row r="6115" customFormat="false" ht="15.75" hidden="false" customHeight="false" outlineLevel="0" collapsed="false">
      <c r="A6115" s="1" t="n">
        <v>6113</v>
      </c>
      <c r="B6115" s="2" t="n">
        <v>-163.524293899</v>
      </c>
      <c r="C6115" s="2" t="n">
        <v>69.918523192</v>
      </c>
    </row>
    <row r="6116" customFormat="false" ht="15.75" hidden="false" customHeight="false" outlineLevel="0" collapsed="false">
      <c r="A6116" s="1" t="n">
        <v>6114</v>
      </c>
      <c r="B6116" s="2" t="n">
        <v>-163.512041092</v>
      </c>
      <c r="C6116" s="2" t="n">
        <v>69.939008117</v>
      </c>
    </row>
    <row r="6117" customFormat="false" ht="15.75" hidden="false" customHeight="false" outlineLevel="0" collapsed="false">
      <c r="A6117" s="1" t="n">
        <v>6115</v>
      </c>
      <c r="B6117" s="2" t="n">
        <v>-163.486665726</v>
      </c>
      <c r="C6117" s="2" t="n">
        <v>69.95648706</v>
      </c>
    </row>
    <row r="6118" customFormat="false" ht="15.75" hidden="false" customHeight="false" outlineLevel="0" collapsed="false">
      <c r="A6118" s="1" t="n">
        <v>6116</v>
      </c>
      <c r="B6118" s="2" t="n">
        <v>-163.48535347</v>
      </c>
      <c r="C6118" s="2" t="n">
        <v>70.006955504</v>
      </c>
    </row>
    <row r="6119" customFormat="false" ht="15.75" hidden="false" customHeight="false" outlineLevel="0" collapsed="false">
      <c r="A6119" s="1" t="n">
        <v>6117</v>
      </c>
      <c r="B6119" s="2" t="n">
        <v>-163.483934402</v>
      </c>
      <c r="C6119" s="2" t="n">
        <v>70.042325377</v>
      </c>
    </row>
    <row r="6120" customFormat="false" ht="15.75" hidden="false" customHeight="false" outlineLevel="0" collapsed="false">
      <c r="A6120" s="1" t="n">
        <v>6118</v>
      </c>
      <c r="B6120" s="2" t="n">
        <v>-163.503969192</v>
      </c>
      <c r="C6120" s="2" t="n">
        <v>70.03070581</v>
      </c>
    </row>
    <row r="6121" customFormat="false" ht="15.75" hidden="false" customHeight="false" outlineLevel="0" collapsed="false">
      <c r="A6121" s="1" t="n">
        <v>6119</v>
      </c>
      <c r="B6121" s="2" t="n">
        <v>-163.530443191</v>
      </c>
      <c r="C6121" s="2" t="n">
        <v>69.991292357</v>
      </c>
    </row>
    <row r="6122" customFormat="false" ht="15.75" hidden="false" customHeight="false" outlineLevel="0" collapsed="false">
      <c r="A6122" s="1" t="n">
        <v>6120</v>
      </c>
      <c r="B6122" s="2" t="n">
        <v>-163.55591011</v>
      </c>
      <c r="C6122" s="2" t="n">
        <v>69.963300109</v>
      </c>
    </row>
    <row r="6123" customFormat="false" ht="15.75" hidden="false" customHeight="false" outlineLevel="0" collapsed="false">
      <c r="A6123" s="1" t="n">
        <v>6121</v>
      </c>
      <c r="B6123" s="2" t="n">
        <v>-163.553728104</v>
      </c>
      <c r="C6123" s="2" t="n">
        <v>69.895940185</v>
      </c>
    </row>
    <row r="6124" customFormat="false" ht="15.75" hidden="false" customHeight="false" outlineLevel="0" collapsed="false">
      <c r="A6124" s="1" t="n">
        <v>6122</v>
      </c>
      <c r="B6124" s="2" t="n">
        <v>-163.535417557</v>
      </c>
      <c r="C6124" s="2" t="n">
        <v>69.809850097</v>
      </c>
    </row>
    <row r="6125" customFormat="false" ht="15.75" hidden="false" customHeight="false" outlineLevel="0" collapsed="false">
      <c r="A6125" s="1" t="n">
        <v>6123</v>
      </c>
      <c r="B6125" s="2" t="n">
        <v>-163.512163162</v>
      </c>
      <c r="C6125" s="2" t="n">
        <v>69.771634459</v>
      </c>
    </row>
    <row r="6126" customFormat="false" ht="15.75" hidden="false" customHeight="false" outlineLevel="0" collapsed="false">
      <c r="A6126" s="1" t="n">
        <v>6124</v>
      </c>
      <c r="B6126" s="2" t="n">
        <v>-163.505968094</v>
      </c>
      <c r="C6126" s="2" t="n">
        <v>69.718610167</v>
      </c>
    </row>
    <row r="6127" customFormat="false" ht="15.75" hidden="false" customHeight="false" outlineLevel="0" collapsed="false">
      <c r="A6127" s="1" t="n">
        <v>6125</v>
      </c>
      <c r="B6127" s="2" t="n">
        <v>-163.494386673</v>
      </c>
      <c r="C6127" s="2" t="n">
        <v>69.454800963</v>
      </c>
    </row>
    <row r="6128" customFormat="false" ht="15.75" hidden="false" customHeight="false" outlineLevel="0" collapsed="false">
      <c r="A6128" s="1" t="n">
        <v>6126</v>
      </c>
      <c r="B6128" s="2" t="n">
        <v>-163.522874832</v>
      </c>
      <c r="C6128" s="2" t="n">
        <v>68.977223754</v>
      </c>
    </row>
    <row r="6129" customFormat="false" ht="15.75" hidden="false" customHeight="false" outlineLevel="0" collapsed="false">
      <c r="A6129" s="1" t="n">
        <v>6127</v>
      </c>
      <c r="B6129" s="2" t="n">
        <v>-163.527482986</v>
      </c>
      <c r="C6129" s="2" t="n">
        <v>68.290387511</v>
      </c>
    </row>
    <row r="6130" customFormat="false" ht="15.75" hidden="false" customHeight="false" outlineLevel="0" collapsed="false">
      <c r="A6130" s="1" t="n">
        <v>6128</v>
      </c>
      <c r="B6130" s="2" t="n">
        <v>-163.507677078</v>
      </c>
      <c r="C6130" s="2" t="n">
        <v>68.274594665</v>
      </c>
    </row>
    <row r="6131" customFormat="false" ht="15.75" hidden="false" customHeight="false" outlineLevel="0" collapsed="false">
      <c r="A6131" s="1" t="n">
        <v>6129</v>
      </c>
      <c r="B6131" s="2" t="n">
        <v>-163.506593704</v>
      </c>
      <c r="C6131" s="2" t="n">
        <v>68.349103332</v>
      </c>
    </row>
    <row r="6132" customFormat="false" ht="15.75" hidden="false" customHeight="false" outlineLevel="0" collapsed="false">
      <c r="A6132" s="1" t="n">
        <v>6130</v>
      </c>
      <c r="B6132" s="2" t="n">
        <v>-163.522813797</v>
      </c>
      <c r="C6132" s="2" t="n">
        <v>68.456174254</v>
      </c>
    </row>
    <row r="6133" customFormat="false" ht="15.75" hidden="false" customHeight="false" outlineLevel="0" collapsed="false">
      <c r="A6133" s="1" t="n">
        <v>6131</v>
      </c>
      <c r="B6133" s="2" t="n">
        <v>-163.522691727</v>
      </c>
      <c r="C6133" s="2" t="n">
        <v>68.561940551</v>
      </c>
    </row>
    <row r="6134" customFormat="false" ht="15.75" hidden="false" customHeight="false" outlineLevel="0" collapsed="false">
      <c r="A6134" s="1" t="n">
        <v>6132</v>
      </c>
      <c r="B6134" s="2" t="n">
        <v>-163.520433426</v>
      </c>
      <c r="C6134" s="2" t="n">
        <v>68.559232116</v>
      </c>
    </row>
    <row r="6135" customFormat="false" ht="15.75" hidden="false" customHeight="false" outlineLevel="0" collapsed="false">
      <c r="A6135" s="1" t="n">
        <v>6133</v>
      </c>
      <c r="B6135" s="2" t="n">
        <v>-163.527330399</v>
      </c>
      <c r="C6135" s="2" t="n">
        <v>68.472188353</v>
      </c>
    </row>
    <row r="6136" customFormat="false" ht="15.75" hidden="false" customHeight="false" outlineLevel="0" collapsed="false">
      <c r="A6136" s="1" t="n">
        <v>6134</v>
      </c>
      <c r="B6136" s="2" t="n">
        <v>-163.52920723</v>
      </c>
      <c r="C6136" s="2" t="n">
        <v>68.301679015</v>
      </c>
    </row>
    <row r="6137" customFormat="false" ht="15.75" hidden="false" customHeight="false" outlineLevel="0" collapsed="false">
      <c r="A6137" s="1" t="n">
        <v>6135</v>
      </c>
      <c r="B6137" s="2" t="n">
        <v>-163.538789749</v>
      </c>
      <c r="C6137" s="2" t="n">
        <v>68.038663268</v>
      </c>
    </row>
    <row r="6138" customFormat="false" ht="15.75" hidden="false" customHeight="false" outlineLevel="0" collapsed="false">
      <c r="A6138" s="1" t="n">
        <v>6136</v>
      </c>
      <c r="B6138" s="2" t="n">
        <v>-163.552629471</v>
      </c>
      <c r="C6138" s="2" t="n">
        <v>67.649915099</v>
      </c>
    </row>
    <row r="6139" customFormat="false" ht="15.75" hidden="false" customHeight="false" outlineLevel="0" collapsed="false">
      <c r="A6139" s="1" t="n">
        <v>6137</v>
      </c>
      <c r="B6139" s="2" t="n">
        <v>-163.570375442</v>
      </c>
      <c r="C6139" s="2" t="n">
        <v>67.26456964</v>
      </c>
    </row>
    <row r="6140" customFormat="false" ht="15.75" hidden="false" customHeight="false" outlineLevel="0" collapsed="false">
      <c r="A6140" s="1" t="n">
        <v>6138</v>
      </c>
      <c r="B6140" s="2" t="n">
        <v>-163.577775955</v>
      </c>
      <c r="C6140" s="2" t="n">
        <v>67.209073424</v>
      </c>
    </row>
    <row r="6141" customFormat="false" ht="15.75" hidden="false" customHeight="false" outlineLevel="0" collapsed="false">
      <c r="A6141" s="1" t="n">
        <v>6139</v>
      </c>
      <c r="B6141" s="2" t="n">
        <v>-163.583482742</v>
      </c>
      <c r="C6141" s="2" t="n">
        <v>67.224980712</v>
      </c>
    </row>
    <row r="6142" customFormat="false" ht="15.75" hidden="false" customHeight="false" outlineLevel="0" collapsed="false">
      <c r="A6142" s="1" t="n">
        <v>6140</v>
      </c>
      <c r="B6142" s="2" t="n">
        <v>-163.582963943</v>
      </c>
      <c r="C6142" s="2" t="n">
        <v>67.245656371</v>
      </c>
    </row>
    <row r="6143" customFormat="false" ht="15.75" hidden="false" customHeight="false" outlineLevel="0" collapsed="false">
      <c r="A6143" s="1" t="n">
        <v>6141</v>
      </c>
      <c r="B6143" s="2" t="n">
        <v>-163.582582474</v>
      </c>
      <c r="C6143" s="2" t="n">
        <v>67.251729369</v>
      </c>
    </row>
    <row r="6144" customFormat="false" ht="15.75" hidden="false" customHeight="false" outlineLevel="0" collapsed="false">
      <c r="A6144" s="1" t="n">
        <v>6142</v>
      </c>
      <c r="B6144" s="2" t="n">
        <v>-163.568574905</v>
      </c>
      <c r="C6144" s="2" t="n">
        <v>67.24554193</v>
      </c>
    </row>
    <row r="6145" customFormat="false" ht="15.75" hidden="false" customHeight="false" outlineLevel="0" collapsed="false">
      <c r="A6145" s="1" t="n">
        <v>6143</v>
      </c>
      <c r="B6145" s="2" t="n">
        <v>-163.564699173</v>
      </c>
      <c r="C6145" s="2" t="n">
        <v>67.247327208</v>
      </c>
    </row>
    <row r="6146" customFormat="false" ht="15.75" hidden="false" customHeight="false" outlineLevel="0" collapsed="false">
      <c r="A6146" s="1" t="n">
        <v>6144</v>
      </c>
      <c r="B6146" s="2" t="n">
        <v>-163.578554153</v>
      </c>
      <c r="C6146" s="2" t="n">
        <v>67.237424254</v>
      </c>
    </row>
    <row r="6147" customFormat="false" ht="15.75" hidden="false" customHeight="false" outlineLevel="0" collapsed="false">
      <c r="A6147" s="1" t="n">
        <v>6145</v>
      </c>
      <c r="B6147" s="2" t="n">
        <v>-163.601915359</v>
      </c>
      <c r="C6147" s="2" t="n">
        <v>67.21668756</v>
      </c>
    </row>
    <row r="6148" customFormat="false" ht="15.75" hidden="false" customHeight="false" outlineLevel="0" collapsed="false">
      <c r="A6148" s="1" t="n">
        <v>6146</v>
      </c>
      <c r="B6148" s="2" t="n">
        <v>-163.611909866</v>
      </c>
      <c r="C6148" s="2" t="n">
        <v>67.169988036</v>
      </c>
    </row>
    <row r="6149" customFormat="false" ht="15.75" hidden="false" customHeight="false" outlineLevel="0" collapsed="false">
      <c r="A6149" s="1" t="n">
        <v>6147</v>
      </c>
      <c r="B6149" s="2" t="n">
        <v>-163.61715889</v>
      </c>
      <c r="C6149" s="2" t="n">
        <v>67.120114684</v>
      </c>
    </row>
    <row r="6150" customFormat="false" ht="15.75" hidden="false" customHeight="false" outlineLevel="0" collapsed="false">
      <c r="A6150" s="1" t="n">
        <v>6148</v>
      </c>
      <c r="B6150" s="2" t="n">
        <v>-163.610918045</v>
      </c>
      <c r="C6150" s="2" t="n">
        <v>67.092503905</v>
      </c>
    </row>
    <row r="6151" customFormat="false" ht="15.75" hidden="false" customHeight="false" outlineLevel="0" collapsed="false">
      <c r="A6151" s="1" t="n">
        <v>6149</v>
      </c>
      <c r="B6151" s="2" t="n">
        <v>-163.597078323</v>
      </c>
      <c r="C6151" s="2" t="n">
        <v>67.045392394</v>
      </c>
    </row>
    <row r="6152" customFormat="false" ht="15.75" hidden="false" customHeight="false" outlineLevel="0" collapsed="false">
      <c r="A6152" s="1" t="n">
        <v>6150</v>
      </c>
      <c r="B6152" s="2" t="n">
        <v>-163.590867996</v>
      </c>
      <c r="C6152" s="2" t="n">
        <v>67.016377807</v>
      </c>
    </row>
    <row r="6153" customFormat="false" ht="15.75" hidden="false" customHeight="false" outlineLevel="0" collapsed="false">
      <c r="A6153" s="1" t="n">
        <v>6151</v>
      </c>
      <c r="B6153" s="2" t="n">
        <v>-163.591020584</v>
      </c>
      <c r="C6153" s="2" t="n">
        <v>66.910550475</v>
      </c>
    </row>
    <row r="6154" customFormat="false" ht="15.75" hidden="false" customHeight="false" outlineLevel="0" collapsed="false">
      <c r="A6154" s="1" t="n">
        <v>6152</v>
      </c>
      <c r="B6154" s="2" t="n">
        <v>-163.599092483</v>
      </c>
      <c r="C6154" s="2" t="n">
        <v>66.783383727</v>
      </c>
    </row>
    <row r="6155" customFormat="false" ht="15.75" hidden="false" customHeight="false" outlineLevel="0" collapsed="false">
      <c r="A6155" s="1" t="n">
        <v>6153</v>
      </c>
      <c r="B6155" s="2" t="n">
        <v>-163.604784012</v>
      </c>
      <c r="C6155" s="2" t="n">
        <v>66.791119933</v>
      </c>
    </row>
    <row r="6156" customFormat="false" ht="15.75" hidden="false" customHeight="false" outlineLevel="0" collapsed="false">
      <c r="A6156" s="1" t="n">
        <v>6154</v>
      </c>
      <c r="B6156" s="2" t="n">
        <v>-163.619981766</v>
      </c>
      <c r="C6156" s="2" t="n">
        <v>66.737714171</v>
      </c>
    </row>
    <row r="6157" customFormat="false" ht="15.75" hidden="false" customHeight="false" outlineLevel="0" collapsed="false">
      <c r="A6157" s="1" t="n">
        <v>6155</v>
      </c>
      <c r="B6157" s="2" t="n">
        <v>-163.63479805</v>
      </c>
      <c r="C6157" s="2" t="n">
        <v>66.641270995</v>
      </c>
    </row>
    <row r="6158" customFormat="false" ht="15.75" hidden="false" customHeight="false" outlineLevel="0" collapsed="false">
      <c r="A6158" s="1" t="n">
        <v>6156</v>
      </c>
      <c r="B6158" s="2" t="n">
        <v>-163.644304275</v>
      </c>
      <c r="C6158" s="2" t="n">
        <v>66.544240355</v>
      </c>
    </row>
    <row r="6159" customFormat="false" ht="15.75" hidden="false" customHeight="false" outlineLevel="0" collapsed="false">
      <c r="A6159" s="1" t="n">
        <v>6157</v>
      </c>
      <c r="B6159" s="2" t="n">
        <v>-163.635789871</v>
      </c>
      <c r="C6159" s="2" t="n">
        <v>66.52615869</v>
      </c>
    </row>
    <row r="6160" customFormat="false" ht="15.75" hidden="false" customHeight="false" outlineLevel="0" collapsed="false">
      <c r="A6160" s="1" t="n">
        <v>6158</v>
      </c>
      <c r="B6160" s="2" t="n">
        <v>-163.634111404</v>
      </c>
      <c r="C6160" s="2" t="n">
        <v>66.54216516</v>
      </c>
    </row>
    <row r="6161" customFormat="false" ht="15.75" hidden="false" customHeight="false" outlineLevel="0" collapsed="false">
      <c r="A6161" s="1" t="n">
        <v>6159</v>
      </c>
      <c r="B6161" s="2" t="n">
        <v>-163.631837845</v>
      </c>
      <c r="C6161" s="2" t="n">
        <v>66.520650268</v>
      </c>
    </row>
    <row r="6162" customFormat="false" ht="15.75" hidden="false" customHeight="false" outlineLevel="0" collapsed="false">
      <c r="A6162" s="1" t="n">
        <v>6160</v>
      </c>
      <c r="B6162" s="2" t="n">
        <v>-163.650560379</v>
      </c>
      <c r="C6162" s="2" t="n">
        <v>66.509175658</v>
      </c>
    </row>
    <row r="6163" customFormat="false" ht="15.75" hidden="false" customHeight="false" outlineLevel="0" collapsed="false">
      <c r="A6163" s="1" t="n">
        <v>6161</v>
      </c>
      <c r="B6163" s="2" t="n">
        <v>-163.652254105</v>
      </c>
      <c r="C6163" s="2" t="n">
        <v>66.500577331</v>
      </c>
    </row>
    <row r="6164" customFormat="false" ht="15.75" hidden="false" customHeight="false" outlineLevel="0" collapsed="false">
      <c r="A6164" s="1" t="n">
        <v>6162</v>
      </c>
      <c r="B6164" s="2" t="n">
        <v>-163.615968704</v>
      </c>
      <c r="C6164" s="2" t="n">
        <v>66.514294982</v>
      </c>
    </row>
    <row r="6165" customFormat="false" ht="15.75" hidden="false" customHeight="false" outlineLevel="0" collapsed="false">
      <c r="A6165" s="1" t="n">
        <v>6163</v>
      </c>
      <c r="B6165" s="2" t="n">
        <v>-163.587388992</v>
      </c>
      <c r="C6165" s="2" t="n">
        <v>66.490292907</v>
      </c>
    </row>
    <row r="6166" customFormat="false" ht="15.75" hidden="false" customHeight="false" outlineLevel="0" collapsed="false">
      <c r="A6166" s="1" t="n">
        <v>6164</v>
      </c>
      <c r="B6166" s="2" t="n">
        <v>-163.563295364</v>
      </c>
      <c r="C6166" s="2" t="n">
        <v>66.465573668</v>
      </c>
    </row>
    <row r="6167" customFormat="false" ht="15.75" hidden="false" customHeight="false" outlineLevel="0" collapsed="false">
      <c r="A6167" s="1" t="n">
        <v>6165</v>
      </c>
      <c r="B6167" s="2" t="n">
        <v>-163.544160843</v>
      </c>
      <c r="C6167" s="2" t="n">
        <v>66.437001586</v>
      </c>
    </row>
    <row r="6168" customFormat="false" ht="15.75" hidden="false" customHeight="false" outlineLevel="0" collapsed="false">
      <c r="A6168" s="1" t="n">
        <v>6166</v>
      </c>
      <c r="B6168" s="2" t="n">
        <v>-163.528261185</v>
      </c>
      <c r="C6168" s="2" t="n">
        <v>66.403798461</v>
      </c>
    </row>
    <row r="6169" customFormat="false" ht="15.75" hidden="false" customHeight="false" outlineLevel="0" collapsed="false">
      <c r="A6169" s="1" t="n">
        <v>6167</v>
      </c>
      <c r="B6169" s="2" t="n">
        <v>-163.523057938</v>
      </c>
      <c r="C6169" s="2" t="n">
        <v>66.379926085</v>
      </c>
    </row>
    <row r="6170" customFormat="false" ht="15.75" hidden="false" customHeight="false" outlineLevel="0" collapsed="false">
      <c r="A6170" s="1" t="n">
        <v>6168</v>
      </c>
      <c r="B6170" s="2" t="n">
        <v>-163.501893997</v>
      </c>
      <c r="C6170" s="2" t="n">
        <v>66.334996581</v>
      </c>
    </row>
    <row r="6171" customFormat="false" ht="15.75" hidden="false" customHeight="false" outlineLevel="0" collapsed="false">
      <c r="A6171" s="1" t="n">
        <v>6169</v>
      </c>
      <c r="B6171" s="2" t="n">
        <v>-163.492387772</v>
      </c>
      <c r="C6171" s="2" t="n">
        <v>66.286153197</v>
      </c>
    </row>
    <row r="6172" customFormat="false" ht="15.75" hidden="false" customHeight="false" outlineLevel="0" collapsed="false">
      <c r="A6172" s="1" t="n">
        <v>6170</v>
      </c>
      <c r="B6172" s="2" t="n">
        <v>-163.491334915</v>
      </c>
      <c r="C6172" s="2" t="n">
        <v>66.265996337</v>
      </c>
    </row>
    <row r="6173" customFormat="false" ht="15.75" hidden="false" customHeight="false" outlineLevel="0" collapsed="false">
      <c r="A6173" s="1" t="n">
        <v>6171</v>
      </c>
      <c r="B6173" s="2" t="n">
        <v>-163.503129959</v>
      </c>
      <c r="C6173" s="2" t="n">
        <v>66.280660033</v>
      </c>
    </row>
    <row r="6174" customFormat="false" ht="15.75" hidden="false" customHeight="false" outlineLevel="0" collapsed="false">
      <c r="A6174" s="1" t="n">
        <v>6172</v>
      </c>
      <c r="B6174" s="2" t="n">
        <v>-163.523561478</v>
      </c>
      <c r="C6174" s="2" t="n">
        <v>66.276471496</v>
      </c>
    </row>
    <row r="6175" customFormat="false" ht="15.75" hidden="false" customHeight="false" outlineLevel="0" collapsed="false">
      <c r="A6175" s="1" t="n">
        <v>6173</v>
      </c>
      <c r="B6175" s="2" t="n">
        <v>-163.529191971</v>
      </c>
      <c r="C6175" s="2" t="n">
        <v>66.248837829</v>
      </c>
    </row>
    <row r="6176" customFormat="false" ht="15.75" hidden="false" customHeight="false" outlineLevel="0" collapsed="false">
      <c r="A6176" s="1" t="n">
        <v>6174</v>
      </c>
      <c r="B6176" s="2" t="n">
        <v>-163.519472122</v>
      </c>
      <c r="C6176" s="2" t="n">
        <v>66.246251464</v>
      </c>
    </row>
    <row r="6177" customFormat="false" ht="15.75" hidden="false" customHeight="false" outlineLevel="0" collapsed="false">
      <c r="A6177" s="1" t="n">
        <v>6175</v>
      </c>
      <c r="B6177" s="2" t="n">
        <v>-163.505449295</v>
      </c>
      <c r="C6177" s="2" t="n">
        <v>66.230977416</v>
      </c>
    </row>
    <row r="6178" customFormat="false" ht="15.75" hidden="false" customHeight="false" outlineLevel="0" collapsed="false">
      <c r="A6178" s="1" t="n">
        <v>6176</v>
      </c>
      <c r="B6178" s="2" t="n">
        <v>-163.49719429</v>
      </c>
      <c r="C6178" s="2" t="n">
        <v>66.200894713</v>
      </c>
    </row>
    <row r="6179" customFormat="false" ht="15.75" hidden="false" customHeight="false" outlineLevel="0" collapsed="false">
      <c r="A6179" s="1" t="n">
        <v>6177</v>
      </c>
      <c r="B6179" s="2" t="n">
        <v>-163.495286941</v>
      </c>
      <c r="C6179" s="2" t="n">
        <v>66.184422851</v>
      </c>
    </row>
    <row r="6180" customFormat="false" ht="15.75" hidden="false" customHeight="false" outlineLevel="0" collapsed="false">
      <c r="A6180" s="1" t="n">
        <v>6178</v>
      </c>
      <c r="B6180" s="2" t="n">
        <v>-163.499895096</v>
      </c>
      <c r="C6180" s="2" t="n">
        <v>66.129086852</v>
      </c>
    </row>
    <row r="6181" customFormat="false" ht="15.75" hidden="false" customHeight="false" outlineLevel="0" collapsed="false">
      <c r="A6181" s="1" t="n">
        <v>6179</v>
      </c>
      <c r="B6181" s="2" t="n">
        <v>-163.502290726</v>
      </c>
      <c r="C6181" s="2" t="n">
        <v>66.095738769</v>
      </c>
    </row>
    <row r="6182" customFormat="false" ht="15.75" hidden="false" customHeight="false" outlineLevel="0" collapsed="false">
      <c r="A6182" s="1" t="n">
        <v>6180</v>
      </c>
      <c r="B6182" s="2" t="n">
        <v>-163.49920845</v>
      </c>
      <c r="C6182" s="2" t="n">
        <v>66.134084105</v>
      </c>
    </row>
    <row r="6183" customFormat="false" ht="15.75" hidden="false" customHeight="false" outlineLevel="0" collapsed="false">
      <c r="A6183" s="1" t="n">
        <v>6181</v>
      </c>
      <c r="B6183" s="2" t="n">
        <v>-163.494035721</v>
      </c>
      <c r="C6183" s="2" t="n">
        <v>66.119336486</v>
      </c>
    </row>
    <row r="6184" customFormat="false" ht="15.75" hidden="false" customHeight="false" outlineLevel="0" collapsed="false">
      <c r="A6184" s="1" t="n">
        <v>6182</v>
      </c>
      <c r="B6184" s="2" t="n">
        <v>-163.472688675</v>
      </c>
      <c r="C6184" s="2" t="n">
        <v>66.052953124</v>
      </c>
    </row>
    <row r="6185" customFormat="false" ht="15.75" hidden="false" customHeight="false" outlineLevel="0" collapsed="false">
      <c r="A6185" s="1" t="n">
        <v>6183</v>
      </c>
      <c r="B6185" s="2" t="n">
        <v>-163.462114334</v>
      </c>
      <c r="C6185" s="2" t="n">
        <v>66.062108397</v>
      </c>
    </row>
    <row r="6186" customFormat="false" ht="15.75" hidden="false" customHeight="false" outlineLevel="0" collapsed="false">
      <c r="A6186" s="1" t="n">
        <v>6184</v>
      </c>
      <c r="B6186" s="2" t="n">
        <v>-163.444215774</v>
      </c>
      <c r="C6186" s="2" t="n">
        <v>66.065183043</v>
      </c>
    </row>
    <row r="6187" customFormat="false" ht="15.75" hidden="false" customHeight="false" outlineLevel="0" collapsed="false">
      <c r="A6187" s="1" t="n">
        <v>6185</v>
      </c>
      <c r="B6187" s="2" t="n">
        <v>-163.428728104</v>
      </c>
      <c r="C6187" s="2" t="n">
        <v>66.028775573</v>
      </c>
    </row>
    <row r="6188" customFormat="false" ht="15.75" hidden="false" customHeight="false" outlineLevel="0" collapsed="false">
      <c r="A6188" s="1" t="n">
        <v>6186</v>
      </c>
      <c r="B6188" s="2" t="n">
        <v>-163.420671463</v>
      </c>
      <c r="C6188" s="2" t="n">
        <v>65.986249328</v>
      </c>
    </row>
    <row r="6189" customFormat="false" ht="15.75" hidden="false" customHeight="false" outlineLevel="0" collapsed="false">
      <c r="A6189" s="1" t="n">
        <v>6187</v>
      </c>
      <c r="B6189" s="2" t="n">
        <v>-163.420732498</v>
      </c>
      <c r="C6189" s="2" t="n">
        <v>65.989293456</v>
      </c>
    </row>
    <row r="6190" customFormat="false" ht="15.75" hidden="false" customHeight="false" outlineLevel="0" collapsed="false">
      <c r="A6190" s="1" t="n">
        <v>6188</v>
      </c>
      <c r="B6190" s="2" t="n">
        <v>-163.410615921</v>
      </c>
      <c r="C6190" s="2" t="n">
        <v>65.982533812</v>
      </c>
    </row>
    <row r="6191" customFormat="false" ht="15.75" hidden="false" customHeight="false" outlineLevel="0" collapsed="false">
      <c r="A6191" s="1" t="n">
        <v>6189</v>
      </c>
      <c r="B6191" s="2" t="n">
        <v>-163.415803909</v>
      </c>
      <c r="C6191" s="2" t="n">
        <v>65.849210143</v>
      </c>
    </row>
    <row r="6192" customFormat="false" ht="15.75" hidden="false" customHeight="false" outlineLevel="0" collapsed="false">
      <c r="A6192" s="1" t="n">
        <v>6190</v>
      </c>
      <c r="B6192" s="2" t="n">
        <v>-163.418321609</v>
      </c>
      <c r="C6192" s="2" t="n">
        <v>65.675916076</v>
      </c>
    </row>
    <row r="6193" customFormat="false" ht="15.75" hidden="false" customHeight="false" outlineLevel="0" collapsed="false">
      <c r="A6193" s="1" t="n">
        <v>6191</v>
      </c>
      <c r="B6193" s="2" t="n">
        <v>-163.405946732</v>
      </c>
      <c r="C6193" s="2" t="n">
        <v>65.64914453</v>
      </c>
    </row>
    <row r="6194" customFormat="false" ht="15.75" hidden="false" customHeight="false" outlineLevel="0" collapsed="false">
      <c r="A6194" s="1" t="n">
        <v>6192</v>
      </c>
      <c r="B6194" s="2" t="n">
        <v>-163.411897659</v>
      </c>
      <c r="C6194" s="2" t="n">
        <v>65.686795592</v>
      </c>
    </row>
    <row r="6195" customFormat="false" ht="15.75" hidden="false" customHeight="false" outlineLevel="0" collapsed="false">
      <c r="A6195" s="1" t="n">
        <v>6193</v>
      </c>
      <c r="B6195" s="2" t="n">
        <v>-163.414201736</v>
      </c>
      <c r="C6195" s="2" t="n">
        <v>65.705624938</v>
      </c>
    </row>
    <row r="6196" customFormat="false" ht="15.75" hidden="false" customHeight="false" outlineLevel="0" collapsed="false">
      <c r="A6196" s="1" t="n">
        <v>6194</v>
      </c>
      <c r="B6196" s="2" t="n">
        <v>-163.447633743</v>
      </c>
      <c r="C6196" s="2" t="n">
        <v>65.758824706</v>
      </c>
    </row>
    <row r="6197" customFormat="false" ht="15.75" hidden="false" customHeight="false" outlineLevel="0" collapsed="false">
      <c r="A6197" s="1" t="n">
        <v>6195</v>
      </c>
      <c r="B6197" s="2" t="n">
        <v>-163.460588455</v>
      </c>
      <c r="C6197" s="2" t="n">
        <v>65.775548339</v>
      </c>
    </row>
    <row r="6198" customFormat="false" ht="15.75" hidden="false" customHeight="false" outlineLevel="0" collapsed="false">
      <c r="A6198" s="1" t="n">
        <v>6196</v>
      </c>
      <c r="B6198" s="2" t="n">
        <v>-163.465349197</v>
      </c>
      <c r="C6198" s="2" t="n">
        <v>65.705457091</v>
      </c>
    </row>
    <row r="6199" customFormat="false" ht="15.75" hidden="false" customHeight="false" outlineLevel="0" collapsed="false">
      <c r="A6199" s="1" t="n">
        <v>6197</v>
      </c>
      <c r="B6199" s="2" t="n">
        <v>-163.479784012</v>
      </c>
      <c r="C6199" s="2" t="n">
        <v>65.658376098</v>
      </c>
    </row>
    <row r="6200" customFormat="false" ht="15.75" hidden="false" customHeight="false" outlineLevel="0" collapsed="false">
      <c r="A6200" s="1" t="n">
        <v>6198</v>
      </c>
      <c r="B6200" s="2" t="n">
        <v>-163.485795975</v>
      </c>
      <c r="C6200" s="2" t="n">
        <v>65.637318969</v>
      </c>
    </row>
    <row r="6201" customFormat="false" ht="15.75" hidden="false" customHeight="false" outlineLevel="0" collapsed="false">
      <c r="A6201" s="1" t="n">
        <v>6199</v>
      </c>
      <c r="B6201" s="2" t="n">
        <v>-163.493074417</v>
      </c>
      <c r="C6201" s="2" t="n">
        <v>65.54833734</v>
      </c>
    </row>
    <row r="6202" customFormat="false" ht="15.75" hidden="false" customHeight="false" outlineLevel="0" collapsed="false">
      <c r="A6202" s="1" t="n">
        <v>6200</v>
      </c>
      <c r="B6202" s="2" t="n">
        <v>-163.533937454</v>
      </c>
      <c r="C6202" s="2" t="n">
        <v>65.543439269</v>
      </c>
    </row>
    <row r="6203" customFormat="false" ht="15.75" hidden="false" customHeight="false" outlineLevel="0" collapsed="false">
      <c r="A6203" s="1" t="n">
        <v>6201</v>
      </c>
      <c r="B6203" s="2" t="n">
        <v>-163.545183182</v>
      </c>
      <c r="C6203" s="2" t="n">
        <v>65.57253015</v>
      </c>
    </row>
    <row r="6204" customFormat="false" ht="15.75" hidden="false" customHeight="false" outlineLevel="0" collapsed="false">
      <c r="A6204" s="1" t="n">
        <v>6202</v>
      </c>
      <c r="B6204" s="2" t="n">
        <v>-163.551927566</v>
      </c>
      <c r="C6204" s="2" t="n">
        <v>65.590291381</v>
      </c>
    </row>
    <row r="6205" customFormat="false" ht="15.75" hidden="false" customHeight="false" outlineLevel="0" collapsed="false">
      <c r="A6205" s="1" t="n">
        <v>6203</v>
      </c>
      <c r="B6205" s="2" t="n">
        <v>-163.553483963</v>
      </c>
      <c r="C6205" s="2" t="n">
        <v>65.622418761</v>
      </c>
    </row>
    <row r="6206" customFormat="false" ht="15.75" hidden="false" customHeight="false" outlineLevel="0" collapsed="false">
      <c r="A6206" s="1" t="n">
        <v>6204</v>
      </c>
      <c r="B6206" s="2" t="n">
        <v>-163.575059891</v>
      </c>
      <c r="C6206" s="2" t="n">
        <v>65.657727599</v>
      </c>
    </row>
    <row r="6207" customFormat="false" ht="15.75" hidden="false" customHeight="false" outlineLevel="0" collapsed="false">
      <c r="A6207" s="1" t="n">
        <v>6205</v>
      </c>
      <c r="B6207" s="2" t="n">
        <v>-163.588701248</v>
      </c>
      <c r="C6207" s="2" t="n">
        <v>65.704076171</v>
      </c>
    </row>
    <row r="6208" customFormat="false" ht="15.75" hidden="false" customHeight="false" outlineLevel="0" collapsed="false">
      <c r="A6208" s="1" t="n">
        <v>6206</v>
      </c>
      <c r="B6208" s="2" t="n">
        <v>-163.597902298</v>
      </c>
      <c r="C6208" s="2" t="n">
        <v>65.731221557</v>
      </c>
    </row>
    <row r="6209" customFormat="false" ht="15.75" hidden="false" customHeight="false" outlineLevel="0" collapsed="false">
      <c r="A6209" s="1" t="n">
        <v>6207</v>
      </c>
      <c r="B6209" s="2" t="n">
        <v>-163.600923538</v>
      </c>
      <c r="C6209" s="2" t="n">
        <v>65.732510924</v>
      </c>
    </row>
    <row r="6210" customFormat="false" ht="15.75" hidden="false" customHeight="false" outlineLevel="0" collapsed="false">
      <c r="A6210" s="1" t="n">
        <v>6208</v>
      </c>
      <c r="B6210" s="2" t="n">
        <v>-163.602876663</v>
      </c>
      <c r="C6210" s="2" t="n">
        <v>65.748280883</v>
      </c>
    </row>
    <row r="6211" customFormat="false" ht="15.75" hidden="false" customHeight="false" outlineLevel="0" collapsed="false">
      <c r="A6211" s="1" t="n">
        <v>6209</v>
      </c>
      <c r="B6211" s="2" t="n">
        <v>-163.610872269</v>
      </c>
      <c r="C6211" s="2" t="n">
        <v>65.783574462</v>
      </c>
    </row>
    <row r="6212" customFormat="false" ht="15.75" hidden="false" customHeight="false" outlineLevel="0" collapsed="false">
      <c r="A6212" s="1" t="n">
        <v>6210</v>
      </c>
      <c r="B6212" s="2" t="n">
        <v>-163.620424271</v>
      </c>
      <c r="C6212" s="2" t="n">
        <v>65.783589721</v>
      </c>
    </row>
    <row r="6213" customFormat="false" ht="15.75" hidden="false" customHeight="false" outlineLevel="0" collapsed="false">
      <c r="A6213" s="1" t="n">
        <v>6211</v>
      </c>
      <c r="B6213" s="2" t="n">
        <v>-163.631242752</v>
      </c>
      <c r="C6213" s="2" t="n">
        <v>65.810872436</v>
      </c>
    </row>
    <row r="6214" customFormat="false" ht="15.75" hidden="false" customHeight="false" outlineLevel="0" collapsed="false">
      <c r="A6214" s="1" t="n">
        <v>6212</v>
      </c>
      <c r="B6214" s="2" t="n">
        <v>-163.632173538</v>
      </c>
      <c r="C6214" s="2" t="n">
        <v>65.854306579</v>
      </c>
    </row>
    <row r="6215" customFormat="false" ht="15.75" hidden="false" customHeight="false" outlineLevel="0" collapsed="false">
      <c r="A6215" s="1" t="n">
        <v>6213</v>
      </c>
      <c r="B6215" s="2" t="n">
        <v>-163.635103226</v>
      </c>
      <c r="C6215" s="2" t="n">
        <v>65.835233092</v>
      </c>
    </row>
    <row r="6216" customFormat="false" ht="15.75" hidden="false" customHeight="false" outlineLevel="0" collapsed="false">
      <c r="A6216" s="1" t="n">
        <v>6214</v>
      </c>
      <c r="B6216" s="2" t="n">
        <v>-163.636629105</v>
      </c>
      <c r="C6216" s="2" t="n">
        <v>65.806859374</v>
      </c>
    </row>
    <row r="6217" customFormat="false" ht="15.75" hidden="false" customHeight="false" outlineLevel="0" collapsed="false">
      <c r="A6217" s="1" t="n">
        <v>6215</v>
      </c>
      <c r="B6217" s="2" t="n">
        <v>-163.652193069</v>
      </c>
      <c r="C6217" s="2" t="n">
        <v>65.830624938</v>
      </c>
    </row>
    <row r="6218" customFormat="false" ht="15.75" hidden="false" customHeight="false" outlineLevel="0" collapsed="false">
      <c r="A6218" s="1" t="n">
        <v>6216</v>
      </c>
      <c r="B6218" s="2" t="n">
        <v>-163.681856155</v>
      </c>
      <c r="C6218" s="2" t="n">
        <v>65.839177489</v>
      </c>
    </row>
    <row r="6219" customFormat="false" ht="15.75" hidden="false" customHeight="false" outlineLevel="0" collapsed="false">
      <c r="A6219" s="1" t="n">
        <v>6217</v>
      </c>
      <c r="B6219" s="2" t="n">
        <v>-163.729127884</v>
      </c>
      <c r="C6219" s="2" t="n">
        <v>65.831586242</v>
      </c>
    </row>
    <row r="6220" customFormat="false" ht="15.75" hidden="false" customHeight="false" outlineLevel="0" collapsed="false">
      <c r="A6220" s="1" t="n">
        <v>6218</v>
      </c>
      <c r="B6220" s="2" t="n">
        <v>-163.893312454</v>
      </c>
      <c r="C6220" s="2" t="n">
        <v>65.843297362</v>
      </c>
    </row>
    <row r="6221" customFormat="false" ht="15.75" hidden="false" customHeight="false" outlineLevel="0" collapsed="false">
      <c r="A6221" s="1" t="n">
        <v>6219</v>
      </c>
      <c r="B6221" s="2" t="n">
        <v>-163.925035477</v>
      </c>
      <c r="C6221" s="2" t="n">
        <v>65.92649591</v>
      </c>
    </row>
    <row r="6222" customFormat="false" ht="15.75" hidden="false" customHeight="false" outlineLevel="0" collapsed="false">
      <c r="A6222" s="1" t="n">
        <v>6220</v>
      </c>
      <c r="B6222" s="2" t="n">
        <v>-164.11979866</v>
      </c>
      <c r="C6222" s="2" t="n">
        <v>65.99200952</v>
      </c>
    </row>
    <row r="6223" customFormat="false" ht="15.75" hidden="false" customHeight="false" outlineLevel="0" collapsed="false">
      <c r="A6223" s="1" t="n">
        <v>6221</v>
      </c>
      <c r="B6223" s="2" t="n">
        <v>-164.18167305</v>
      </c>
      <c r="C6223" s="2" t="n">
        <v>65.988583922</v>
      </c>
    </row>
    <row r="6224" customFormat="false" ht="15.75" hidden="false" customHeight="false" outlineLevel="0" collapsed="false">
      <c r="A6224" s="1" t="n">
        <v>6222</v>
      </c>
      <c r="B6224" s="2" t="n">
        <v>-164.239824295</v>
      </c>
      <c r="C6224" s="2" t="n">
        <v>66.002194762</v>
      </c>
    </row>
    <row r="6225" customFormat="false" ht="15.75" hidden="false" customHeight="false" outlineLevel="0" collapsed="false">
      <c r="A6225" s="1" t="n">
        <v>6223</v>
      </c>
      <c r="B6225" s="2" t="n">
        <v>-164.271318436</v>
      </c>
      <c r="C6225" s="2" t="n">
        <v>66.052007079</v>
      </c>
    </row>
    <row r="6226" customFormat="false" ht="15.75" hidden="false" customHeight="false" outlineLevel="0" collapsed="false">
      <c r="A6226" s="1" t="n">
        <v>6224</v>
      </c>
      <c r="B6226" s="2" t="n">
        <v>-164.41012764</v>
      </c>
      <c r="C6226" s="2" t="n">
        <v>66.076665282</v>
      </c>
    </row>
    <row r="6227" customFormat="false" ht="15.75" hidden="false" customHeight="false" outlineLevel="0" collapsed="false">
      <c r="A6227" s="1" t="n">
        <v>6225</v>
      </c>
      <c r="B6227" s="2" t="n">
        <v>-166.054628372</v>
      </c>
      <c r="C6227" s="2" t="n">
        <v>66.070889831</v>
      </c>
    </row>
    <row r="6228" customFormat="false" ht="15.75" hidden="false" customHeight="false" outlineLevel="0" collapsed="false">
      <c r="A6228" s="1" t="n">
        <v>6226</v>
      </c>
      <c r="B6228" s="2" t="n">
        <v>-166.701677322</v>
      </c>
      <c r="C6228" s="2" t="n">
        <v>66.092007995</v>
      </c>
    </row>
    <row r="6229" customFormat="false" ht="15.75" hidden="false" customHeight="false" outlineLevel="0" collapsed="false">
      <c r="A6229" s="1" t="n">
        <v>6227</v>
      </c>
      <c r="B6229" s="2" t="n">
        <v>-166.48195076</v>
      </c>
      <c r="C6229" s="2" t="n">
        <v>66.11676538</v>
      </c>
    </row>
    <row r="6230" customFormat="false" ht="15.75" hidden="false" customHeight="false" outlineLevel="0" collapsed="false">
      <c r="A6230" s="1" t="n">
        <v>6228</v>
      </c>
      <c r="B6230" s="2" t="n">
        <v>-166.583864212</v>
      </c>
      <c r="C6230" s="2" t="n">
        <v>66.135640502</v>
      </c>
    </row>
    <row r="6231" customFormat="false" ht="15.75" hidden="false" customHeight="false" outlineLevel="0" collapsed="false">
      <c r="A6231" s="1" t="n">
        <v>6229</v>
      </c>
      <c r="B6231" s="2" t="n">
        <v>-166.579286575</v>
      </c>
      <c r="C6231" s="2" t="n">
        <v>66.153043151</v>
      </c>
    </row>
    <row r="6232" customFormat="false" ht="15.75" hidden="false" customHeight="false" outlineLevel="0" collapsed="false">
      <c r="A6232" s="1" t="n">
        <v>6230</v>
      </c>
      <c r="B6232" s="2" t="n">
        <v>-166.474611282</v>
      </c>
      <c r="C6232" s="2" t="n">
        <v>66.145932555</v>
      </c>
    </row>
    <row r="6233" customFormat="false" ht="15.75" hidden="false" customHeight="false" outlineLevel="0" collapsed="false">
      <c r="A6233" s="1" t="n">
        <v>6231</v>
      </c>
      <c r="B6233" s="2" t="n">
        <v>-166.604692459</v>
      </c>
      <c r="C6233" s="2" t="n">
        <v>66.126119018</v>
      </c>
    </row>
    <row r="6234" customFormat="false" ht="15.75" hidden="false" customHeight="false" outlineLevel="0" collapsed="false">
      <c r="A6234" s="1" t="n">
        <v>6232</v>
      </c>
      <c r="B6234" s="2" t="n">
        <v>-166.587388992</v>
      </c>
      <c r="C6234" s="2" t="n">
        <v>66.178822875</v>
      </c>
    </row>
    <row r="6235" customFormat="false" ht="15.75" hidden="false" customHeight="false" outlineLevel="0" collapsed="false">
      <c r="A6235" s="1" t="n">
        <v>6233</v>
      </c>
      <c r="B6235" s="2" t="n">
        <v>-166.545640945</v>
      </c>
      <c r="C6235" s="2" t="n">
        <v>66.262845397</v>
      </c>
    </row>
    <row r="6236" customFormat="false" ht="15.75" hidden="false" customHeight="false" outlineLevel="0" collapsed="false">
      <c r="A6236" s="1" t="n">
        <v>6234</v>
      </c>
      <c r="B6236" s="2" t="n">
        <v>-166.601015091</v>
      </c>
      <c r="C6236" s="2" t="n">
        <v>66.348966002</v>
      </c>
    </row>
    <row r="6237" customFormat="false" ht="15.75" hidden="false" customHeight="false" outlineLevel="0" collapsed="false">
      <c r="A6237" s="1" t="n">
        <v>6235</v>
      </c>
      <c r="B6237" s="2" t="n">
        <v>-166.567949295</v>
      </c>
      <c r="C6237" s="2" t="n">
        <v>66.462979674</v>
      </c>
    </row>
    <row r="6238" customFormat="false" ht="15.75" hidden="false" customHeight="false" outlineLevel="0" collapsed="false">
      <c r="A6238" s="1" t="n">
        <v>6236</v>
      </c>
      <c r="B6238" s="2" t="n">
        <v>-166.560823441</v>
      </c>
      <c r="C6238" s="2" t="n">
        <v>66.589108825</v>
      </c>
    </row>
    <row r="6239" customFormat="false" ht="15.75" hidden="false" customHeight="false" outlineLevel="0" collapsed="false">
      <c r="A6239" s="1" t="n">
        <v>6237</v>
      </c>
      <c r="B6239" s="2" t="n">
        <v>-166.602708816</v>
      </c>
      <c r="C6239" s="2" t="n">
        <v>66.694714904</v>
      </c>
    </row>
    <row r="6240" customFormat="false" ht="15.75" hidden="false" customHeight="false" outlineLevel="0" collapsed="false">
      <c r="A6240" s="1" t="n">
        <v>6238</v>
      </c>
      <c r="B6240" s="2" t="n">
        <v>-166.598237991</v>
      </c>
      <c r="C6240" s="2" t="n">
        <v>66.803281188</v>
      </c>
    </row>
    <row r="6241" customFormat="false" ht="15.75" hidden="false" customHeight="false" outlineLevel="0" collapsed="false">
      <c r="A6241" s="1" t="n">
        <v>6239</v>
      </c>
      <c r="B6241" s="2" t="n">
        <v>-166.610673904</v>
      </c>
      <c r="C6241" s="2" t="n">
        <v>66.89359796</v>
      </c>
    </row>
    <row r="6242" customFormat="false" ht="15.75" hidden="false" customHeight="false" outlineLevel="0" collapsed="false">
      <c r="A6242" s="1" t="n">
        <v>6240</v>
      </c>
      <c r="B6242" s="2" t="n">
        <v>-166.619813919</v>
      </c>
      <c r="C6242" s="2" t="n">
        <v>66.970128417</v>
      </c>
    </row>
    <row r="6243" customFormat="false" ht="15.75" hidden="false" customHeight="false" outlineLevel="0" collapsed="false">
      <c r="A6243" s="1" t="n">
        <v>6241</v>
      </c>
      <c r="B6243" s="2" t="n">
        <v>-166.635591507</v>
      </c>
      <c r="C6243" s="2" t="n">
        <v>66.991917968</v>
      </c>
    </row>
    <row r="6244" customFormat="false" ht="15.75" hidden="false" customHeight="false" outlineLevel="0" collapsed="false">
      <c r="A6244" s="1" t="n">
        <v>6242</v>
      </c>
      <c r="B6244" s="2" t="n">
        <v>-166.681962967</v>
      </c>
      <c r="C6244" s="2" t="n">
        <v>66.950673461</v>
      </c>
    </row>
    <row r="6245" customFormat="false" ht="15.75" hidden="false" customHeight="false" outlineLevel="0" collapsed="false">
      <c r="A6245" s="1" t="n">
        <v>6243</v>
      </c>
      <c r="B6245" s="2" t="n">
        <v>-166.763414383</v>
      </c>
      <c r="C6245" s="2" t="n">
        <v>66.871503234</v>
      </c>
    </row>
    <row r="6246" customFormat="false" ht="15.75" hidden="false" customHeight="false" outlineLevel="0" collapsed="false">
      <c r="A6246" s="1" t="n">
        <v>6244</v>
      </c>
      <c r="B6246" s="2" t="n">
        <v>-166.766710281</v>
      </c>
      <c r="C6246" s="2" t="n">
        <v>66.859212279</v>
      </c>
    </row>
    <row r="6247" customFormat="false" ht="15.75" hidden="false" customHeight="false" outlineLevel="0" collapsed="false">
      <c r="A6247" s="1" t="n">
        <v>6245</v>
      </c>
      <c r="B6247" s="2" t="n">
        <v>-166.77290535</v>
      </c>
      <c r="C6247" s="2" t="n">
        <v>66.89008081</v>
      </c>
    </row>
    <row r="6248" customFormat="false" ht="15.75" hidden="false" customHeight="false" outlineLevel="0" collapsed="false">
      <c r="A6248" s="1" t="n">
        <v>6246</v>
      </c>
      <c r="B6248" s="2" t="n">
        <v>-166.783784866</v>
      </c>
      <c r="C6248" s="2" t="n">
        <v>66.892072082</v>
      </c>
    </row>
    <row r="6249" customFormat="false" ht="15.75" hidden="false" customHeight="false" outlineLevel="0" collapsed="false">
      <c r="A6249" s="1" t="n">
        <v>6247</v>
      </c>
      <c r="B6249" s="2" t="n">
        <v>-166.801027298</v>
      </c>
      <c r="C6249" s="2" t="n">
        <v>66.880002379</v>
      </c>
    </row>
    <row r="6250" customFormat="false" ht="15.75" hidden="false" customHeight="false" outlineLevel="0" collapsed="false">
      <c r="A6250" s="1" t="n">
        <v>6248</v>
      </c>
      <c r="B6250" s="2" t="n">
        <v>-166.789491653</v>
      </c>
      <c r="C6250" s="2" t="n">
        <v>66.909894347</v>
      </c>
    </row>
    <row r="6251" customFormat="false" ht="15.75" hidden="false" customHeight="false" outlineLevel="0" collapsed="false">
      <c r="A6251" s="1" t="n">
        <v>6249</v>
      </c>
      <c r="B6251" s="2" t="n">
        <v>-166.787721634</v>
      </c>
      <c r="C6251" s="2" t="n">
        <v>66.95458734</v>
      </c>
    </row>
    <row r="6252" customFormat="false" ht="15.75" hidden="false" customHeight="false" outlineLevel="0" collapsed="false">
      <c r="A6252" s="1" t="n">
        <v>6250</v>
      </c>
      <c r="B6252" s="2" t="n">
        <v>-166.800554275</v>
      </c>
      <c r="C6252" s="2" t="n">
        <v>66.990270019</v>
      </c>
    </row>
    <row r="6253" customFormat="false" ht="15.75" hidden="false" customHeight="false" outlineLevel="0" collapsed="false">
      <c r="A6253" s="1" t="n">
        <v>6251</v>
      </c>
      <c r="B6253" s="2" t="n">
        <v>-166.803224564</v>
      </c>
      <c r="C6253" s="2" t="n">
        <v>67.048734069</v>
      </c>
    </row>
    <row r="6254" customFormat="false" ht="15.75" hidden="false" customHeight="false" outlineLevel="0" collapsed="false">
      <c r="A6254" s="1" t="n">
        <v>6252</v>
      </c>
      <c r="B6254" s="2" t="n">
        <v>-166.803102493</v>
      </c>
      <c r="C6254" s="2" t="n">
        <v>67.1312536</v>
      </c>
    </row>
    <row r="6255" customFormat="false" ht="15.75" hidden="false" customHeight="false" outlineLevel="0" collapsed="false">
      <c r="A6255" s="1" t="n">
        <v>6253</v>
      </c>
      <c r="B6255" s="2" t="n">
        <v>-166.820894241</v>
      </c>
      <c r="C6255" s="2" t="n">
        <v>67.192700744</v>
      </c>
    </row>
    <row r="6256" customFormat="false" ht="15.75" hidden="false" customHeight="false" outlineLevel="0" collapsed="false">
      <c r="A6256" s="1" t="n">
        <v>6254</v>
      </c>
      <c r="B6256" s="2" t="n">
        <v>-166.827989578</v>
      </c>
      <c r="C6256" s="2" t="n">
        <v>67.233228087</v>
      </c>
    </row>
    <row r="6257" customFormat="false" ht="15.75" hidden="false" customHeight="false" outlineLevel="0" collapsed="false">
      <c r="A6257" s="1" t="n">
        <v>6255</v>
      </c>
      <c r="B6257" s="2" t="n">
        <v>-166.840303421</v>
      </c>
      <c r="C6257" s="2" t="n">
        <v>67.300542235</v>
      </c>
    </row>
    <row r="6258" customFormat="false" ht="15.75" hidden="false" customHeight="false" outlineLevel="0" collapsed="false">
      <c r="A6258" s="1" t="n">
        <v>6256</v>
      </c>
      <c r="B6258" s="2" t="n">
        <v>-166.857057571</v>
      </c>
      <c r="C6258" s="2" t="n">
        <v>67.392735839</v>
      </c>
    </row>
    <row r="6259" customFormat="false" ht="15.75" hidden="false" customHeight="false" outlineLevel="0" collapsed="false">
      <c r="A6259" s="1" t="n">
        <v>6257</v>
      </c>
      <c r="B6259" s="2" t="n">
        <v>-166.842500687</v>
      </c>
      <c r="C6259" s="2" t="n">
        <v>67.453244567</v>
      </c>
    </row>
    <row r="6260" customFormat="false" ht="15.75" hidden="false" customHeight="false" outlineLevel="0" collapsed="false">
      <c r="A6260" s="1" t="n">
        <v>6258</v>
      </c>
      <c r="B6260" s="2" t="n">
        <v>-166.834032059</v>
      </c>
      <c r="C6260" s="2" t="n">
        <v>67.484601378</v>
      </c>
    </row>
    <row r="6261" customFormat="false" ht="15.75" hidden="false" customHeight="false" outlineLevel="0" collapsed="false">
      <c r="A6261" s="1" t="n">
        <v>6259</v>
      </c>
      <c r="B6261" s="2" t="n">
        <v>-166.811922073</v>
      </c>
      <c r="C6261" s="2" t="n">
        <v>67.524327636</v>
      </c>
    </row>
    <row r="6262" customFormat="false" ht="15.75" hidden="false" customHeight="false" outlineLevel="0" collapsed="false">
      <c r="A6262" s="1" t="n">
        <v>6260</v>
      </c>
      <c r="B6262" s="2" t="n">
        <v>-166.801561356</v>
      </c>
      <c r="C6262" s="2" t="n">
        <v>67.554082274</v>
      </c>
    </row>
    <row r="6263" customFormat="false" ht="15.75" hidden="false" customHeight="false" outlineLevel="0" collapsed="false">
      <c r="A6263" s="1" t="n">
        <v>6261</v>
      </c>
      <c r="B6263" s="2" t="n">
        <v>-166.794237137</v>
      </c>
      <c r="C6263" s="2" t="n">
        <v>67.627408385</v>
      </c>
    </row>
    <row r="6264" customFormat="false" ht="15.75" hidden="false" customHeight="false" outlineLevel="0" collapsed="false">
      <c r="A6264" s="1" t="n">
        <v>6262</v>
      </c>
      <c r="B6264" s="2" t="n">
        <v>-166.793458939</v>
      </c>
      <c r="C6264" s="2" t="n">
        <v>67.65356195</v>
      </c>
    </row>
    <row r="6265" customFormat="false" ht="15.75" hidden="false" customHeight="false" outlineLevel="0" collapsed="false">
      <c r="A6265" s="1" t="n">
        <v>6263</v>
      </c>
      <c r="B6265" s="2" t="n">
        <v>-166.787660599</v>
      </c>
      <c r="C6265" s="2" t="n">
        <v>67.620335936</v>
      </c>
    </row>
    <row r="6266" customFormat="false" ht="15.75" hidden="false" customHeight="false" outlineLevel="0" collapsed="false">
      <c r="A6266" s="1" t="n">
        <v>6264</v>
      </c>
      <c r="B6266" s="2" t="n">
        <v>-166.811296463</v>
      </c>
      <c r="C6266" s="2" t="n">
        <v>67.59874475</v>
      </c>
    </row>
    <row r="6267" customFormat="false" ht="15.75" hidden="false" customHeight="false" outlineLevel="0" collapsed="false">
      <c r="A6267" s="1" t="n">
        <v>6265</v>
      </c>
      <c r="B6267" s="2" t="n">
        <v>-166.816667557</v>
      </c>
      <c r="C6267" s="2" t="n">
        <v>67.591344237</v>
      </c>
    </row>
    <row r="6268" customFormat="false" ht="15.75" hidden="false" customHeight="false" outlineLevel="0" collapsed="false">
      <c r="A6268" s="1" t="n">
        <v>6266</v>
      </c>
      <c r="B6268" s="2" t="n">
        <v>-166.80868721</v>
      </c>
      <c r="C6268" s="2" t="n">
        <v>67.609189391</v>
      </c>
    </row>
    <row r="6269" customFormat="false" ht="15.75" hidden="false" customHeight="false" outlineLevel="0" collapsed="false">
      <c r="A6269" s="1" t="n">
        <v>6267</v>
      </c>
      <c r="B6269" s="2" t="n">
        <v>-166.780168533</v>
      </c>
      <c r="C6269" s="2" t="n">
        <v>67.674214721</v>
      </c>
    </row>
    <row r="6270" customFormat="false" ht="15.75" hidden="false" customHeight="false" outlineLevel="0" collapsed="false">
      <c r="A6270" s="1" t="n">
        <v>6268</v>
      </c>
      <c r="B6270" s="2" t="n">
        <v>-166.755449295</v>
      </c>
      <c r="C6270" s="2" t="n">
        <v>67.741864562</v>
      </c>
    </row>
    <row r="6271" customFormat="false" ht="15.75" hidden="false" customHeight="false" outlineLevel="0" collapsed="false">
      <c r="A6271" s="1" t="n">
        <v>6269</v>
      </c>
      <c r="B6271" s="2" t="n">
        <v>-166.773805618</v>
      </c>
      <c r="C6271" s="2" t="n">
        <v>67.783711791</v>
      </c>
    </row>
    <row r="6272" customFormat="false" ht="15.75" hidden="false" customHeight="false" outlineLevel="0" collapsed="false">
      <c r="A6272" s="1" t="n">
        <v>6270</v>
      </c>
      <c r="B6272" s="2" t="n">
        <v>-166.825365066</v>
      </c>
      <c r="C6272" s="2" t="n">
        <v>67.857846618</v>
      </c>
    </row>
    <row r="6273" customFormat="false" ht="15.75" hidden="false" customHeight="false" outlineLevel="0" collapsed="false">
      <c r="A6273" s="1" t="n">
        <v>6271</v>
      </c>
      <c r="B6273" s="2" t="n">
        <v>-166.842897415</v>
      </c>
      <c r="C6273" s="2" t="n">
        <v>67.959836364</v>
      </c>
    </row>
    <row r="6274" customFormat="false" ht="15.75" hidden="false" customHeight="false" outlineLevel="0" collapsed="false">
      <c r="A6274" s="1" t="n">
        <v>6272</v>
      </c>
      <c r="B6274" s="2" t="n">
        <v>-166.855043411</v>
      </c>
      <c r="C6274" s="2" t="n">
        <v>68.076848388</v>
      </c>
    </row>
    <row r="6275" customFormat="false" ht="15.75" hidden="false" customHeight="false" outlineLevel="0" collapsed="false">
      <c r="A6275" s="1" t="n">
        <v>6273</v>
      </c>
      <c r="B6275" s="2" t="n">
        <v>-166.880968094</v>
      </c>
      <c r="C6275" s="2" t="n">
        <v>68.226880431</v>
      </c>
    </row>
    <row r="6276" customFormat="false" ht="15.75" hidden="false" customHeight="false" outlineLevel="0" collapsed="false">
      <c r="A6276" s="1" t="n">
        <v>6274</v>
      </c>
      <c r="B6276" s="2" t="n">
        <v>-166.88820076</v>
      </c>
      <c r="C6276" s="2" t="n">
        <v>68.385510802</v>
      </c>
    </row>
    <row r="6277" customFormat="false" ht="15.75" hidden="false" customHeight="false" outlineLevel="0" collapsed="false">
      <c r="A6277" s="1" t="n">
        <v>6275</v>
      </c>
      <c r="B6277" s="2" t="n">
        <v>-166.87710762</v>
      </c>
      <c r="C6277" s="2" t="n">
        <v>68.51267755</v>
      </c>
    </row>
    <row r="6278" customFormat="false" ht="15.75" hidden="false" customHeight="false" outlineLevel="0" collapsed="false">
      <c r="A6278" s="1" t="n">
        <v>6276</v>
      </c>
      <c r="B6278" s="2" t="n">
        <v>-166.885271072</v>
      </c>
      <c r="C6278" s="2" t="n">
        <v>68.646832824</v>
      </c>
    </row>
    <row r="6279" customFormat="false" ht="15.75" hidden="false" customHeight="false" outlineLevel="0" collapsed="false">
      <c r="A6279" s="1" t="n">
        <v>6277</v>
      </c>
      <c r="B6279" s="2" t="n">
        <v>-166.910387039</v>
      </c>
      <c r="C6279" s="2" t="n">
        <v>68.780804992</v>
      </c>
    </row>
    <row r="6280" customFormat="false" ht="15.75" hidden="false" customHeight="false" outlineLevel="0" collapsed="false">
      <c r="A6280" s="1" t="n">
        <v>6278</v>
      </c>
      <c r="B6280" s="2" t="n">
        <v>-166.942232132</v>
      </c>
      <c r="C6280" s="2" t="n">
        <v>68.889180541</v>
      </c>
    </row>
    <row r="6281" customFormat="false" ht="15.75" hidden="false" customHeight="false" outlineLevel="0" collapsed="false">
      <c r="A6281" s="1" t="n">
        <v>6279</v>
      </c>
      <c r="B6281" s="2" t="n">
        <v>-166.945161819</v>
      </c>
      <c r="C6281" s="2" t="n">
        <v>68.965787291</v>
      </c>
    </row>
    <row r="6282" customFormat="false" ht="15.75" hidden="false" customHeight="false" outlineLevel="0" collapsed="false">
      <c r="A6282" s="1" t="n">
        <v>6280</v>
      </c>
      <c r="B6282" s="2" t="n">
        <v>-166.930604935</v>
      </c>
      <c r="C6282" s="2" t="n">
        <v>68.994923949</v>
      </c>
    </row>
    <row r="6283" customFormat="false" ht="15.75" hidden="false" customHeight="false" outlineLevel="0" collapsed="false">
      <c r="A6283" s="1" t="n">
        <v>6281</v>
      </c>
      <c r="B6283" s="2" t="n">
        <v>-166.941087723</v>
      </c>
      <c r="C6283" s="2" t="n">
        <v>68.986272216</v>
      </c>
    </row>
    <row r="6284" customFormat="false" ht="15.75" hidden="false" customHeight="false" outlineLevel="0" collapsed="false">
      <c r="A6284" s="1" t="n">
        <v>6282</v>
      </c>
      <c r="B6284" s="2" t="n">
        <v>-166.951768875</v>
      </c>
      <c r="C6284" s="2" t="n">
        <v>69.021970153</v>
      </c>
    </row>
    <row r="6285" customFormat="false" ht="15.75" hidden="false" customHeight="false" outlineLevel="0" collapsed="false">
      <c r="A6285" s="1" t="n">
        <v>6283</v>
      </c>
      <c r="B6285" s="2" t="n">
        <v>-166.944231033</v>
      </c>
      <c r="C6285" s="2" t="n">
        <v>69.070454955</v>
      </c>
    </row>
    <row r="6286" customFormat="false" ht="15.75" hidden="false" customHeight="false" outlineLevel="0" collapsed="false">
      <c r="A6286" s="1" t="n">
        <v>6284</v>
      </c>
      <c r="B6286" s="2" t="n">
        <v>-166.937623978</v>
      </c>
      <c r="C6286" s="2" t="n">
        <v>69.124486327</v>
      </c>
    </row>
    <row r="6287" customFormat="false" ht="15.75" hidden="false" customHeight="false" outlineLevel="0" collapsed="false">
      <c r="A6287" s="1" t="n">
        <v>6285</v>
      </c>
      <c r="B6287" s="2" t="n">
        <v>-166.950471878</v>
      </c>
      <c r="C6287" s="2" t="n">
        <v>69.170880675</v>
      </c>
    </row>
    <row r="6288" customFormat="false" ht="15.75" hidden="false" customHeight="false" outlineLevel="0" collapsed="false">
      <c r="A6288" s="1" t="n">
        <v>6286</v>
      </c>
      <c r="B6288" s="2" t="n">
        <v>-166.969209671</v>
      </c>
      <c r="C6288" s="2" t="n">
        <v>69.243794799</v>
      </c>
    </row>
    <row r="6289" customFormat="false" ht="15.75" hidden="false" customHeight="false" outlineLevel="0" collapsed="false">
      <c r="A6289" s="1" t="n">
        <v>6287</v>
      </c>
      <c r="B6289" s="2" t="n">
        <v>-166.970323563</v>
      </c>
      <c r="C6289" s="2" t="n">
        <v>69.334706664</v>
      </c>
    </row>
    <row r="6290" customFormat="false" ht="15.75" hidden="false" customHeight="false" outlineLevel="0" collapsed="false">
      <c r="A6290" s="1" t="n">
        <v>6288</v>
      </c>
      <c r="B6290" s="2" t="n">
        <v>-166.984712601</v>
      </c>
      <c r="C6290" s="2" t="n">
        <v>69.436269164</v>
      </c>
    </row>
    <row r="6291" customFormat="false" ht="15.75" hidden="false" customHeight="false" outlineLevel="0" collapsed="false">
      <c r="A6291" s="1" t="n">
        <v>6289</v>
      </c>
      <c r="B6291" s="2" t="n">
        <v>-167.00979805</v>
      </c>
      <c r="C6291" s="2" t="n">
        <v>69.512448668</v>
      </c>
    </row>
    <row r="6292" customFormat="false" ht="15.75" hidden="false" customHeight="false" outlineLevel="0" collapsed="false">
      <c r="A6292" s="1" t="n">
        <v>6290</v>
      </c>
      <c r="B6292" s="2" t="n">
        <v>-167.005784988</v>
      </c>
      <c r="C6292" s="2" t="n">
        <v>69.537618041</v>
      </c>
    </row>
    <row r="6293" customFormat="false" ht="15.75" hidden="false" customHeight="false" outlineLevel="0" collapsed="false">
      <c r="A6293" s="1" t="n">
        <v>6291</v>
      </c>
      <c r="B6293" s="2" t="n">
        <v>-167.00248909</v>
      </c>
      <c r="C6293" s="2" t="n">
        <v>69.612149596</v>
      </c>
    </row>
    <row r="6294" customFormat="false" ht="15.75" hidden="false" customHeight="false" outlineLevel="0" collapsed="false">
      <c r="A6294" s="1" t="n">
        <v>6292</v>
      </c>
      <c r="B6294" s="2" t="n">
        <v>-167.004716873</v>
      </c>
      <c r="C6294" s="2" t="n">
        <v>69.610066771</v>
      </c>
    </row>
    <row r="6295" customFormat="false" ht="15.75" hidden="false" customHeight="false" outlineLevel="0" collapsed="false">
      <c r="A6295" s="1" t="n">
        <v>6293</v>
      </c>
      <c r="B6295" s="2" t="n">
        <v>-167.00752449</v>
      </c>
      <c r="C6295" s="2" t="n">
        <v>69.50802362</v>
      </c>
    </row>
    <row r="6296" customFormat="false" ht="15.75" hidden="false" customHeight="false" outlineLevel="0" collapsed="false">
      <c r="A6296" s="1" t="n">
        <v>6294</v>
      </c>
      <c r="B6296" s="2" t="n">
        <v>-167.009355545</v>
      </c>
      <c r="C6296" s="2" t="n">
        <v>69.621625304</v>
      </c>
    </row>
    <row r="6297" customFormat="false" ht="15.75" hidden="false" customHeight="false" outlineLevel="0" collapsed="false">
      <c r="A6297" s="1" t="n">
        <v>6295</v>
      </c>
      <c r="B6297" s="2" t="n">
        <v>-167.021318436</v>
      </c>
      <c r="C6297" s="2" t="n">
        <v>69.735730529</v>
      </c>
    </row>
    <row r="6298" customFormat="false" ht="15.75" hidden="false" customHeight="false" outlineLevel="0" collapsed="false">
      <c r="A6298" s="1" t="n">
        <v>6296</v>
      </c>
      <c r="B6298" s="2" t="n">
        <v>-167.021730423</v>
      </c>
      <c r="C6298" s="2" t="n">
        <v>69.751622558</v>
      </c>
    </row>
    <row r="6299" customFormat="false" ht="15.75" hidden="false" customHeight="false" outlineLevel="0" collapsed="false">
      <c r="A6299" s="1" t="n">
        <v>6297</v>
      </c>
      <c r="B6299" s="2" t="n">
        <v>-167.022966385</v>
      </c>
      <c r="C6299" s="2" t="n">
        <v>69.867032409</v>
      </c>
    </row>
    <row r="6300" customFormat="false" ht="15.75" hidden="false" customHeight="false" outlineLevel="0" collapsed="false">
      <c r="A6300" s="1" t="n">
        <v>6298</v>
      </c>
      <c r="B6300" s="2" t="n">
        <v>-167.023637772</v>
      </c>
      <c r="C6300" s="2" t="n">
        <v>70.001569152</v>
      </c>
    </row>
    <row r="6301" customFormat="false" ht="15.75" hidden="false" customHeight="false" outlineLevel="0" collapsed="false">
      <c r="A6301" s="1" t="n">
        <v>6299</v>
      </c>
      <c r="B6301" s="2" t="n">
        <v>-167.029481888</v>
      </c>
      <c r="C6301" s="2" t="n">
        <v>70.137708068</v>
      </c>
    </row>
    <row r="6302" customFormat="false" ht="15.75" hidden="false" customHeight="false" outlineLevel="0" collapsed="false">
      <c r="A6302" s="1" t="n">
        <v>6300</v>
      </c>
      <c r="B6302" s="2" t="n">
        <v>-167.032274246</v>
      </c>
      <c r="C6302" s="2" t="n">
        <v>70.180562377</v>
      </c>
    </row>
    <row r="6303" customFormat="false" ht="15.75" hidden="false" customHeight="false" outlineLevel="0" collapsed="false">
      <c r="A6303" s="1" t="n">
        <v>6301</v>
      </c>
      <c r="B6303" s="2" t="n">
        <v>-167.019182205</v>
      </c>
      <c r="C6303" s="2" t="n">
        <v>70.238004088</v>
      </c>
    </row>
    <row r="6304" customFormat="false" ht="15.75" hidden="false" customHeight="false" outlineLevel="0" collapsed="false">
      <c r="A6304" s="1" t="n">
        <v>6302</v>
      </c>
      <c r="B6304" s="2" t="n">
        <v>-167.00752449</v>
      </c>
      <c r="C6304" s="2" t="n">
        <v>70.273549437</v>
      </c>
    </row>
    <row r="6305" customFormat="false" ht="15.75" hidden="false" customHeight="false" outlineLevel="0" collapsed="false">
      <c r="A6305" s="1" t="n">
        <v>6303</v>
      </c>
      <c r="B6305" s="2" t="n">
        <v>-167.011262894</v>
      </c>
      <c r="C6305" s="2" t="n">
        <v>70.251859069</v>
      </c>
    </row>
    <row r="6306" customFormat="false" ht="15.75" hidden="false" customHeight="false" outlineLevel="0" collapsed="false">
      <c r="A6306" s="1" t="n">
        <v>6304</v>
      </c>
      <c r="B6306" s="2" t="n">
        <v>-167.019578934</v>
      </c>
      <c r="C6306" s="2" t="n">
        <v>70.194249511</v>
      </c>
    </row>
    <row r="6307" customFormat="false" ht="15.75" hidden="false" customHeight="false" outlineLevel="0" collapsed="false">
      <c r="A6307" s="1" t="n">
        <v>6305</v>
      </c>
      <c r="B6307" s="2" t="n">
        <v>-167.014253616</v>
      </c>
      <c r="C6307" s="2" t="n">
        <v>70.216962218</v>
      </c>
    </row>
    <row r="6308" customFormat="false" ht="15.75" hidden="false" customHeight="false" outlineLevel="0" collapsed="false">
      <c r="A6308" s="1" t="n">
        <v>6306</v>
      </c>
      <c r="B6308" s="2" t="n">
        <v>-166.996675491</v>
      </c>
      <c r="C6308" s="2" t="n">
        <v>70.279157042</v>
      </c>
    </row>
    <row r="6309" customFormat="false" ht="15.75" hidden="false" customHeight="false" outlineLevel="0" collapsed="false">
      <c r="A6309" s="1" t="n">
        <v>6307</v>
      </c>
      <c r="B6309" s="2" t="n">
        <v>-166.973604202</v>
      </c>
      <c r="C6309" s="2" t="n">
        <v>70.372098327</v>
      </c>
    </row>
    <row r="6310" customFormat="false" ht="15.75" hidden="false" customHeight="false" outlineLevel="0" collapsed="false">
      <c r="A6310" s="1" t="n">
        <v>6308</v>
      </c>
      <c r="B6310" s="2" t="n">
        <v>-166.962770462</v>
      </c>
      <c r="C6310" s="2" t="n">
        <v>70.486379027</v>
      </c>
    </row>
    <row r="6311" customFormat="false" ht="15.75" hidden="false" customHeight="false" outlineLevel="0" collapsed="false">
      <c r="A6311" s="1" t="n">
        <v>6309</v>
      </c>
      <c r="B6311" s="2" t="n">
        <v>-166.971040726</v>
      </c>
      <c r="C6311" s="2" t="n">
        <v>70.55867517</v>
      </c>
    </row>
    <row r="6312" customFormat="false" ht="15.75" hidden="false" customHeight="false" outlineLevel="0" collapsed="false">
      <c r="A6312" s="1" t="n">
        <v>6310</v>
      </c>
      <c r="B6312" s="2" t="n">
        <v>-166.965349197</v>
      </c>
      <c r="C6312" s="2" t="n">
        <v>70.695081115</v>
      </c>
    </row>
    <row r="6313" customFormat="false" ht="15.75" hidden="false" customHeight="false" outlineLevel="0" collapsed="false">
      <c r="A6313" s="1" t="n">
        <v>6311</v>
      </c>
      <c r="B6313" s="2" t="n">
        <v>-166.947725296</v>
      </c>
      <c r="C6313" s="2" t="n">
        <v>70.800435424</v>
      </c>
    </row>
    <row r="6314" customFormat="false" ht="15.75" hidden="false" customHeight="false" outlineLevel="0" collapsed="false">
      <c r="A6314" s="1" t="n">
        <v>6312</v>
      </c>
      <c r="B6314" s="2" t="n">
        <v>-166.961565018</v>
      </c>
      <c r="C6314" s="2" t="n">
        <v>70.793263793</v>
      </c>
    </row>
    <row r="6315" customFormat="false" ht="15.75" hidden="false" customHeight="false" outlineLevel="0" collapsed="false">
      <c r="A6315" s="1" t="n">
        <v>6313</v>
      </c>
      <c r="B6315" s="2" t="n">
        <v>-166.987504959</v>
      </c>
      <c r="C6315" s="2" t="n">
        <v>70.810201049</v>
      </c>
    </row>
    <row r="6316" customFormat="false" ht="15.75" hidden="false" customHeight="false" outlineLevel="0" collapsed="false">
      <c r="A6316" s="1" t="n">
        <v>6314</v>
      </c>
      <c r="B6316" s="2" t="n">
        <v>-166.998140335</v>
      </c>
      <c r="C6316" s="2" t="n">
        <v>70.863309264</v>
      </c>
    </row>
    <row r="6317" customFormat="false" ht="15.75" hidden="false" customHeight="false" outlineLevel="0" collapsed="false">
      <c r="A6317" s="1" t="n">
        <v>6315</v>
      </c>
      <c r="B6317" s="2" t="n">
        <v>-167.023225784</v>
      </c>
      <c r="C6317" s="2" t="n">
        <v>70.911488891</v>
      </c>
    </row>
    <row r="6318" customFormat="false" ht="15.75" hidden="false" customHeight="false" outlineLevel="0" collapsed="false">
      <c r="A6318" s="1" t="n">
        <v>6316</v>
      </c>
      <c r="B6318" s="2" t="n">
        <v>-167.072099686</v>
      </c>
      <c r="C6318" s="2" t="n">
        <v>70.961850524</v>
      </c>
    </row>
    <row r="6319" customFormat="false" ht="15.75" hidden="false" customHeight="false" outlineLevel="0" collapsed="false">
      <c r="A6319" s="1" t="n">
        <v>6317</v>
      </c>
      <c r="B6319" s="2" t="n">
        <v>-167.118608475</v>
      </c>
      <c r="C6319" s="2" t="n">
        <v>71.031041503</v>
      </c>
    </row>
    <row r="6320" customFormat="false" ht="15.75" hidden="false" customHeight="false" outlineLevel="0" collapsed="false">
      <c r="A6320" s="1" t="n">
        <v>6318</v>
      </c>
      <c r="B6320" s="2" t="n">
        <v>-167.150026321</v>
      </c>
      <c r="C6320" s="2" t="n">
        <v>71.105656981</v>
      </c>
    </row>
    <row r="6321" customFormat="false" ht="15.75" hidden="false" customHeight="false" outlineLevel="0" collapsed="false">
      <c r="A6321" s="1" t="n">
        <v>6319</v>
      </c>
      <c r="B6321" s="2" t="n">
        <v>-167.170473099</v>
      </c>
      <c r="C6321" s="2" t="n">
        <v>71.171727538</v>
      </c>
    </row>
    <row r="6322" customFormat="false" ht="15.75" hidden="false" customHeight="false" outlineLevel="0" collapsed="false">
      <c r="A6322" s="1" t="n">
        <v>6320</v>
      </c>
      <c r="B6322" s="2" t="n">
        <v>-167.217988968</v>
      </c>
      <c r="C6322" s="2" t="n">
        <v>71.240201354</v>
      </c>
    </row>
    <row r="6323" customFormat="false" ht="15.75" hidden="false" customHeight="false" outlineLevel="0" collapsed="false">
      <c r="A6323" s="1" t="n">
        <v>6321</v>
      </c>
      <c r="B6323" s="2" t="n">
        <v>-167.267168045</v>
      </c>
      <c r="C6323" s="2" t="n">
        <v>71.310429931</v>
      </c>
    </row>
    <row r="6324" customFormat="false" ht="15.75" hidden="false" customHeight="false" outlineLevel="0" collapsed="false">
      <c r="A6324" s="1" t="n">
        <v>6322</v>
      </c>
      <c r="B6324" s="2" t="n">
        <v>-167.288164139</v>
      </c>
      <c r="C6324" s="2" t="n">
        <v>71.390851378</v>
      </c>
    </row>
    <row r="6325" customFormat="false" ht="15.75" hidden="false" customHeight="false" outlineLevel="0" collapsed="false">
      <c r="A6325" s="1" t="n">
        <v>6323</v>
      </c>
      <c r="B6325" s="2" t="n">
        <v>-167.334611893</v>
      </c>
      <c r="C6325" s="2" t="n">
        <v>71.46655786</v>
      </c>
    </row>
    <row r="6326" customFormat="false" ht="15.75" hidden="false" customHeight="false" outlineLevel="0" collapsed="false">
      <c r="A6326" s="1" t="n">
        <v>6324</v>
      </c>
      <c r="B6326" s="2" t="n">
        <v>-167.388856888</v>
      </c>
      <c r="C6326" s="2" t="n">
        <v>71.550870299</v>
      </c>
    </row>
    <row r="6327" customFormat="false" ht="15.75" hidden="false" customHeight="false" outlineLevel="0" collapsed="false">
      <c r="A6327" s="1" t="n">
        <v>6325</v>
      </c>
      <c r="B6327" s="2" t="n">
        <v>-167.455202103</v>
      </c>
      <c r="C6327" s="2" t="n">
        <v>71.613385558</v>
      </c>
    </row>
    <row r="6328" customFormat="false" ht="15.75" hidden="false" customHeight="false" outlineLevel="0" collapsed="false">
      <c r="A6328" s="1" t="n">
        <v>6326</v>
      </c>
      <c r="B6328" s="2" t="n">
        <v>-167.513856888</v>
      </c>
      <c r="C6328" s="2" t="n">
        <v>71.651303649</v>
      </c>
    </row>
    <row r="6329" customFormat="false" ht="15.75" hidden="false" customHeight="false" outlineLevel="0" collapsed="false">
      <c r="A6329" s="1" t="n">
        <v>6327</v>
      </c>
      <c r="B6329" s="2" t="n">
        <v>-167.564790726</v>
      </c>
      <c r="C6329" s="2" t="n">
        <v>71.696568847</v>
      </c>
    </row>
    <row r="6330" customFormat="false" ht="15.75" hidden="false" customHeight="false" outlineLevel="0" collapsed="false">
      <c r="A6330" s="1" t="n">
        <v>6328</v>
      </c>
      <c r="B6330" s="2" t="n">
        <v>-167.614992142</v>
      </c>
      <c r="C6330" s="2" t="n">
        <v>71.737668395</v>
      </c>
    </row>
    <row r="6331" customFormat="false" ht="15.75" hidden="false" customHeight="false" outlineLevel="0" collapsed="false">
      <c r="A6331" s="1" t="n">
        <v>6329</v>
      </c>
      <c r="B6331" s="2" t="n">
        <v>-167.657503128</v>
      </c>
      <c r="C6331" s="2" t="n">
        <v>71.691083312</v>
      </c>
    </row>
    <row r="6332" customFormat="false" ht="15.75" hidden="false" customHeight="false" outlineLevel="0" collapsed="false">
      <c r="A6332" s="1" t="n">
        <v>6330</v>
      </c>
      <c r="B6332" s="2" t="n">
        <v>-167.688325882</v>
      </c>
      <c r="C6332" s="2" t="n">
        <v>71.667279601</v>
      </c>
    </row>
    <row r="6333" customFormat="false" ht="15.75" hidden="false" customHeight="false" outlineLevel="0" collapsed="false">
      <c r="A6333" s="1" t="n">
        <v>6331</v>
      </c>
      <c r="B6333" s="2" t="n">
        <v>-167.722536087</v>
      </c>
      <c r="C6333" s="2" t="n">
        <v>71.716496825</v>
      </c>
    </row>
    <row r="6334" customFormat="false" ht="15.75" hidden="false" customHeight="false" outlineLevel="0" collapsed="false">
      <c r="A6334" s="1" t="n">
        <v>6332</v>
      </c>
      <c r="B6334" s="2" t="n">
        <v>-167.773469925</v>
      </c>
      <c r="C6334" s="2" t="n">
        <v>71.767423034</v>
      </c>
    </row>
    <row r="6335" customFormat="false" ht="15.75" hidden="false" customHeight="false" outlineLevel="0" collapsed="false">
      <c r="A6335" s="1" t="n">
        <v>6333</v>
      </c>
      <c r="B6335" s="2" t="n">
        <v>-167.838670731</v>
      </c>
      <c r="C6335" s="2" t="n">
        <v>71.75751245</v>
      </c>
    </row>
    <row r="6336" customFormat="false" ht="15.75" hidden="false" customHeight="false" outlineLevel="0" collapsed="false">
      <c r="A6336" s="1" t="n">
        <v>6334</v>
      </c>
      <c r="B6336" s="2" t="n">
        <v>-167.878740311</v>
      </c>
      <c r="C6336" s="2" t="n">
        <v>71.759091735</v>
      </c>
    </row>
    <row r="6337" customFormat="false" ht="15.75" hidden="false" customHeight="false" outlineLevel="0" collapsed="false">
      <c r="A6337" s="1" t="n">
        <v>6335</v>
      </c>
      <c r="B6337" s="2" t="n">
        <v>-167.926073074</v>
      </c>
      <c r="C6337" s="2" t="n">
        <v>71.762944579</v>
      </c>
    </row>
    <row r="6338" customFormat="false" ht="15.75" hidden="false" customHeight="false" outlineLevel="0" collapsed="false">
      <c r="A6338" s="1" t="n">
        <v>6336</v>
      </c>
      <c r="B6338" s="2" t="n">
        <v>-167.988786697</v>
      </c>
      <c r="C6338" s="2" t="n">
        <v>71.750813842</v>
      </c>
    </row>
    <row r="6339" customFormat="false" ht="15.75" hidden="false" customHeight="false" outlineLevel="0" collapsed="false">
      <c r="A6339" s="1" t="n">
        <v>6337</v>
      </c>
      <c r="B6339" s="2" t="n">
        <v>-168.050355911</v>
      </c>
      <c r="C6339" s="2" t="n">
        <v>71.795102477</v>
      </c>
    </row>
    <row r="6340" customFormat="false" ht="15.75" hidden="false" customHeight="false" outlineLevel="0" collapsed="false">
      <c r="A6340" s="1" t="n">
        <v>6338</v>
      </c>
      <c r="B6340" s="2" t="n">
        <v>-168.089647293</v>
      </c>
      <c r="C6340" s="2" t="n">
        <v>71.841283202</v>
      </c>
    </row>
    <row r="6341" customFormat="false" ht="15.75" hidden="false" customHeight="false" outlineLevel="0" collapsed="false">
      <c r="A6341" s="1" t="n">
        <v>6339</v>
      </c>
      <c r="B6341" s="2" t="n">
        <v>-168.130022049</v>
      </c>
      <c r="C6341" s="2" t="n">
        <v>71.86008966</v>
      </c>
    </row>
    <row r="6342" customFormat="false" ht="15.75" hidden="false" customHeight="false" outlineLevel="0" collapsed="false">
      <c r="A6342" s="1" t="n">
        <v>6340</v>
      </c>
      <c r="B6342" s="2" t="n">
        <v>-168.184999466</v>
      </c>
      <c r="C6342" s="2" t="n">
        <v>71.904904723</v>
      </c>
    </row>
    <row r="6343" customFormat="false" ht="15.75" hidden="false" customHeight="false" outlineLevel="0" collapsed="false">
      <c r="A6343" s="1" t="n">
        <v>6341</v>
      </c>
      <c r="B6343" s="2" t="n">
        <v>-168.242418289</v>
      </c>
      <c r="C6343" s="2" t="n">
        <v>71.954366088</v>
      </c>
    </row>
    <row r="6344" customFormat="false" ht="15.75" hidden="false" customHeight="false" outlineLevel="0" collapsed="false">
      <c r="A6344" s="1" t="n">
        <v>6342</v>
      </c>
      <c r="B6344" s="2" t="n">
        <v>-168.286500931</v>
      </c>
      <c r="C6344" s="2" t="n">
        <v>72.00738275</v>
      </c>
    </row>
    <row r="6345" customFormat="false" ht="15.75" hidden="false" customHeight="false" outlineLevel="0" collapsed="false">
      <c r="A6345" s="1" t="n">
        <v>6343</v>
      </c>
      <c r="B6345" s="2" t="n">
        <v>-168.341722488</v>
      </c>
      <c r="C6345" s="2" t="n">
        <v>72.082341552</v>
      </c>
    </row>
    <row r="6346" customFormat="false" ht="15.75" hidden="false" customHeight="false" outlineLevel="0" collapsed="false">
      <c r="A6346" s="1" t="n">
        <v>6344</v>
      </c>
      <c r="B6346" s="2" t="n">
        <v>-168.427080154</v>
      </c>
      <c r="C6346" s="2" t="n">
        <v>72.110913634</v>
      </c>
    </row>
    <row r="6347" customFormat="false" ht="15.75" hidden="false" customHeight="false" outlineLevel="0" collapsed="false">
      <c r="A6347" s="1" t="n">
        <v>6345</v>
      </c>
      <c r="B6347" s="2" t="n">
        <v>-168.572618484</v>
      </c>
      <c r="C6347" s="2" t="n">
        <v>72.130261779</v>
      </c>
    </row>
    <row r="6348" customFormat="false" ht="15.75" hidden="false" customHeight="false" outlineLevel="0" collapsed="false">
      <c r="A6348" s="1" t="n">
        <v>6346</v>
      </c>
      <c r="B6348" s="2" t="n">
        <v>-168.718080521</v>
      </c>
      <c r="C6348" s="2" t="n">
        <v>72.170308471</v>
      </c>
    </row>
    <row r="6349" customFormat="false" ht="15.75" hidden="false" customHeight="false" outlineLevel="0" collapsed="false">
      <c r="A6349" s="1" t="n">
        <v>6347</v>
      </c>
      <c r="B6349" s="2" t="n">
        <v>-168.856309891</v>
      </c>
      <c r="C6349" s="2" t="n">
        <v>72.216390014</v>
      </c>
    </row>
    <row r="6350" customFormat="false" ht="15.75" hidden="false" customHeight="false" outlineLevel="0" collapsed="false">
      <c r="A6350" s="1" t="n">
        <v>6348</v>
      </c>
      <c r="B6350" s="2" t="n">
        <v>-169.000658035</v>
      </c>
      <c r="C6350" s="2" t="n">
        <v>72.245839477</v>
      </c>
    </row>
    <row r="6351" customFormat="false" ht="15.75" hidden="false" customHeight="false" outlineLevel="0" collapsed="false">
      <c r="A6351" s="1" t="n">
        <v>6349</v>
      </c>
      <c r="B6351" s="2" t="n">
        <v>-169.121034622</v>
      </c>
      <c r="C6351" s="2" t="n">
        <v>72.301122069</v>
      </c>
    </row>
    <row r="6352" customFormat="false" ht="15.75" hidden="false" customHeight="false" outlineLevel="0" collapsed="false">
      <c r="A6352" s="1" t="n">
        <v>6350</v>
      </c>
      <c r="B6352" s="2" t="n">
        <v>-169.181581497</v>
      </c>
      <c r="C6352" s="2" t="n">
        <v>72.349591613</v>
      </c>
    </row>
    <row r="6353" customFormat="false" ht="15.75" hidden="false" customHeight="false" outlineLevel="0" collapsed="false">
      <c r="A6353" s="1" t="n">
        <v>6351</v>
      </c>
      <c r="B6353" s="2" t="n">
        <v>-169.206087112</v>
      </c>
      <c r="C6353" s="2" t="n">
        <v>72.389027953</v>
      </c>
    </row>
    <row r="6354" customFormat="false" ht="15.75" hidden="false" customHeight="false" outlineLevel="0" collapsed="false">
      <c r="A6354" s="1" t="n">
        <v>6352</v>
      </c>
      <c r="B6354" s="2" t="n">
        <v>-169.19729805</v>
      </c>
      <c r="C6354" s="2" t="n">
        <v>72.405881286</v>
      </c>
    </row>
    <row r="6355" customFormat="false" ht="15.75" hidden="false" customHeight="false" outlineLevel="0" collapsed="false">
      <c r="A6355" s="1" t="n">
        <v>6353</v>
      </c>
      <c r="B6355" s="2" t="n">
        <v>-169.15696907</v>
      </c>
      <c r="C6355" s="2" t="n">
        <v>72.432202697</v>
      </c>
    </row>
    <row r="6356" customFormat="false" ht="15.75" hidden="false" customHeight="false" outlineLevel="0" collapsed="false">
      <c r="A6356" s="1" t="n">
        <v>6354</v>
      </c>
      <c r="B6356" s="2" t="n">
        <v>-169.136003494</v>
      </c>
      <c r="C6356" s="2" t="n">
        <v>72.491322875</v>
      </c>
    </row>
    <row r="6357" customFormat="false" ht="15.75" hidden="false" customHeight="false" outlineLevel="0" collapsed="false">
      <c r="A6357" s="1" t="n">
        <v>6355</v>
      </c>
      <c r="B6357" s="2" t="n">
        <v>-169.166475296</v>
      </c>
      <c r="C6357" s="2" t="n">
        <v>72.551076293</v>
      </c>
    </row>
    <row r="6358" customFormat="false" ht="15.75" hidden="false" customHeight="false" outlineLevel="0" collapsed="false">
      <c r="A6358" s="1" t="n">
        <v>6356</v>
      </c>
      <c r="B6358" s="2" t="n">
        <v>-169.236833572</v>
      </c>
      <c r="C6358" s="2" t="n">
        <v>72.549489379</v>
      </c>
    </row>
    <row r="6359" customFormat="false" ht="15.75" hidden="false" customHeight="false" outlineLevel="0" collapsed="false">
      <c r="A6359" s="1" t="n">
        <v>6357</v>
      </c>
      <c r="B6359" s="2" t="n">
        <v>-169.381349564</v>
      </c>
      <c r="C6359" s="2" t="n">
        <v>72.558881164</v>
      </c>
    </row>
    <row r="6360" customFormat="false" ht="15.75" hidden="false" customHeight="false" outlineLevel="0" collapsed="false">
      <c r="A6360" s="1" t="n">
        <v>6358</v>
      </c>
      <c r="B6360" s="2" t="n">
        <v>-169.546754837</v>
      </c>
      <c r="C6360" s="2" t="n">
        <v>72.598485351</v>
      </c>
    </row>
    <row r="6361" customFormat="false" ht="15.75" hidden="false" customHeight="false" outlineLevel="0" collapsed="false">
      <c r="A6361" s="1" t="n">
        <v>6359</v>
      </c>
      <c r="B6361" s="2" t="n">
        <v>-169.714006424</v>
      </c>
      <c r="C6361" s="2" t="n">
        <v>72.601491332</v>
      </c>
    </row>
    <row r="6362" customFormat="false" ht="15.75" hidden="false" customHeight="false" outlineLevel="0" collapsed="false">
      <c r="A6362" s="1" t="n">
        <v>6360</v>
      </c>
      <c r="B6362" s="2" t="n">
        <v>-169.845521927</v>
      </c>
      <c r="C6362" s="2" t="n">
        <v>72.637547851</v>
      </c>
    </row>
    <row r="6363" customFormat="false" ht="15.75" hidden="false" customHeight="false" outlineLevel="0" collapsed="false">
      <c r="A6363" s="1" t="n">
        <v>6361</v>
      </c>
      <c r="B6363" s="2" t="n">
        <v>-169.863924026</v>
      </c>
      <c r="C6363" s="2" t="n">
        <v>72.6832937</v>
      </c>
    </row>
    <row r="6364" customFormat="false" ht="15.75" hidden="false" customHeight="false" outlineLevel="0" collapsed="false">
      <c r="A6364" s="1" t="n">
        <v>6362</v>
      </c>
      <c r="B6364" s="2" t="n">
        <v>-169.811738968</v>
      </c>
      <c r="C6364" s="2" t="n">
        <v>72.688100219</v>
      </c>
    </row>
    <row r="6365" customFormat="false" ht="15.75" hidden="false" customHeight="false" outlineLevel="0" collapsed="false">
      <c r="A6365" s="1" t="n">
        <v>6363</v>
      </c>
      <c r="B6365" s="2" t="n">
        <v>-169.781190872</v>
      </c>
      <c r="C6365" s="2" t="n">
        <v>72.696912169</v>
      </c>
    </row>
    <row r="6366" customFormat="false" ht="15.75" hidden="false" customHeight="false" outlineLevel="0" collapsed="false">
      <c r="A6366" s="1" t="n">
        <v>6364</v>
      </c>
      <c r="B6366" s="2" t="n">
        <v>-169.796144485</v>
      </c>
      <c r="C6366" s="2" t="n">
        <v>72.735143065</v>
      </c>
    </row>
    <row r="6367" customFormat="false" ht="15.75" hidden="false" customHeight="false" outlineLevel="0" collapsed="false">
      <c r="A6367" s="1" t="n">
        <v>6365</v>
      </c>
      <c r="B6367" s="2" t="n">
        <v>-169.83262825</v>
      </c>
      <c r="C6367" s="2" t="n">
        <v>72.736440062</v>
      </c>
    </row>
    <row r="6368" customFormat="false" ht="15.75" hidden="false" customHeight="false" outlineLevel="0" collapsed="false">
      <c r="A6368" s="1" t="n">
        <v>6366</v>
      </c>
      <c r="B6368" s="2" t="n">
        <v>-169.901216507</v>
      </c>
      <c r="C6368" s="2" t="n">
        <v>72.69299829</v>
      </c>
    </row>
    <row r="6369" customFormat="false" ht="15.75" hidden="false" customHeight="false" outlineLevel="0" collapsed="false">
      <c r="A6369" s="1" t="n">
        <v>6367</v>
      </c>
      <c r="B6369" s="2" t="n">
        <v>-169.976045608</v>
      </c>
      <c r="C6369" s="2" t="n">
        <v>72.652356505</v>
      </c>
    </row>
    <row r="6370" customFormat="false" ht="15.75" hidden="false" customHeight="false" outlineLevel="0" collapsed="false">
      <c r="A6370" s="1" t="n">
        <v>6368</v>
      </c>
      <c r="B6370" s="2" t="n">
        <v>-169.85165596</v>
      </c>
      <c r="C6370" s="2" t="n">
        <v>72.662259459</v>
      </c>
    </row>
    <row r="6371" customFormat="false" ht="15.75" hidden="false" customHeight="false" outlineLevel="0" collapsed="false">
      <c r="A6371" s="1" t="n">
        <v>6369</v>
      </c>
      <c r="B6371" s="2" t="n">
        <v>-169.690767288</v>
      </c>
      <c r="C6371" s="2" t="n">
        <v>72.681020141</v>
      </c>
    </row>
    <row r="6372" customFormat="false" ht="15.75" hidden="false" customHeight="false" outlineLevel="0" collapsed="false">
      <c r="A6372" s="1" t="n">
        <v>6370</v>
      </c>
      <c r="B6372" s="2" t="n">
        <v>-169.568819046</v>
      </c>
      <c r="C6372" s="2" t="n">
        <v>72.734616637</v>
      </c>
    </row>
    <row r="6373" customFormat="false" ht="15.75" hidden="false" customHeight="false" outlineLevel="0" collapsed="false">
      <c r="A6373" s="1" t="n">
        <v>6371</v>
      </c>
      <c r="B6373" s="2" t="n">
        <v>-169.622972488</v>
      </c>
      <c r="C6373" s="2" t="n">
        <v>72.831014037</v>
      </c>
    </row>
    <row r="6374" customFormat="false" ht="15.75" hidden="false" customHeight="false" outlineLevel="0" collapsed="false">
      <c r="A6374" s="1" t="n">
        <v>6372</v>
      </c>
      <c r="B6374" s="2" t="n">
        <v>-169.75122261</v>
      </c>
      <c r="C6374" s="2" t="n">
        <v>72.936009765</v>
      </c>
    </row>
    <row r="6375" customFormat="false" ht="15.75" hidden="false" customHeight="false" outlineLevel="0" collapsed="false">
      <c r="A6375" s="1" t="n">
        <v>6373</v>
      </c>
      <c r="B6375" s="2" t="n">
        <v>-169.800905228</v>
      </c>
      <c r="C6375" s="2" t="n">
        <v>73.050977111</v>
      </c>
    </row>
    <row r="6376" customFormat="false" ht="15.75" hidden="false" customHeight="false" outlineLevel="0" collapsed="false">
      <c r="A6376" s="1" t="n">
        <v>6374</v>
      </c>
      <c r="B6376" s="2" t="n">
        <v>-169.864824295</v>
      </c>
      <c r="C6376" s="2" t="n">
        <v>73.145856261</v>
      </c>
    </row>
    <row r="6377" customFormat="false" ht="15.75" hidden="false" customHeight="false" outlineLevel="0" collapsed="false">
      <c r="A6377" s="1" t="n">
        <v>6375</v>
      </c>
      <c r="B6377" s="2" t="n">
        <v>-169.950334549</v>
      </c>
      <c r="C6377" s="2" t="n">
        <v>73.180455565</v>
      </c>
    </row>
    <row r="6378" customFormat="false" ht="15.75" hidden="false" customHeight="false" outlineLevel="0" collapsed="false">
      <c r="A6378" s="1" t="n">
        <v>6376</v>
      </c>
      <c r="B6378" s="2" t="n">
        <v>-170.012727737</v>
      </c>
      <c r="C6378" s="2" t="n">
        <v>73.276631713</v>
      </c>
    </row>
    <row r="6379" customFormat="false" ht="15.75" hidden="false" customHeight="false" outlineLevel="0" collapsed="false">
      <c r="A6379" s="1" t="n">
        <v>6377</v>
      </c>
      <c r="B6379" s="2" t="n">
        <v>-170.074266434</v>
      </c>
      <c r="C6379" s="2" t="n">
        <v>73.349866271</v>
      </c>
    </row>
    <row r="6380" customFormat="false" ht="15.75" hidden="false" customHeight="false" outlineLevel="0" collapsed="false">
      <c r="A6380" s="1" t="n">
        <v>6378</v>
      </c>
      <c r="B6380" s="2" t="n">
        <v>-170.139558792</v>
      </c>
      <c r="C6380" s="2" t="n">
        <v>73.344769835</v>
      </c>
    </row>
    <row r="6381" customFormat="false" ht="15.75" hidden="false" customHeight="false" outlineLevel="0" collapsed="false">
      <c r="A6381" s="1" t="n">
        <v>6379</v>
      </c>
      <c r="B6381" s="2" t="n">
        <v>-170.22073555</v>
      </c>
      <c r="C6381" s="2" t="n">
        <v>73.363698363</v>
      </c>
    </row>
    <row r="6382" customFormat="false" ht="15.75" hidden="false" customHeight="false" outlineLevel="0" collapsed="false">
      <c r="A6382" s="1" t="n">
        <v>6380</v>
      </c>
      <c r="B6382" s="2" t="n">
        <v>-170.330446243</v>
      </c>
      <c r="C6382" s="2" t="n">
        <v>73.365765929</v>
      </c>
    </row>
    <row r="6383" customFormat="false" ht="15.75" hidden="false" customHeight="false" outlineLevel="0" collapsed="false">
      <c r="A6383" s="1" t="n">
        <v>6381</v>
      </c>
      <c r="B6383" s="2" t="n">
        <v>-170.414827347</v>
      </c>
      <c r="C6383" s="2" t="n">
        <v>73.340207457</v>
      </c>
    </row>
    <row r="6384" customFormat="false" ht="15.75" hidden="false" customHeight="false" outlineLevel="0" collapsed="false">
      <c r="A6384" s="1" t="n">
        <v>6382</v>
      </c>
      <c r="B6384" s="2" t="n">
        <v>-170.494249344</v>
      </c>
      <c r="C6384" s="2" t="n">
        <v>73.388348937</v>
      </c>
    </row>
    <row r="6385" customFormat="false" ht="15.75" hidden="false" customHeight="false" outlineLevel="0" collapsed="false">
      <c r="A6385" s="1" t="n">
        <v>6383</v>
      </c>
      <c r="B6385" s="2" t="n">
        <v>-170.559831619</v>
      </c>
      <c r="C6385" s="2" t="n">
        <v>73.472951293</v>
      </c>
    </row>
    <row r="6386" customFormat="false" ht="15.75" hidden="false" customHeight="false" outlineLevel="0" collapsed="false">
      <c r="A6386" s="1" t="n">
        <v>6384</v>
      </c>
      <c r="B6386" s="2" t="n">
        <v>-170.622346878</v>
      </c>
      <c r="C6386" s="2" t="n">
        <v>73.489270568</v>
      </c>
    </row>
    <row r="6387" customFormat="false" ht="15.75" hidden="false" customHeight="false" outlineLevel="0" collapsed="false">
      <c r="A6387" s="1" t="n">
        <v>6385</v>
      </c>
      <c r="B6387" s="2" t="n">
        <v>-170.682512283</v>
      </c>
      <c r="C6387" s="2" t="n">
        <v>73.480878234</v>
      </c>
    </row>
    <row r="6388" customFormat="false" ht="15.75" hidden="false" customHeight="false" outlineLevel="0" collapsed="false">
      <c r="A6388" s="1" t="n">
        <v>6386</v>
      </c>
      <c r="B6388" s="2" t="n">
        <v>-170.744066238</v>
      </c>
      <c r="C6388" s="2" t="n">
        <v>73.470517516</v>
      </c>
    </row>
    <row r="6389" customFormat="false" ht="15.75" hidden="false" customHeight="false" outlineLevel="0" collapsed="false">
      <c r="A6389" s="1" t="n">
        <v>6387</v>
      </c>
      <c r="B6389" s="2" t="n">
        <v>-170.766572952</v>
      </c>
      <c r="C6389" s="2" t="n">
        <v>73.468556762</v>
      </c>
    </row>
    <row r="6390" customFormat="false" ht="15.75" hidden="false" customHeight="false" outlineLevel="0" collapsed="false">
      <c r="A6390" s="1" t="n">
        <v>6388</v>
      </c>
      <c r="B6390" s="2" t="n">
        <v>-170.799348831</v>
      </c>
      <c r="C6390" s="2" t="n">
        <v>73.475468993</v>
      </c>
    </row>
    <row r="6391" customFormat="false" ht="15.75" hidden="false" customHeight="false" outlineLevel="0" collapsed="false">
      <c r="A6391" s="1" t="n">
        <v>6389</v>
      </c>
      <c r="B6391" s="2" t="n">
        <v>-170.82884407</v>
      </c>
      <c r="C6391" s="2" t="n">
        <v>73.47739923</v>
      </c>
    </row>
    <row r="6392" customFormat="false" ht="15.75" hidden="false" customHeight="false" outlineLevel="0" collapsed="false">
      <c r="A6392" s="1" t="n">
        <v>6390</v>
      </c>
      <c r="B6392" s="2" t="n">
        <v>-170.813493729</v>
      </c>
      <c r="C6392" s="2" t="n">
        <v>73.466222167</v>
      </c>
    </row>
    <row r="6393" customFormat="false" ht="15.75" hidden="false" customHeight="false" outlineLevel="0" collapsed="false">
      <c r="A6393" s="1" t="n">
        <v>6391</v>
      </c>
      <c r="B6393" s="2" t="n">
        <v>-170.781480789</v>
      </c>
      <c r="C6393" s="2" t="n">
        <v>73.499997497</v>
      </c>
    </row>
    <row r="6394" customFormat="false" ht="15.75" hidden="false" customHeight="false" outlineLevel="0" collapsed="false">
      <c r="A6394" s="1" t="n">
        <v>6392</v>
      </c>
      <c r="B6394" s="2" t="n">
        <v>-170.782930374</v>
      </c>
      <c r="C6394" s="2" t="n">
        <v>73.546719909</v>
      </c>
    </row>
    <row r="6395" customFormat="false" ht="15.75" hidden="false" customHeight="false" outlineLevel="0" collapsed="false">
      <c r="A6395" s="1" t="n">
        <v>6393</v>
      </c>
      <c r="B6395" s="2" t="n">
        <v>-170.807832718</v>
      </c>
      <c r="C6395" s="2" t="n">
        <v>73.607632995</v>
      </c>
    </row>
    <row r="6396" customFormat="false" ht="15.75" hidden="false" customHeight="false" outlineLevel="0" collapsed="false">
      <c r="A6396" s="1" t="n">
        <v>6394</v>
      </c>
      <c r="B6396" s="2" t="n">
        <v>-170.860918045</v>
      </c>
      <c r="C6396" s="2" t="n">
        <v>73.643063903</v>
      </c>
    </row>
    <row r="6397" customFormat="false" ht="15.75" hidden="false" customHeight="false" outlineLevel="0" collapsed="false">
      <c r="A6397" s="1" t="n">
        <v>6395</v>
      </c>
      <c r="B6397" s="2" t="n">
        <v>-170.933610916</v>
      </c>
      <c r="C6397" s="2" t="n">
        <v>73.714185119</v>
      </c>
    </row>
    <row r="6398" customFormat="false" ht="15.75" hidden="false" customHeight="false" outlineLevel="0" collapsed="false">
      <c r="A6398" s="1" t="n">
        <v>6396</v>
      </c>
      <c r="B6398" s="2" t="n">
        <v>-171.014284134</v>
      </c>
      <c r="C6398" s="2" t="n">
        <v>73.803243041</v>
      </c>
    </row>
    <row r="6399" customFormat="false" ht="15.75" hidden="false" customHeight="false" outlineLevel="0" collapsed="false">
      <c r="A6399" s="1" t="n">
        <v>6397</v>
      </c>
      <c r="B6399" s="2" t="n">
        <v>-171.084886551</v>
      </c>
      <c r="C6399" s="2" t="n">
        <v>73.837560058</v>
      </c>
    </row>
    <row r="6400" customFormat="false" ht="15.75" hidden="false" customHeight="false" outlineLevel="0" collapsed="false">
      <c r="A6400" s="1" t="n">
        <v>6398</v>
      </c>
      <c r="B6400" s="2" t="n">
        <v>-171.154298782</v>
      </c>
      <c r="C6400" s="2" t="n">
        <v>73.881749511</v>
      </c>
    </row>
    <row r="6401" customFormat="false" ht="15.75" hidden="false" customHeight="false" outlineLevel="0" collapsed="false">
      <c r="A6401" s="1" t="n">
        <v>6399</v>
      </c>
      <c r="B6401" s="2" t="n">
        <v>-171.236131668</v>
      </c>
      <c r="C6401" s="2" t="n">
        <v>73.909802794</v>
      </c>
    </row>
    <row r="6402" customFormat="false" ht="15.75" hidden="false" customHeight="false" outlineLevel="0" collapsed="false">
      <c r="A6402" s="1" t="n">
        <v>6400</v>
      </c>
      <c r="B6402" s="2" t="n">
        <v>-171.32229805</v>
      </c>
      <c r="C6402" s="2" t="n">
        <v>73.905248046</v>
      </c>
    </row>
    <row r="6403" customFormat="false" ht="15.75" hidden="false" customHeight="false" outlineLevel="0" collapsed="false">
      <c r="A6403" s="1" t="n">
        <v>6401</v>
      </c>
      <c r="B6403" s="2" t="n">
        <v>-171.409715652</v>
      </c>
      <c r="C6403" s="2" t="n">
        <v>73.953748107</v>
      </c>
    </row>
    <row r="6404" customFormat="false" ht="15.75" hidden="false" customHeight="false" outlineLevel="0" collapsed="false">
      <c r="A6404" s="1" t="n">
        <v>6402</v>
      </c>
      <c r="B6404" s="2" t="n">
        <v>-171.504518509</v>
      </c>
      <c r="C6404" s="2" t="n">
        <v>74.017361999</v>
      </c>
    </row>
    <row r="6405" customFormat="false" ht="15.75" hidden="false" customHeight="false" outlineLevel="0" collapsed="false">
      <c r="A6405" s="1" t="n">
        <v>6403</v>
      </c>
      <c r="B6405" s="2" t="n">
        <v>-171.567796707</v>
      </c>
      <c r="C6405" s="2" t="n">
        <v>74.050938964</v>
      </c>
    </row>
    <row r="6406" customFormat="false" ht="15.75" hidden="false" customHeight="false" outlineLevel="0" collapsed="false">
      <c r="A6406" s="1" t="n">
        <v>6404</v>
      </c>
      <c r="B6406" s="2" t="n">
        <v>-171.589174271</v>
      </c>
      <c r="C6406" s="2" t="n">
        <v>74.104939818</v>
      </c>
    </row>
    <row r="6407" customFormat="false" ht="15.75" hidden="false" customHeight="false" outlineLevel="0" collapsed="false">
      <c r="A6407" s="1" t="n">
        <v>6405</v>
      </c>
      <c r="B6407" s="2" t="n">
        <v>-171.609331131</v>
      </c>
      <c r="C6407" s="2" t="n">
        <v>74.214406371</v>
      </c>
    </row>
    <row r="6408" customFormat="false" ht="15.75" hidden="false" customHeight="false" outlineLevel="0" collapsed="false">
      <c r="A6408" s="1" t="n">
        <v>6406</v>
      </c>
      <c r="B6408" s="2" t="n">
        <v>-171.616029739</v>
      </c>
      <c r="C6408" s="2" t="n">
        <v>74.25272882</v>
      </c>
    </row>
    <row r="6409" customFormat="false" ht="15.75" hidden="false" customHeight="false" outlineLevel="0" collapsed="false">
      <c r="A6409" s="1" t="n">
        <v>6407</v>
      </c>
      <c r="B6409" s="2" t="n">
        <v>-171.659837723</v>
      </c>
      <c r="C6409" s="2" t="n">
        <v>74.219724059</v>
      </c>
    </row>
    <row r="6410" customFormat="false" ht="15.75" hidden="false" customHeight="false" outlineLevel="0" collapsed="false">
      <c r="A6410" s="1" t="n">
        <v>6408</v>
      </c>
      <c r="B6410" s="2" t="n">
        <v>-171.64840889</v>
      </c>
      <c r="C6410" s="2" t="n">
        <v>74.286450744</v>
      </c>
    </row>
    <row r="6411" customFormat="false" ht="15.75" hidden="false" customHeight="false" outlineLevel="0" collapsed="false">
      <c r="A6411" s="1" t="n">
        <v>6409</v>
      </c>
      <c r="B6411" s="2" t="n">
        <v>-171.629320145</v>
      </c>
      <c r="C6411" s="2" t="n">
        <v>74.340474486</v>
      </c>
    </row>
    <row r="6412" customFormat="false" ht="15.75" hidden="false" customHeight="false" outlineLevel="0" collapsed="false">
      <c r="A6412" s="1" t="n">
        <v>6410</v>
      </c>
      <c r="B6412" s="2" t="n">
        <v>-171.632966995</v>
      </c>
      <c r="C6412" s="2" t="n">
        <v>74.352361083</v>
      </c>
    </row>
    <row r="6413" customFormat="false" ht="15.75" hidden="false" customHeight="false" outlineLevel="0" collapsed="false">
      <c r="A6413" s="1" t="n">
        <v>6411</v>
      </c>
      <c r="B6413" s="2" t="n">
        <v>-171.649644852</v>
      </c>
      <c r="C6413" s="2" t="n">
        <v>74.388837218</v>
      </c>
    </row>
    <row r="6414" customFormat="false" ht="15.75" hidden="false" customHeight="false" outlineLevel="0" collapsed="false">
      <c r="A6414" s="1" t="n">
        <v>6412</v>
      </c>
      <c r="B6414" s="2" t="n">
        <v>-171.678743362</v>
      </c>
      <c r="C6414" s="2" t="n">
        <v>74.420804381</v>
      </c>
    </row>
    <row r="6415" customFormat="false" ht="15.75" hidden="false" customHeight="false" outlineLevel="0" collapsed="false">
      <c r="A6415" s="1" t="n">
        <v>6413</v>
      </c>
      <c r="B6415" s="2" t="n">
        <v>-171.723222733</v>
      </c>
      <c r="C6415" s="2" t="n">
        <v>74.425855041</v>
      </c>
    </row>
    <row r="6416" customFormat="false" ht="15.75" hidden="false" customHeight="false" outlineLevel="0" collapsed="false">
      <c r="A6416" s="1" t="n">
        <v>6414</v>
      </c>
      <c r="B6416" s="2" t="n">
        <v>-171.752840042</v>
      </c>
      <c r="C6416" s="2" t="n">
        <v>74.449109435</v>
      </c>
    </row>
    <row r="6417" customFormat="false" ht="15.75" hidden="false" customHeight="false" outlineLevel="0" collapsed="false">
      <c r="A6417" s="1" t="n">
        <v>6415</v>
      </c>
      <c r="B6417" s="2" t="n">
        <v>-171.796541214</v>
      </c>
      <c r="C6417" s="2" t="n">
        <v>74.477239013</v>
      </c>
    </row>
    <row r="6418" customFormat="false" ht="15.75" hidden="false" customHeight="false" outlineLevel="0" collapsed="false">
      <c r="A6418" s="1" t="n">
        <v>6416</v>
      </c>
      <c r="B6418" s="2" t="n">
        <v>-171.845933914</v>
      </c>
      <c r="C6418" s="2" t="n">
        <v>74.451840758</v>
      </c>
    </row>
    <row r="6419" customFormat="false" ht="15.75" hidden="false" customHeight="false" outlineLevel="0" collapsed="false">
      <c r="A6419" s="1" t="n">
        <v>6417</v>
      </c>
      <c r="B6419" s="2" t="n">
        <v>-171.907487869</v>
      </c>
      <c r="C6419" s="2" t="n">
        <v>74.48206079</v>
      </c>
    </row>
    <row r="6420" customFormat="false" ht="15.75" hidden="false" customHeight="false" outlineLevel="0" collapsed="false">
      <c r="A6420" s="1" t="n">
        <v>6418</v>
      </c>
      <c r="B6420" s="2" t="n">
        <v>-171.974931717</v>
      </c>
      <c r="C6420" s="2" t="n">
        <v>74.515637755</v>
      </c>
    </row>
    <row r="6421" customFormat="false" ht="15.75" hidden="false" customHeight="false" outlineLevel="0" collapsed="false">
      <c r="A6421" s="1" t="n">
        <v>6419</v>
      </c>
      <c r="B6421" s="2" t="n">
        <v>-172.046159744</v>
      </c>
      <c r="C6421" s="2" t="n">
        <v>74.488011718</v>
      </c>
    </row>
    <row r="6422" customFormat="false" ht="15.75" hidden="false" customHeight="false" outlineLevel="0" collapsed="false">
      <c r="A6422" s="1" t="n">
        <v>6420</v>
      </c>
      <c r="B6422" s="2" t="n">
        <v>-172.128892899</v>
      </c>
      <c r="C6422" s="2" t="n">
        <v>74.49768579</v>
      </c>
    </row>
    <row r="6423" customFormat="false" ht="15.75" hidden="false" customHeight="false" outlineLevel="0" collapsed="false">
      <c r="A6423" s="1" t="n">
        <v>6421</v>
      </c>
      <c r="B6423" s="2" t="n">
        <v>-172.203767776</v>
      </c>
      <c r="C6423" s="2" t="n">
        <v>74.526326537</v>
      </c>
    </row>
    <row r="6424" customFormat="false" ht="15.75" hidden="false" customHeight="false" outlineLevel="0" collapsed="false">
      <c r="A6424" s="1" t="n">
        <v>6422</v>
      </c>
      <c r="B6424" s="2" t="n">
        <v>-172.271760941</v>
      </c>
      <c r="C6424" s="2" t="n">
        <v>74.542966247</v>
      </c>
    </row>
    <row r="6425" customFormat="false" ht="15.75" hidden="false" customHeight="false" outlineLevel="0" collapsed="false">
      <c r="A6425" s="1" t="n">
        <v>6423</v>
      </c>
      <c r="B6425" s="2" t="n">
        <v>-172.328432083</v>
      </c>
      <c r="C6425" s="2" t="n">
        <v>74.557988524</v>
      </c>
    </row>
    <row r="6426" customFormat="false" ht="15.75" hidden="false" customHeight="false" outlineLevel="0" collapsed="false">
      <c r="A6426" s="1" t="n">
        <v>6424</v>
      </c>
      <c r="B6426" s="2" t="n">
        <v>-172.37686348</v>
      </c>
      <c r="C6426" s="2" t="n">
        <v>74.577779174</v>
      </c>
    </row>
    <row r="6427" customFormat="false" ht="15.75" hidden="false" customHeight="false" outlineLevel="0" collapsed="false">
      <c r="A6427" s="1" t="n">
        <v>6425</v>
      </c>
      <c r="B6427" s="2" t="n">
        <v>-172.419160843</v>
      </c>
      <c r="C6427" s="2" t="n">
        <v>74.617452025</v>
      </c>
    </row>
    <row r="6428" customFormat="false" ht="15.75" hidden="false" customHeight="false" outlineLevel="0" collapsed="false">
      <c r="A6428" s="1" t="n">
        <v>6426</v>
      </c>
      <c r="B6428" s="2" t="n">
        <v>-172.457826614</v>
      </c>
      <c r="C6428" s="2" t="n">
        <v>74.692326903</v>
      </c>
    </row>
    <row r="6429" customFormat="false" ht="15.75" hidden="false" customHeight="false" outlineLevel="0" collapsed="false">
      <c r="A6429" s="1" t="n">
        <v>6427</v>
      </c>
      <c r="B6429" s="2" t="n">
        <v>-172.492357254</v>
      </c>
      <c r="C6429" s="2" t="n">
        <v>74.791707396</v>
      </c>
    </row>
    <row r="6430" customFormat="false" ht="15.75" hidden="false" customHeight="false" outlineLevel="0" collapsed="false">
      <c r="A6430" s="1" t="n">
        <v>6428</v>
      </c>
      <c r="B6430" s="2" t="n">
        <v>-172.526979446</v>
      </c>
      <c r="C6430" s="2" t="n">
        <v>74.841901183</v>
      </c>
    </row>
    <row r="6431" customFormat="false" ht="15.75" hidden="false" customHeight="false" outlineLevel="0" collapsed="false">
      <c r="A6431" s="1" t="n">
        <v>6429</v>
      </c>
      <c r="B6431" s="2" t="n">
        <v>-172.563249588</v>
      </c>
      <c r="C6431" s="2" t="n">
        <v>74.871106505</v>
      </c>
    </row>
    <row r="6432" customFormat="false" ht="15.75" hidden="false" customHeight="false" outlineLevel="0" collapsed="false">
      <c r="A6432" s="1" t="n">
        <v>6430</v>
      </c>
      <c r="B6432" s="2" t="n">
        <v>-172.593599319</v>
      </c>
      <c r="C6432" s="2" t="n">
        <v>74.930173278</v>
      </c>
    </row>
    <row r="6433" customFormat="false" ht="15.75" hidden="false" customHeight="false" outlineLevel="0" collapsed="false">
      <c r="A6433" s="1" t="n">
        <v>6431</v>
      </c>
      <c r="B6433" s="2" t="n">
        <v>-172.618013382</v>
      </c>
      <c r="C6433" s="2" t="n">
        <v>74.987569213</v>
      </c>
    </row>
    <row r="6434" customFormat="false" ht="15.75" hidden="false" customHeight="false" outlineLevel="0" collapsed="false">
      <c r="A6434" s="1" t="n">
        <v>6432</v>
      </c>
      <c r="B6434" s="2" t="n">
        <v>-172.635377884</v>
      </c>
      <c r="C6434" s="2" t="n">
        <v>74.965169311</v>
      </c>
    </row>
    <row r="6435" customFormat="false" ht="15.75" hidden="false" customHeight="false" outlineLevel="0" collapsed="false">
      <c r="A6435" s="1" t="n">
        <v>6433</v>
      </c>
      <c r="B6435" s="2" t="n">
        <v>-172.652132034</v>
      </c>
      <c r="C6435" s="2" t="n">
        <v>74.941335082</v>
      </c>
    </row>
    <row r="6436" customFormat="false" ht="15.75" hidden="false" customHeight="false" outlineLevel="0" collapsed="false">
      <c r="A6436" s="1" t="n">
        <v>6434</v>
      </c>
      <c r="B6436" s="2" t="n">
        <v>-172.669115066</v>
      </c>
      <c r="C6436" s="2" t="n">
        <v>74.959622741</v>
      </c>
    </row>
    <row r="6437" customFormat="false" ht="15.75" hidden="false" customHeight="false" outlineLevel="0" collapsed="false">
      <c r="A6437" s="1" t="n">
        <v>6435</v>
      </c>
      <c r="B6437" s="2" t="n">
        <v>-172.694185257</v>
      </c>
      <c r="C6437" s="2" t="n">
        <v>74.989690185</v>
      </c>
    </row>
    <row r="6438" customFormat="false" ht="15.75" hidden="false" customHeight="false" outlineLevel="0" collapsed="false">
      <c r="A6438" s="1" t="n">
        <v>6436</v>
      </c>
      <c r="B6438" s="2" t="n">
        <v>-172.723863602</v>
      </c>
      <c r="C6438" s="2" t="n">
        <v>75.008115172</v>
      </c>
    </row>
    <row r="6439" customFormat="false" ht="15.75" hidden="false" customHeight="false" outlineLevel="0" collapsed="false">
      <c r="A6439" s="1" t="n">
        <v>6437</v>
      </c>
      <c r="B6439" s="2" t="n">
        <v>-172.760713577</v>
      </c>
      <c r="C6439" s="2" t="n">
        <v>75.041188598</v>
      </c>
    </row>
    <row r="6440" customFormat="false" ht="15.75" hidden="false" customHeight="false" outlineLevel="0" collapsed="false">
      <c r="A6440" s="1" t="n">
        <v>6438</v>
      </c>
      <c r="B6440" s="2" t="n">
        <v>-172.797578812</v>
      </c>
      <c r="C6440" s="2" t="n">
        <v>75.106213927</v>
      </c>
    </row>
    <row r="6441" customFormat="false" ht="15.75" hidden="false" customHeight="false" outlineLevel="0" collapsed="false">
      <c r="A6441" s="1" t="n">
        <v>6439</v>
      </c>
      <c r="B6441" s="2" t="n">
        <v>-172.83439827</v>
      </c>
      <c r="C6441" s="2" t="n">
        <v>75.156194091</v>
      </c>
    </row>
    <row r="6442" customFormat="false" ht="15.75" hidden="false" customHeight="false" outlineLevel="0" collapsed="false">
      <c r="A6442" s="1" t="n">
        <v>6440</v>
      </c>
      <c r="B6442" s="2" t="n">
        <v>-172.857988358</v>
      </c>
      <c r="C6442" s="2" t="n">
        <v>75.18228662</v>
      </c>
    </row>
    <row r="6443" customFormat="false" ht="15.75" hidden="false" customHeight="false" outlineLevel="0" collapsed="false">
      <c r="A6443" s="1" t="n">
        <v>6441</v>
      </c>
      <c r="B6443" s="2" t="n">
        <v>-172.888017654</v>
      </c>
      <c r="C6443" s="2" t="n">
        <v>75.220380187</v>
      </c>
    </row>
    <row r="6444" customFormat="false" ht="15.75" hidden="false" customHeight="false" outlineLevel="0" collapsed="false">
      <c r="A6444" s="1" t="n">
        <v>6442</v>
      </c>
      <c r="B6444" s="2" t="n">
        <v>-172.912660599</v>
      </c>
      <c r="C6444" s="2" t="n">
        <v>75.262875915</v>
      </c>
    </row>
    <row r="6445" customFormat="false" ht="15.75" hidden="false" customHeight="false" outlineLevel="0" collapsed="false">
      <c r="A6445" s="1" t="n">
        <v>6443</v>
      </c>
      <c r="B6445" s="2" t="n">
        <v>-172.955263138</v>
      </c>
      <c r="C6445" s="2" t="n">
        <v>75.284940124</v>
      </c>
    </row>
    <row r="6446" customFormat="false" ht="15.75" hidden="false" customHeight="false" outlineLevel="0" collapsed="false">
      <c r="A6446" s="1" t="n">
        <v>6444</v>
      </c>
      <c r="B6446" s="2" t="n">
        <v>-172.991685867</v>
      </c>
      <c r="C6446" s="2" t="n">
        <v>75.269673705</v>
      </c>
    </row>
    <row r="6447" customFormat="false" ht="15.75" hidden="false" customHeight="false" outlineLevel="0" collapsed="false">
      <c r="A6447" s="1" t="n">
        <v>6445</v>
      </c>
      <c r="B6447" s="2" t="n">
        <v>-173.031618118</v>
      </c>
      <c r="C6447" s="2" t="n">
        <v>75.275754332</v>
      </c>
    </row>
    <row r="6448" customFormat="false" ht="15.75" hidden="false" customHeight="false" outlineLevel="0" collapsed="false">
      <c r="A6448" s="1" t="n">
        <v>6446</v>
      </c>
      <c r="B6448" s="2" t="n">
        <v>-173.060930252</v>
      </c>
      <c r="C6448" s="2" t="n">
        <v>75.325284362</v>
      </c>
    </row>
    <row r="6449" customFormat="false" ht="15.75" hidden="false" customHeight="false" outlineLevel="0" collapsed="false">
      <c r="A6449" s="1" t="n">
        <v>6447</v>
      </c>
      <c r="B6449" s="2" t="n">
        <v>-173.07481575</v>
      </c>
      <c r="C6449" s="2" t="n">
        <v>75.360402465</v>
      </c>
    </row>
    <row r="6450" customFormat="false" ht="15.75" hidden="false" customHeight="false" outlineLevel="0" collapsed="false">
      <c r="A6450" s="1" t="n">
        <v>6448</v>
      </c>
      <c r="B6450" s="2" t="n">
        <v>-173.056108475</v>
      </c>
      <c r="C6450" s="2" t="n">
        <v>75.382924437</v>
      </c>
    </row>
    <row r="6451" customFormat="false" ht="15.75" hidden="false" customHeight="false" outlineLevel="0" collapsed="false">
      <c r="A6451" s="1" t="n">
        <v>6449</v>
      </c>
      <c r="B6451" s="2" t="n">
        <v>-173.025072098</v>
      </c>
      <c r="C6451" s="2" t="n">
        <v>75.406804442</v>
      </c>
    </row>
    <row r="6452" customFormat="false" ht="15.75" hidden="false" customHeight="false" outlineLevel="0" collapsed="false">
      <c r="A6452" s="1" t="n">
        <v>6450</v>
      </c>
      <c r="B6452" s="2" t="n">
        <v>-172.970964432</v>
      </c>
      <c r="C6452" s="2" t="n">
        <v>75.469174743</v>
      </c>
    </row>
    <row r="6453" customFormat="false" ht="15.75" hidden="false" customHeight="false" outlineLevel="0" collapsed="false">
      <c r="A6453" s="1" t="n">
        <v>6451</v>
      </c>
      <c r="B6453" s="2" t="n">
        <v>-172.94981575</v>
      </c>
      <c r="C6453" s="2" t="n">
        <v>75.506780028</v>
      </c>
    </row>
    <row r="6454" customFormat="false" ht="15.75" hidden="false" customHeight="false" outlineLevel="0" collapsed="false">
      <c r="A6454" s="1" t="n">
        <v>6452</v>
      </c>
      <c r="B6454" s="2" t="n">
        <v>-172.985322952</v>
      </c>
      <c r="C6454" s="2" t="n">
        <v>75.536198974</v>
      </c>
    </row>
    <row r="6455" customFormat="false" ht="15.75" hidden="false" customHeight="false" outlineLevel="0" collapsed="false">
      <c r="A6455" s="1" t="n">
        <v>6453</v>
      </c>
      <c r="B6455" s="2" t="n">
        <v>-173.014299393</v>
      </c>
      <c r="C6455" s="2" t="n">
        <v>75.537160277</v>
      </c>
    </row>
    <row r="6456" customFormat="false" ht="15.75" hidden="false" customHeight="false" outlineLevel="0" collapsed="false">
      <c r="A6456" s="1" t="n">
        <v>6454</v>
      </c>
      <c r="B6456" s="2" t="n">
        <v>-173.058946609</v>
      </c>
      <c r="C6456" s="2" t="n">
        <v>75.539006591</v>
      </c>
    </row>
    <row r="6457" customFormat="false" ht="15.75" hidden="false" customHeight="false" outlineLevel="0" collapsed="false">
      <c r="A6457" s="1" t="n">
        <v>6455</v>
      </c>
      <c r="B6457" s="2" t="n">
        <v>-173.106431961</v>
      </c>
      <c r="C6457" s="2" t="n">
        <v>75.54443109</v>
      </c>
    </row>
    <row r="6458" customFormat="false" ht="15.75" hidden="false" customHeight="false" outlineLevel="0" collapsed="false">
      <c r="A6458" s="1" t="n">
        <v>6456</v>
      </c>
      <c r="B6458" s="2" t="n">
        <v>-173.169038773</v>
      </c>
      <c r="C6458" s="2" t="n">
        <v>75.603589416</v>
      </c>
    </row>
    <row r="6459" customFormat="false" ht="15.75" hidden="false" customHeight="false" outlineLevel="0" collapsed="false">
      <c r="A6459" s="1" t="n">
        <v>6457</v>
      </c>
      <c r="B6459" s="2" t="n">
        <v>-173.243440628</v>
      </c>
      <c r="C6459" s="2" t="n">
        <v>75.671277404</v>
      </c>
    </row>
    <row r="6460" customFormat="false" ht="15.75" hidden="false" customHeight="false" outlineLevel="0" collapsed="false">
      <c r="A6460" s="1" t="n">
        <v>6458</v>
      </c>
      <c r="B6460" s="2" t="n">
        <v>-173.355913162</v>
      </c>
      <c r="C6460" s="2" t="n">
        <v>75.661214232</v>
      </c>
    </row>
    <row r="6461" customFormat="false" ht="15.75" hidden="false" customHeight="false" outlineLevel="0" collapsed="false">
      <c r="A6461" s="1" t="n">
        <v>6459</v>
      </c>
      <c r="B6461" s="2" t="n">
        <v>-173.474428177</v>
      </c>
      <c r="C6461" s="2" t="n">
        <v>75.651357055</v>
      </c>
    </row>
    <row r="6462" customFormat="false" ht="15.75" hidden="false" customHeight="false" outlineLevel="0" collapsed="false">
      <c r="A6462" s="1" t="n">
        <v>6460</v>
      </c>
      <c r="B6462" s="2" t="n">
        <v>-173.58893013</v>
      </c>
      <c r="C6462" s="2" t="n">
        <v>75.677022338</v>
      </c>
    </row>
    <row r="6463" customFormat="false" ht="15.75" hidden="false" customHeight="false" outlineLevel="0" collapsed="false">
      <c r="A6463" s="1" t="n">
        <v>6461</v>
      </c>
      <c r="B6463" s="2" t="n">
        <v>-173.68998909</v>
      </c>
      <c r="C6463" s="2" t="n">
        <v>75.658353209</v>
      </c>
    </row>
    <row r="6464" customFormat="false" ht="15.75" hidden="false" customHeight="false" outlineLevel="0" collapsed="false">
      <c r="A6464" s="1" t="n">
        <v>6462</v>
      </c>
      <c r="B6464" s="2" t="n">
        <v>-173.782686233</v>
      </c>
      <c r="C6464" s="2" t="n">
        <v>75.617154479</v>
      </c>
    </row>
    <row r="6465" customFormat="false" ht="15.75" hidden="false" customHeight="false" outlineLevel="0" collapsed="false">
      <c r="A6465" s="1" t="n">
        <v>6463</v>
      </c>
      <c r="B6465" s="2" t="n">
        <v>-173.856615066</v>
      </c>
      <c r="C6465" s="2" t="n">
        <v>75.624287963</v>
      </c>
    </row>
    <row r="6466" customFormat="false" ht="15.75" hidden="false" customHeight="false" outlineLevel="0" collapsed="false">
      <c r="A6466" s="1" t="n">
        <v>6464</v>
      </c>
      <c r="B6466" s="2" t="n">
        <v>-173.927309036</v>
      </c>
      <c r="C6466" s="2" t="n">
        <v>75.644902587</v>
      </c>
    </row>
    <row r="6467" customFormat="false" ht="15.75" hidden="false" customHeight="false" outlineLevel="0" collapsed="false">
      <c r="A6467" s="1" t="n">
        <v>6465</v>
      </c>
      <c r="B6467" s="2" t="n">
        <v>-173.97136116</v>
      </c>
      <c r="C6467" s="2" t="n">
        <v>75.664166808</v>
      </c>
    </row>
    <row r="6468" customFormat="false" ht="15.75" hidden="false" customHeight="false" outlineLevel="0" collapsed="false">
      <c r="A6468" s="1" t="n">
        <v>6466</v>
      </c>
      <c r="B6468" s="2" t="n">
        <v>-174.007265091</v>
      </c>
      <c r="C6468" s="2" t="n">
        <v>75.676923156</v>
      </c>
    </row>
    <row r="6469" customFormat="false" ht="15.75" hidden="false" customHeight="false" outlineLevel="0" collapsed="false">
      <c r="A6469" s="1" t="n">
        <v>6467</v>
      </c>
      <c r="B6469" s="2" t="n">
        <v>-174.030351639</v>
      </c>
      <c r="C6469" s="2" t="n">
        <v>75.719922423</v>
      </c>
    </row>
    <row r="6470" customFormat="false" ht="15.75" hidden="false" customHeight="false" outlineLevel="0" collapsed="false">
      <c r="A6470" s="1" t="n">
        <v>6468</v>
      </c>
      <c r="B6470" s="2" t="n">
        <v>-174.047334671</v>
      </c>
      <c r="C6470" s="2" t="n">
        <v>75.76859796</v>
      </c>
    </row>
    <row r="6471" customFormat="false" ht="15.75" hidden="false" customHeight="false" outlineLevel="0" collapsed="false">
      <c r="A6471" s="1" t="n">
        <v>6469</v>
      </c>
      <c r="B6471" s="2" t="n">
        <v>-174.058656692</v>
      </c>
      <c r="C6471" s="2" t="n">
        <v>75.797948241</v>
      </c>
    </row>
    <row r="6472" customFormat="false" ht="15.75" hidden="false" customHeight="false" outlineLevel="0" collapsed="false">
      <c r="A6472" s="1" t="n">
        <v>6470</v>
      </c>
      <c r="B6472" s="2" t="n">
        <v>-174.061235428</v>
      </c>
      <c r="C6472" s="2" t="n">
        <v>75.796857238</v>
      </c>
    </row>
    <row r="6473" customFormat="false" ht="15.75" hidden="false" customHeight="false" outlineLevel="0" collapsed="false">
      <c r="A6473" s="1" t="n">
        <v>6471</v>
      </c>
      <c r="B6473" s="2" t="n">
        <v>-174.068498611</v>
      </c>
      <c r="C6473" s="2" t="n">
        <v>75.815900207</v>
      </c>
    </row>
    <row r="6474" customFormat="false" ht="15.75" hidden="false" customHeight="false" outlineLevel="0" collapsed="false">
      <c r="A6474" s="1" t="n">
        <v>6472</v>
      </c>
      <c r="B6474" s="2" t="n">
        <v>-174.072710037</v>
      </c>
      <c r="C6474" s="2" t="n">
        <v>75.858434081</v>
      </c>
    </row>
    <row r="6475" customFormat="false" ht="15.75" hidden="false" customHeight="false" outlineLevel="0" collapsed="false">
      <c r="A6475" s="1" t="n">
        <v>6473</v>
      </c>
      <c r="B6475" s="2" t="n">
        <v>-174.078889847</v>
      </c>
      <c r="C6475" s="2" t="n">
        <v>75.894215941</v>
      </c>
    </row>
    <row r="6476" customFormat="false" ht="15.75" hidden="false" customHeight="false" outlineLevel="0" collapsed="false">
      <c r="A6476" s="1" t="n">
        <v>6474</v>
      </c>
      <c r="B6476" s="2" t="n">
        <v>-174.085710525</v>
      </c>
      <c r="C6476" s="2" t="n">
        <v>75.920026183</v>
      </c>
    </row>
    <row r="6477" customFormat="false" ht="15.75" hidden="false" customHeight="false" outlineLevel="0" collapsed="false">
      <c r="A6477" s="1" t="n">
        <v>6475</v>
      </c>
      <c r="B6477" s="2" t="n">
        <v>-174.101396561</v>
      </c>
      <c r="C6477" s="2" t="n">
        <v>75.950703978</v>
      </c>
    </row>
    <row r="6478" customFormat="false" ht="15.75" hidden="false" customHeight="false" outlineLevel="0" collapsed="false">
      <c r="A6478" s="1" t="n">
        <v>6476</v>
      </c>
      <c r="B6478" s="2" t="n">
        <v>-174.115877151</v>
      </c>
      <c r="C6478" s="2" t="n">
        <v>75.950078368</v>
      </c>
    </row>
    <row r="6479" customFormat="false" ht="15.75" hidden="false" customHeight="false" outlineLevel="0" collapsed="false">
      <c r="A6479" s="1" t="n">
        <v>6477</v>
      </c>
      <c r="B6479" s="2" t="n">
        <v>-174.145875931</v>
      </c>
      <c r="C6479" s="2" t="n">
        <v>75.951039672</v>
      </c>
    </row>
    <row r="6480" customFormat="false" ht="15.75" hidden="false" customHeight="false" outlineLevel="0" collapsed="false">
      <c r="A6480" s="1" t="n">
        <v>6478</v>
      </c>
      <c r="B6480" s="2" t="n">
        <v>-174.179948807</v>
      </c>
      <c r="C6480" s="2" t="n">
        <v>75.985196471</v>
      </c>
    </row>
    <row r="6481" customFormat="false" ht="15.75" hidden="false" customHeight="false" outlineLevel="0" collapsed="false">
      <c r="A6481" s="1" t="n">
        <v>6479</v>
      </c>
      <c r="B6481" s="2" t="n">
        <v>-174.222261429</v>
      </c>
      <c r="C6481" s="2" t="n">
        <v>76.035169005</v>
      </c>
    </row>
    <row r="6482" customFormat="false" ht="15.75" hidden="false" customHeight="false" outlineLevel="0" collapsed="false">
      <c r="A6482" s="1" t="n">
        <v>6480</v>
      </c>
      <c r="B6482" s="2" t="n">
        <v>-174.264772415</v>
      </c>
      <c r="C6482" s="2" t="n">
        <v>76.077618957</v>
      </c>
    </row>
    <row r="6483" customFormat="false" ht="15.75" hidden="false" customHeight="false" outlineLevel="0" collapsed="false">
      <c r="A6483" s="1" t="n">
        <v>6481</v>
      </c>
      <c r="B6483" s="2" t="n">
        <v>-174.30667305</v>
      </c>
      <c r="C6483" s="2" t="n">
        <v>76.078221679</v>
      </c>
    </row>
    <row r="6484" customFormat="false" ht="15.75" hidden="false" customHeight="false" outlineLevel="0" collapsed="false">
      <c r="A6484" s="1" t="n">
        <v>6482</v>
      </c>
      <c r="B6484" s="2" t="n">
        <v>-174.341188431</v>
      </c>
      <c r="C6484" s="2" t="n">
        <v>76.100186706</v>
      </c>
    </row>
    <row r="6485" customFormat="false" ht="15.75" hidden="false" customHeight="false" outlineLevel="0" collapsed="false">
      <c r="A6485" s="1" t="n">
        <v>6483</v>
      </c>
      <c r="B6485" s="2" t="n">
        <v>-174.375642776</v>
      </c>
      <c r="C6485" s="2" t="n">
        <v>76.158551574</v>
      </c>
    </row>
    <row r="6486" customFormat="false" ht="15.75" hidden="false" customHeight="false" outlineLevel="0" collapsed="false">
      <c r="A6486" s="1" t="n">
        <v>6484</v>
      </c>
      <c r="B6486" s="2" t="n">
        <v>-174.399751663</v>
      </c>
      <c r="C6486" s="2" t="n">
        <v>76.198109984</v>
      </c>
    </row>
    <row r="6487" customFormat="false" ht="15.75" hidden="false" customHeight="false" outlineLevel="0" collapsed="false">
      <c r="A6487" s="1" t="n">
        <v>6485</v>
      </c>
      <c r="B6487" s="2" t="n">
        <v>-174.433748245</v>
      </c>
      <c r="C6487" s="2" t="n">
        <v>76.224049926</v>
      </c>
    </row>
    <row r="6488" customFormat="false" ht="15.75" hidden="false" customHeight="false" outlineLevel="0" collapsed="false">
      <c r="A6488" s="1" t="n">
        <v>6486</v>
      </c>
      <c r="B6488" s="2" t="n">
        <v>-174.46644783</v>
      </c>
      <c r="C6488" s="2" t="n">
        <v>76.302815795</v>
      </c>
    </row>
    <row r="6489" customFormat="false" ht="15.75" hidden="false" customHeight="false" outlineLevel="0" collapsed="false">
      <c r="A6489" s="1" t="n">
        <v>6487</v>
      </c>
      <c r="B6489" s="2" t="n">
        <v>-174.504076004</v>
      </c>
      <c r="C6489" s="2" t="n">
        <v>76.321080565</v>
      </c>
    </row>
    <row r="6490" customFormat="false" ht="15.75" hidden="false" customHeight="false" outlineLevel="0" collapsed="false">
      <c r="A6490" s="1" t="n">
        <v>6488</v>
      </c>
      <c r="B6490" s="2" t="n">
        <v>-174.534044266</v>
      </c>
      <c r="C6490" s="2" t="n">
        <v>76.325246215</v>
      </c>
    </row>
    <row r="6491" customFormat="false" ht="15.75" hidden="false" customHeight="false" outlineLevel="0" collapsed="false">
      <c r="A6491" s="1" t="n">
        <v>6489</v>
      </c>
      <c r="B6491" s="2" t="n">
        <v>-174.561189651</v>
      </c>
      <c r="C6491" s="2" t="n">
        <v>76.381055236</v>
      </c>
    </row>
    <row r="6492" customFormat="false" ht="15.75" hidden="false" customHeight="false" outlineLevel="0" collapsed="false">
      <c r="A6492" s="1" t="n">
        <v>6490</v>
      </c>
      <c r="B6492" s="2" t="n">
        <v>-174.585039139</v>
      </c>
      <c r="C6492" s="2" t="n">
        <v>76.431958556</v>
      </c>
    </row>
    <row r="6493" customFormat="false" ht="15.75" hidden="false" customHeight="false" outlineLevel="0" collapsed="false">
      <c r="A6493" s="1" t="n">
        <v>6491</v>
      </c>
      <c r="B6493" s="2" t="n">
        <v>-174.602678299</v>
      </c>
      <c r="C6493" s="2" t="n">
        <v>76.46051538</v>
      </c>
    </row>
    <row r="6494" customFormat="false" ht="15.75" hidden="false" customHeight="false" outlineLevel="0" collapsed="false">
      <c r="A6494" s="1" t="n">
        <v>6492</v>
      </c>
      <c r="B6494" s="2" t="n">
        <v>-174.621614456</v>
      </c>
      <c r="C6494" s="2" t="n">
        <v>76.505605102</v>
      </c>
    </row>
    <row r="6495" customFormat="false" ht="15.75" hidden="false" customHeight="false" outlineLevel="0" collapsed="false">
      <c r="A6495" s="1" t="n">
        <v>6493</v>
      </c>
      <c r="B6495" s="2" t="n">
        <v>-174.648515701</v>
      </c>
      <c r="C6495" s="2" t="n">
        <v>76.550053954</v>
      </c>
    </row>
    <row r="6496" customFormat="false" ht="15.75" hidden="false" customHeight="false" outlineLevel="0" collapsed="false">
      <c r="A6496" s="1" t="n">
        <v>6494</v>
      </c>
      <c r="B6496" s="2" t="n">
        <v>-174.691316605</v>
      </c>
      <c r="C6496" s="2" t="n">
        <v>76.552541137</v>
      </c>
    </row>
    <row r="6497" customFormat="false" ht="15.75" hidden="false" customHeight="false" outlineLevel="0" collapsed="false">
      <c r="A6497" s="1" t="n">
        <v>6495</v>
      </c>
      <c r="B6497" s="2" t="n">
        <v>-174.732378006</v>
      </c>
      <c r="C6497" s="2" t="n">
        <v>76.554425597</v>
      </c>
    </row>
    <row r="6498" customFormat="false" ht="15.75" hidden="false" customHeight="false" outlineLevel="0" collapsed="false">
      <c r="A6498" s="1" t="n">
        <v>6496</v>
      </c>
      <c r="B6498" s="2" t="n">
        <v>-174.781999588</v>
      </c>
      <c r="C6498" s="2" t="n">
        <v>76.505582213</v>
      </c>
    </row>
    <row r="6499" customFormat="false" ht="15.75" hidden="false" customHeight="false" outlineLevel="0" collapsed="false">
      <c r="A6499" s="1" t="n">
        <v>6497</v>
      </c>
      <c r="B6499" s="2" t="n">
        <v>-174.822313309</v>
      </c>
      <c r="C6499" s="2" t="n">
        <v>76.459119201</v>
      </c>
    </row>
    <row r="6500" customFormat="false" ht="15.75" hidden="false" customHeight="false" outlineLevel="0" collapsed="false">
      <c r="A6500" s="1" t="n">
        <v>6498</v>
      </c>
      <c r="B6500" s="2" t="n">
        <v>-174.867937088</v>
      </c>
      <c r="C6500" s="2" t="n">
        <v>76.402394652</v>
      </c>
    </row>
    <row r="6501" customFormat="false" ht="15.75" hidden="false" customHeight="false" outlineLevel="0" collapsed="false">
      <c r="A6501" s="1" t="n">
        <v>6499</v>
      </c>
      <c r="B6501" s="2" t="n">
        <v>-174.900285721</v>
      </c>
      <c r="C6501" s="2" t="n">
        <v>76.328648925</v>
      </c>
    </row>
    <row r="6502" customFormat="false" ht="15.75" hidden="false" customHeight="false" outlineLevel="0" collapsed="false">
      <c r="A6502" s="1" t="n">
        <v>6500</v>
      </c>
      <c r="B6502" s="2" t="n">
        <v>-174.9353199</v>
      </c>
      <c r="C6502" s="2" t="n">
        <v>76.362164855</v>
      </c>
    </row>
    <row r="6503" customFormat="false" ht="15.75" hidden="false" customHeight="false" outlineLevel="0" collapsed="false">
      <c r="A6503" s="1" t="n">
        <v>6501</v>
      </c>
      <c r="B6503" s="2" t="n">
        <v>-174.968599319</v>
      </c>
      <c r="C6503" s="2" t="n">
        <v>76.383664489</v>
      </c>
    </row>
    <row r="6504" customFormat="false" ht="15.75" hidden="false" customHeight="false" outlineLevel="0" collapsed="false">
      <c r="A6504" s="1" t="n">
        <v>6502</v>
      </c>
      <c r="B6504" s="2" t="n">
        <v>-175.008378983</v>
      </c>
      <c r="C6504" s="2" t="n">
        <v>76.385007262</v>
      </c>
    </row>
    <row r="6505" customFormat="false" ht="15.75" hidden="false" customHeight="false" outlineLevel="0" collapsed="false">
      <c r="A6505" s="1" t="n">
        <v>6503</v>
      </c>
      <c r="B6505" s="2" t="n">
        <v>-175.045183182</v>
      </c>
      <c r="C6505" s="2" t="n">
        <v>76.416516662</v>
      </c>
    </row>
    <row r="6506" customFormat="false" ht="15.75" hidden="false" customHeight="false" outlineLevel="0" collapsed="false">
      <c r="A6506" s="1" t="n">
        <v>6504</v>
      </c>
      <c r="B6506" s="2" t="n">
        <v>-175.076738358</v>
      </c>
      <c r="C6506" s="2" t="n">
        <v>76.481313109</v>
      </c>
    </row>
    <row r="6507" customFormat="false" ht="15.75" hidden="false" customHeight="false" outlineLevel="0" collapsed="false">
      <c r="A6507" s="1" t="n">
        <v>6505</v>
      </c>
      <c r="B6507" s="2" t="n">
        <v>-175.098543167</v>
      </c>
      <c r="C6507" s="2" t="n">
        <v>76.508588195</v>
      </c>
    </row>
    <row r="6508" customFormat="false" ht="15.75" hidden="false" customHeight="false" outlineLevel="0" collapsed="false">
      <c r="A6508" s="1" t="n">
        <v>6506</v>
      </c>
      <c r="B6508" s="2" t="n">
        <v>-175.116350174</v>
      </c>
      <c r="C6508" s="2" t="n">
        <v>76.525113463</v>
      </c>
    </row>
    <row r="6509" customFormat="false" ht="15.75" hidden="false" customHeight="false" outlineLevel="0" collapsed="false">
      <c r="A6509" s="1" t="n">
        <v>6507</v>
      </c>
      <c r="B6509" s="2" t="n">
        <v>-175.12408638</v>
      </c>
      <c r="C6509" s="2" t="n">
        <v>76.625752807</v>
      </c>
    </row>
    <row r="6510" customFormat="false" ht="15.75" hidden="false" customHeight="false" outlineLevel="0" collapsed="false">
      <c r="A6510" s="1" t="n">
        <v>6508</v>
      </c>
      <c r="B6510" s="2" t="n">
        <v>-175.129762649</v>
      </c>
      <c r="C6510" s="2" t="n">
        <v>76.660512328</v>
      </c>
    </row>
    <row r="6511" customFormat="false" ht="15.75" hidden="false" customHeight="false" outlineLevel="0" collapsed="false">
      <c r="A6511" s="1" t="n">
        <v>6509</v>
      </c>
      <c r="B6511" s="2" t="n">
        <v>-175.134019852</v>
      </c>
      <c r="C6511" s="2" t="n">
        <v>76.688695311</v>
      </c>
    </row>
    <row r="6512" customFormat="false" ht="15.75" hidden="false" customHeight="false" outlineLevel="0" collapsed="false">
      <c r="A6512" s="1" t="n">
        <v>6510</v>
      </c>
      <c r="B6512" s="2" t="n">
        <v>-175.141237259</v>
      </c>
      <c r="C6512" s="2" t="n">
        <v>76.74882257</v>
      </c>
    </row>
    <row r="6513" customFormat="false" ht="15.75" hidden="false" customHeight="false" outlineLevel="0" collapsed="false">
      <c r="A6513" s="1" t="n">
        <v>6511</v>
      </c>
      <c r="B6513" s="2" t="n">
        <v>-175.156160355</v>
      </c>
      <c r="C6513" s="2" t="n">
        <v>76.788785338</v>
      </c>
    </row>
    <row r="6514" customFormat="false" ht="15.75" hidden="false" customHeight="false" outlineLevel="0" collapsed="false">
      <c r="A6514" s="1" t="n">
        <v>6512</v>
      </c>
      <c r="B6514" s="2" t="n">
        <v>-175.168504715</v>
      </c>
      <c r="C6514" s="2" t="n">
        <v>76.812161803</v>
      </c>
    </row>
    <row r="6515" customFormat="false" ht="15.75" hidden="false" customHeight="false" outlineLevel="0" collapsed="false">
      <c r="A6515" s="1" t="n">
        <v>6513</v>
      </c>
      <c r="B6515" s="2" t="n">
        <v>-175.21115303</v>
      </c>
      <c r="C6515" s="2" t="n">
        <v>76.850819945</v>
      </c>
    </row>
    <row r="6516" customFormat="false" ht="15.75" hidden="false" customHeight="false" outlineLevel="0" collapsed="false">
      <c r="A6516" s="1" t="n">
        <v>6514</v>
      </c>
      <c r="B6516" s="2" t="n">
        <v>-175.232942581</v>
      </c>
      <c r="C6516" s="2" t="n">
        <v>76.867665648</v>
      </c>
    </row>
    <row r="6517" customFormat="false" ht="15.75" hidden="false" customHeight="false" outlineLevel="0" collapsed="false">
      <c r="A6517" s="1" t="n">
        <v>6515</v>
      </c>
      <c r="B6517" s="2" t="n">
        <v>-175.31398201</v>
      </c>
      <c r="C6517" s="2" t="n">
        <v>76.859731078</v>
      </c>
    </row>
    <row r="6518" customFormat="false" ht="15.75" hidden="false" customHeight="false" outlineLevel="0" collapsed="false">
      <c r="A6518" s="1" t="n">
        <v>6516</v>
      </c>
      <c r="B6518" s="2" t="n">
        <v>-175.369768143</v>
      </c>
      <c r="C6518" s="2" t="n">
        <v>76.888646483</v>
      </c>
    </row>
    <row r="6519" customFormat="false" ht="15.75" hidden="false" customHeight="false" outlineLevel="0" collapsed="false">
      <c r="A6519" s="1" t="n">
        <v>6517</v>
      </c>
      <c r="B6519" s="2" t="n">
        <v>-175.45724678</v>
      </c>
      <c r="C6519" s="2" t="n">
        <v>76.917851806</v>
      </c>
    </row>
    <row r="6520" customFormat="false" ht="15.75" hidden="false" customHeight="false" outlineLevel="0" collapsed="false">
      <c r="A6520" s="1" t="n">
        <v>6518</v>
      </c>
      <c r="B6520" s="2" t="n">
        <v>-175.508699417</v>
      </c>
      <c r="C6520" s="2" t="n">
        <v>76.916165709</v>
      </c>
    </row>
    <row r="6521" customFormat="false" ht="15.75" hidden="false" customHeight="false" outlineLevel="0" collapsed="false">
      <c r="A6521" s="1" t="n">
        <v>6519</v>
      </c>
      <c r="B6521" s="2" t="n">
        <v>-175.545991898</v>
      </c>
      <c r="C6521" s="2" t="n">
        <v>76.931607604</v>
      </c>
    </row>
    <row r="6522" customFormat="false" ht="15.75" hidden="false" customHeight="false" outlineLevel="0" collapsed="false">
      <c r="A6522" s="1" t="n">
        <v>6520</v>
      </c>
      <c r="B6522" s="2" t="n">
        <v>-175.667482376</v>
      </c>
      <c r="C6522" s="2" t="n">
        <v>76.951573729</v>
      </c>
    </row>
    <row r="6523" customFormat="false" ht="15.75" hidden="false" customHeight="false" outlineLevel="0" collapsed="false">
      <c r="A6523" s="1" t="n">
        <v>6521</v>
      </c>
      <c r="B6523" s="2" t="n">
        <v>-175.668306351</v>
      </c>
      <c r="C6523" s="2" t="n">
        <v>77.02906549</v>
      </c>
    </row>
    <row r="6524" customFormat="false" ht="15.75" hidden="false" customHeight="false" outlineLevel="0" collapsed="false">
      <c r="A6524" s="1" t="n">
        <v>6522</v>
      </c>
      <c r="B6524" s="2" t="n">
        <v>-175.710191727</v>
      </c>
      <c r="C6524" s="2" t="n">
        <v>77.104474425</v>
      </c>
    </row>
    <row r="6525" customFormat="false" ht="15.75" hidden="false" customHeight="false" outlineLevel="0" collapsed="false">
      <c r="A6525" s="1" t="n">
        <v>6523</v>
      </c>
      <c r="B6525" s="2" t="n">
        <v>-175.698778152</v>
      </c>
      <c r="C6525" s="2" t="n">
        <v>77.147061706</v>
      </c>
    </row>
    <row r="6526" customFormat="false" ht="15.75" hidden="false" customHeight="false" outlineLevel="0" collapsed="false">
      <c r="A6526" s="1" t="n">
        <v>6524</v>
      </c>
      <c r="B6526" s="2" t="n">
        <v>-175.713365555</v>
      </c>
      <c r="C6526" s="2" t="n">
        <v>77.198529601</v>
      </c>
    </row>
    <row r="6527" customFormat="false" ht="15.75" hidden="false" customHeight="false" outlineLevel="0" collapsed="false">
      <c r="A6527" s="1" t="n">
        <v>6525</v>
      </c>
      <c r="B6527" s="2" t="n">
        <v>-175.708177566</v>
      </c>
      <c r="C6527" s="2" t="n">
        <v>77.246404052</v>
      </c>
    </row>
    <row r="6528" customFormat="false" ht="15.75" hidden="false" customHeight="false" outlineLevel="0" collapsed="false">
      <c r="A6528" s="1" t="n">
        <v>6526</v>
      </c>
      <c r="B6528" s="2" t="n">
        <v>-175.726579666</v>
      </c>
      <c r="C6528" s="2" t="n">
        <v>77.224858642</v>
      </c>
    </row>
    <row r="6529" customFormat="false" ht="15.75" hidden="false" customHeight="false" outlineLevel="0" collapsed="false">
      <c r="A6529" s="1" t="n">
        <v>6527</v>
      </c>
      <c r="B6529" s="2" t="n">
        <v>-175.735338211</v>
      </c>
      <c r="C6529" s="2" t="n">
        <v>77.16603601</v>
      </c>
    </row>
    <row r="6530" customFormat="false" ht="15.75" hidden="false" customHeight="false" outlineLevel="0" collapsed="false">
      <c r="A6530" s="1" t="n">
        <v>6528</v>
      </c>
      <c r="B6530" s="2" t="n">
        <v>-175.742998123</v>
      </c>
      <c r="C6530" s="2" t="n">
        <v>77.170079589</v>
      </c>
    </row>
    <row r="6531" customFormat="false" ht="15.75" hidden="false" customHeight="false" outlineLevel="0" collapsed="false">
      <c r="A6531" s="1" t="n">
        <v>6529</v>
      </c>
      <c r="B6531" s="2" t="n">
        <v>-175.739625931</v>
      </c>
      <c r="C6531" s="2" t="n">
        <v>77.143529296</v>
      </c>
    </row>
    <row r="6532" customFormat="false" ht="15.75" hidden="false" customHeight="false" outlineLevel="0" collapsed="false">
      <c r="A6532" s="1" t="n">
        <v>6530</v>
      </c>
      <c r="B6532" s="2" t="n">
        <v>-175.732622147</v>
      </c>
      <c r="C6532" s="2" t="n">
        <v>77.132108092</v>
      </c>
    </row>
    <row r="6533" customFormat="false" ht="15.75" hidden="false" customHeight="false" outlineLevel="0" collapsed="false">
      <c r="A6533" s="1" t="n">
        <v>6531</v>
      </c>
      <c r="B6533" s="2" t="n">
        <v>-175.723985672</v>
      </c>
      <c r="C6533" s="2" t="n">
        <v>77.162679076</v>
      </c>
    </row>
    <row r="6534" customFormat="false" ht="15.75" hidden="false" customHeight="false" outlineLevel="0" collapsed="false">
      <c r="A6534" s="1" t="n">
        <v>6532</v>
      </c>
      <c r="B6534" s="2" t="n">
        <v>-175.729280472</v>
      </c>
      <c r="C6534" s="2" t="n">
        <v>77.188054442</v>
      </c>
    </row>
    <row r="6535" customFormat="false" ht="15.75" hidden="false" customHeight="false" outlineLevel="0" collapsed="false">
      <c r="A6535" s="1" t="n">
        <v>6533</v>
      </c>
      <c r="B6535" s="2" t="n">
        <v>-175.73976326</v>
      </c>
      <c r="C6535" s="2" t="n">
        <v>77.185422301</v>
      </c>
    </row>
    <row r="6536" customFormat="false" ht="15.75" hidden="false" customHeight="false" outlineLevel="0" collapsed="false">
      <c r="A6536" s="1" t="n">
        <v>6534</v>
      </c>
      <c r="B6536" s="2" t="n">
        <v>-175.761720657</v>
      </c>
      <c r="C6536" s="2" t="n">
        <v>77.19048059</v>
      </c>
    </row>
    <row r="6537" customFormat="false" ht="15.75" hidden="false" customHeight="false" outlineLevel="0" collapsed="false">
      <c r="A6537" s="1" t="n">
        <v>6535</v>
      </c>
      <c r="B6537" s="2" t="n">
        <v>-175.783662796</v>
      </c>
      <c r="C6537" s="2" t="n">
        <v>77.210927367</v>
      </c>
    </row>
    <row r="6538" customFormat="false" ht="15.75" hidden="false" customHeight="false" outlineLevel="0" collapsed="false">
      <c r="A6538" s="1" t="n">
        <v>6536</v>
      </c>
      <c r="B6538" s="2" t="n">
        <v>-175.810899734</v>
      </c>
      <c r="C6538" s="2" t="n">
        <v>77.263287902</v>
      </c>
    </row>
    <row r="6539" customFormat="false" ht="15.75" hidden="false" customHeight="false" outlineLevel="0" collapsed="false">
      <c r="A6539" s="1" t="n">
        <v>6537</v>
      </c>
      <c r="B6539" s="2" t="n">
        <v>-175.838518143</v>
      </c>
      <c r="C6539" s="2" t="n">
        <v>77.316853881</v>
      </c>
    </row>
    <row r="6540" customFormat="false" ht="15.75" hidden="false" customHeight="false" outlineLevel="0" collapsed="false">
      <c r="A6540" s="1" t="n">
        <v>6538</v>
      </c>
      <c r="B6540" s="2" t="n">
        <v>-175.874910355</v>
      </c>
      <c r="C6540" s="2" t="n">
        <v>77.365315795</v>
      </c>
    </row>
    <row r="6541" customFormat="false" ht="15.75" hidden="false" customHeight="false" outlineLevel="0" collapsed="false">
      <c r="A6541" s="1" t="n">
        <v>6539</v>
      </c>
      <c r="B6541" s="2" t="n">
        <v>-175.901445389</v>
      </c>
      <c r="C6541" s="2" t="n">
        <v>77.397237182</v>
      </c>
    </row>
    <row r="6542" customFormat="false" ht="15.75" hidden="false" customHeight="false" outlineLevel="0" collapsed="false">
      <c r="A6542" s="1" t="n">
        <v>6540</v>
      </c>
      <c r="B6542" s="2" t="n">
        <v>-175.933534622</v>
      </c>
      <c r="C6542" s="2" t="n">
        <v>77.432500243</v>
      </c>
    </row>
    <row r="6543" customFormat="false" ht="15.75" hidden="false" customHeight="false" outlineLevel="0" collapsed="false">
      <c r="A6543" s="1" t="n">
        <v>6541</v>
      </c>
      <c r="B6543" s="2" t="n">
        <v>-175.963945389</v>
      </c>
      <c r="C6543" s="2" t="n">
        <v>77.429906249</v>
      </c>
    </row>
    <row r="6544" customFormat="false" ht="15.75" hidden="false" customHeight="false" outlineLevel="0" collapsed="false">
      <c r="A6544" s="1" t="n">
        <v>6542</v>
      </c>
      <c r="B6544" s="2" t="n">
        <v>-175.998231888</v>
      </c>
      <c r="C6544" s="2" t="n">
        <v>77.430493712</v>
      </c>
    </row>
    <row r="6545" customFormat="false" ht="15.75" hidden="false" customHeight="false" outlineLevel="0" collapsed="false">
      <c r="A6545" s="1" t="n">
        <v>6543</v>
      </c>
      <c r="B6545" s="2" t="n">
        <v>-176.03474617</v>
      </c>
      <c r="C6545" s="2" t="n">
        <v>77.456914306</v>
      </c>
    </row>
    <row r="6546" customFormat="false" ht="15.75" hidden="false" customHeight="false" outlineLevel="0" collapsed="false">
      <c r="A6546" s="1" t="n">
        <v>6544</v>
      </c>
      <c r="B6546" s="2" t="n">
        <v>-176.078172684</v>
      </c>
      <c r="C6546" s="2" t="n">
        <v>77.471738219</v>
      </c>
    </row>
    <row r="6547" customFormat="false" ht="15.75" hidden="false" customHeight="false" outlineLevel="0" collapsed="false">
      <c r="A6547" s="1" t="n">
        <v>6545</v>
      </c>
      <c r="B6547" s="2" t="n">
        <v>-176.116014481</v>
      </c>
      <c r="C6547" s="2" t="n">
        <v>77.465138793</v>
      </c>
    </row>
    <row r="6548" customFormat="false" ht="15.75" hidden="false" customHeight="false" outlineLevel="0" collapsed="false">
      <c r="A6548" s="1" t="n">
        <v>6546</v>
      </c>
      <c r="B6548" s="2" t="n">
        <v>-176.152864456</v>
      </c>
      <c r="C6548" s="2" t="n">
        <v>77.461873412</v>
      </c>
    </row>
    <row r="6549" customFormat="false" ht="15.75" hidden="false" customHeight="false" outlineLevel="0" collapsed="false">
      <c r="A6549" s="1" t="n">
        <v>6547</v>
      </c>
      <c r="B6549" s="2" t="n">
        <v>-176.182405472</v>
      </c>
      <c r="C6549" s="2" t="n">
        <v>77.492177367</v>
      </c>
    </row>
    <row r="6550" customFormat="false" ht="15.75" hidden="false" customHeight="false" outlineLevel="0" collapsed="false">
      <c r="A6550" s="1" t="n">
        <v>6548</v>
      </c>
      <c r="B6550" s="2" t="n">
        <v>-176.206071854</v>
      </c>
      <c r="C6550" s="2" t="n">
        <v>77.53246057</v>
      </c>
    </row>
    <row r="6551" customFormat="false" ht="15.75" hidden="false" customHeight="false" outlineLevel="0" collapsed="false">
      <c r="A6551" s="1" t="n">
        <v>6549</v>
      </c>
      <c r="B6551" s="2" t="n">
        <v>-176.231721878</v>
      </c>
      <c r="C6551" s="2" t="n">
        <v>77.558575988</v>
      </c>
    </row>
    <row r="6552" customFormat="false" ht="15.75" hidden="false" customHeight="false" outlineLevel="0" collapsed="false">
      <c r="A6552" s="1" t="n">
        <v>6550</v>
      </c>
      <c r="B6552" s="2" t="n">
        <v>-176.258958816</v>
      </c>
      <c r="C6552" s="2" t="n">
        <v>77.575871825</v>
      </c>
    </row>
    <row r="6553" customFormat="false" ht="15.75" hidden="false" customHeight="false" outlineLevel="0" collapsed="false">
      <c r="A6553" s="1" t="n">
        <v>6551</v>
      </c>
      <c r="B6553" s="2" t="n">
        <v>-176.292894363</v>
      </c>
      <c r="C6553" s="2" t="n">
        <v>77.597669005</v>
      </c>
    </row>
    <row r="6554" customFormat="false" ht="15.75" hidden="false" customHeight="false" outlineLevel="0" collapsed="false">
      <c r="A6554" s="1" t="n">
        <v>6552</v>
      </c>
      <c r="B6554" s="2" t="n">
        <v>-176.325273514</v>
      </c>
      <c r="C6554" s="2" t="n">
        <v>77.599728942</v>
      </c>
    </row>
    <row r="6555" customFormat="false" ht="15.75" hidden="false" customHeight="false" outlineLevel="0" collapsed="false">
      <c r="A6555" s="1" t="n">
        <v>6553</v>
      </c>
      <c r="B6555" s="2" t="n">
        <v>-176.363786697</v>
      </c>
      <c r="C6555" s="2" t="n">
        <v>77.606038451</v>
      </c>
    </row>
    <row r="6556" customFormat="false" ht="15.75" hidden="false" customHeight="false" outlineLevel="0" collapsed="false">
      <c r="A6556" s="1" t="n">
        <v>6554</v>
      </c>
      <c r="B6556" s="2" t="n">
        <v>-176.394075394</v>
      </c>
      <c r="C6556" s="2" t="n">
        <v>77.600530028</v>
      </c>
    </row>
    <row r="6557" customFormat="false" ht="15.75" hidden="false" customHeight="false" outlineLevel="0" collapsed="false">
      <c r="A6557" s="1" t="n">
        <v>6555</v>
      </c>
      <c r="B6557" s="2" t="n">
        <v>-176.425111771</v>
      </c>
      <c r="C6557" s="2" t="n">
        <v>77.571889281</v>
      </c>
    </row>
    <row r="6558" customFormat="false" ht="15.75" hidden="false" customHeight="false" outlineLevel="0" collapsed="false">
      <c r="A6558" s="1" t="n">
        <v>6556</v>
      </c>
      <c r="B6558" s="2" t="n">
        <v>-176.461946487</v>
      </c>
      <c r="C6558" s="2" t="n">
        <v>77.553433776</v>
      </c>
    </row>
    <row r="6559" customFormat="false" ht="15.75" hidden="false" customHeight="false" outlineLevel="0" collapsed="false">
      <c r="A6559" s="1" t="n">
        <v>6557</v>
      </c>
      <c r="B6559" s="2" t="n">
        <v>-176.474962234</v>
      </c>
      <c r="C6559" s="2" t="n">
        <v>77.584653258</v>
      </c>
    </row>
    <row r="6560" customFormat="false" ht="15.75" hidden="false" customHeight="false" outlineLevel="0" collapsed="false">
      <c r="A6560" s="1" t="n">
        <v>6558</v>
      </c>
      <c r="B6560" s="2" t="n">
        <v>-176.49115181</v>
      </c>
      <c r="C6560" s="2" t="n">
        <v>77.581143737</v>
      </c>
    </row>
    <row r="6561" customFormat="false" ht="15.75" hidden="false" customHeight="false" outlineLevel="0" collapsed="false">
      <c r="A6561" s="1" t="n">
        <v>6559</v>
      </c>
      <c r="B6561" s="2" t="n">
        <v>-176.514802933</v>
      </c>
      <c r="C6561" s="2" t="n">
        <v>77.574536681</v>
      </c>
    </row>
    <row r="6562" customFormat="false" ht="15.75" hidden="false" customHeight="false" outlineLevel="0" collapsed="false">
      <c r="A6562" s="1" t="n">
        <v>6560</v>
      </c>
      <c r="B6562" s="2" t="n">
        <v>-176.545625687</v>
      </c>
      <c r="C6562" s="2" t="n">
        <v>77.618337035</v>
      </c>
    </row>
    <row r="6563" customFormat="false" ht="15.75" hidden="false" customHeight="false" outlineLevel="0" collapsed="false">
      <c r="A6563" s="1" t="n">
        <v>6561</v>
      </c>
      <c r="B6563" s="2" t="n">
        <v>-176.579072952</v>
      </c>
      <c r="C6563" s="2" t="n">
        <v>77.669606566</v>
      </c>
    </row>
    <row r="6564" customFormat="false" ht="15.75" hidden="false" customHeight="false" outlineLevel="0" collapsed="false">
      <c r="A6564" s="1" t="n">
        <v>6562</v>
      </c>
      <c r="B6564" s="2" t="n">
        <v>-176.60757637</v>
      </c>
      <c r="C6564" s="2" t="n">
        <v>77.664151549</v>
      </c>
    </row>
    <row r="6565" customFormat="false" ht="15.75" hidden="false" customHeight="false" outlineLevel="0" collapsed="false">
      <c r="A6565" s="1" t="n">
        <v>6563</v>
      </c>
      <c r="B6565" s="2" t="n">
        <v>-176.623796463</v>
      </c>
      <c r="C6565" s="2" t="n">
        <v>77.674863219</v>
      </c>
    </row>
    <row r="6566" customFormat="false" ht="15.75" hidden="false" customHeight="false" outlineLevel="0" collapsed="false">
      <c r="A6566" s="1" t="n">
        <v>6564</v>
      </c>
      <c r="B6566" s="2" t="n">
        <v>-176.64109993</v>
      </c>
      <c r="C6566" s="2" t="n">
        <v>77.724744201</v>
      </c>
    </row>
    <row r="6567" customFormat="false" ht="15.75" hidden="false" customHeight="false" outlineLevel="0" collapsed="false">
      <c r="A6567" s="1" t="n">
        <v>6565</v>
      </c>
      <c r="B6567" s="2" t="n">
        <v>-176.661012649</v>
      </c>
      <c r="C6567" s="2" t="n">
        <v>77.753301024</v>
      </c>
    </row>
    <row r="6568" customFormat="false" ht="15.75" hidden="false" customHeight="false" outlineLevel="0" collapsed="false">
      <c r="A6568" s="1" t="n">
        <v>6566</v>
      </c>
      <c r="B6568" s="2" t="n">
        <v>-176.689790726</v>
      </c>
      <c r="C6568" s="2" t="n">
        <v>77.760854125</v>
      </c>
    </row>
    <row r="6569" customFormat="false" ht="15.75" hidden="false" customHeight="false" outlineLevel="0" collapsed="false">
      <c r="A6569" s="1" t="n">
        <v>6567</v>
      </c>
      <c r="B6569" s="2" t="n">
        <v>-176.719087601</v>
      </c>
      <c r="C6569" s="2" t="n">
        <v>77.794415832</v>
      </c>
    </row>
    <row r="6570" customFormat="false" ht="15.75" hidden="false" customHeight="false" outlineLevel="0" collapsed="false">
      <c r="A6570" s="1" t="n">
        <v>6568</v>
      </c>
      <c r="B6570" s="2" t="n">
        <v>-176.750429153</v>
      </c>
      <c r="C6570" s="2" t="n">
        <v>77.815457702</v>
      </c>
    </row>
    <row r="6571" customFormat="false" ht="15.75" hidden="false" customHeight="false" outlineLevel="0" collapsed="false">
      <c r="A6571" s="1" t="n">
        <v>6569</v>
      </c>
      <c r="B6571" s="2" t="n">
        <v>-176.798128128</v>
      </c>
      <c r="C6571" s="2" t="n">
        <v>77.805661559</v>
      </c>
    </row>
    <row r="6572" customFormat="false" ht="15.75" hidden="false" customHeight="false" outlineLevel="0" collapsed="false">
      <c r="A6572" s="1" t="n">
        <v>6570</v>
      </c>
      <c r="B6572" s="2" t="n">
        <v>-176.852861404</v>
      </c>
      <c r="C6572" s="2" t="n">
        <v>77.827458739</v>
      </c>
    </row>
    <row r="6573" customFormat="false" ht="15.75" hidden="false" customHeight="false" outlineLevel="0" collapsed="false">
      <c r="A6573" s="1" t="n">
        <v>6571</v>
      </c>
      <c r="B6573" s="2" t="n">
        <v>-176.897584915</v>
      </c>
      <c r="C6573" s="2" t="n">
        <v>77.835622191</v>
      </c>
    </row>
    <row r="6574" customFormat="false" ht="15.75" hidden="false" customHeight="false" outlineLevel="0" collapsed="false">
      <c r="A6574" s="1" t="n">
        <v>6572</v>
      </c>
      <c r="B6574" s="2" t="n">
        <v>-176.951860428</v>
      </c>
      <c r="C6574" s="2" t="n">
        <v>77.828572631</v>
      </c>
    </row>
    <row r="6575" customFormat="false" ht="15.75" hidden="false" customHeight="false" outlineLevel="0" collapsed="false">
      <c r="A6575" s="1" t="n">
        <v>6573</v>
      </c>
      <c r="B6575" s="2" t="n">
        <v>-176.988328934</v>
      </c>
      <c r="C6575" s="2" t="n">
        <v>77.84080255</v>
      </c>
    </row>
    <row r="6576" customFormat="false" ht="15.75" hidden="false" customHeight="false" outlineLevel="0" collapsed="false">
      <c r="A6576" s="1" t="n">
        <v>6574</v>
      </c>
      <c r="B6576" s="2" t="n">
        <v>-177.034059524</v>
      </c>
      <c r="C6576" s="2" t="n">
        <v>77.859654784</v>
      </c>
    </row>
    <row r="6577" customFormat="false" ht="15.75" hidden="false" customHeight="false" outlineLevel="0" collapsed="false">
      <c r="A6577" s="1" t="n">
        <v>6575</v>
      </c>
      <c r="B6577" s="2" t="n">
        <v>-177.060792923</v>
      </c>
      <c r="C6577" s="2" t="n">
        <v>77.850362182</v>
      </c>
    </row>
    <row r="6578" customFormat="false" ht="15.75" hidden="false" customHeight="false" outlineLevel="0" collapsed="false">
      <c r="A6578" s="1" t="n">
        <v>6576</v>
      </c>
      <c r="B6578" s="2" t="n">
        <v>-177.091936111</v>
      </c>
      <c r="C6578" s="2" t="n">
        <v>77.836614013</v>
      </c>
    </row>
    <row r="6579" customFormat="false" ht="15.75" hidden="false" customHeight="false" outlineLevel="0" collapsed="false">
      <c r="A6579" s="1" t="n">
        <v>6577</v>
      </c>
      <c r="B6579" s="2" t="n">
        <v>-177.116884232</v>
      </c>
      <c r="C6579" s="2" t="n">
        <v>77.823079467</v>
      </c>
    </row>
    <row r="6580" customFormat="false" ht="15.75" hidden="false" customHeight="false" outlineLevel="0" collapsed="false">
      <c r="A6580" s="1" t="n">
        <v>6578</v>
      </c>
      <c r="B6580" s="2" t="n">
        <v>-177.13731575</v>
      </c>
      <c r="C6580" s="2" t="n">
        <v>77.827649474</v>
      </c>
    </row>
    <row r="6581" customFormat="false" ht="15.75" hidden="false" customHeight="false" outlineLevel="0" collapsed="false">
      <c r="A6581" s="1" t="n">
        <v>6579</v>
      </c>
      <c r="B6581" s="2" t="n">
        <v>-177.138277054</v>
      </c>
      <c r="C6581" s="2" t="n">
        <v>77.841702819</v>
      </c>
    </row>
    <row r="6582" customFormat="false" ht="15.75" hidden="false" customHeight="false" outlineLevel="0" collapsed="false">
      <c r="A6582" s="1" t="n">
        <v>6580</v>
      </c>
      <c r="B6582" s="2" t="n">
        <v>-177.13189888</v>
      </c>
      <c r="C6582" s="2" t="n">
        <v>77.821347594</v>
      </c>
    </row>
    <row r="6583" customFormat="false" ht="15.75" hidden="false" customHeight="false" outlineLevel="0" collapsed="false">
      <c r="A6583" s="1" t="n">
        <v>6581</v>
      </c>
      <c r="B6583" s="2" t="n">
        <v>-177.114274979</v>
      </c>
      <c r="C6583" s="2" t="n">
        <v>77.789243102</v>
      </c>
    </row>
    <row r="6584" customFormat="false" ht="15.75" hidden="false" customHeight="false" outlineLevel="0" collapsed="false">
      <c r="A6584" s="1" t="n">
        <v>6582</v>
      </c>
      <c r="B6584" s="2" t="n">
        <v>-177.0971241</v>
      </c>
      <c r="C6584" s="2" t="n">
        <v>77.782056212</v>
      </c>
    </row>
    <row r="6585" customFormat="false" ht="15.75" hidden="false" customHeight="false" outlineLevel="0" collapsed="false">
      <c r="A6585" s="1" t="n">
        <v>6583</v>
      </c>
      <c r="B6585" s="2" t="n">
        <v>-177.071825027</v>
      </c>
      <c r="C6585" s="2" t="n">
        <v>77.76633203</v>
      </c>
    </row>
    <row r="6586" customFormat="false" ht="15.75" hidden="false" customHeight="false" outlineLevel="0" collapsed="false">
      <c r="A6586" s="1" t="n">
        <v>6584</v>
      </c>
      <c r="B6586" s="2" t="n">
        <v>-177.072404861</v>
      </c>
      <c r="C6586" s="2" t="n">
        <v>77.75246942</v>
      </c>
    </row>
    <row r="6587" customFormat="false" ht="15.75" hidden="false" customHeight="false" outlineLevel="0" collapsed="false">
      <c r="A6587" s="1" t="n">
        <v>6585</v>
      </c>
      <c r="B6587" s="2" t="n">
        <v>-177.078966141</v>
      </c>
      <c r="C6587" s="2" t="n">
        <v>77.747876525</v>
      </c>
    </row>
    <row r="6588" customFormat="false" ht="15.75" hidden="false" customHeight="false" outlineLevel="0" collapsed="false">
      <c r="A6588" s="1" t="n">
        <v>6586</v>
      </c>
      <c r="B6588" s="2" t="n">
        <v>-177.078355789</v>
      </c>
      <c r="C6588" s="2" t="n">
        <v>77.737088561</v>
      </c>
    </row>
    <row r="6589" customFormat="false" ht="15.75" hidden="false" customHeight="false" outlineLevel="0" collapsed="false">
      <c r="A6589" s="1" t="n">
        <v>6587</v>
      </c>
      <c r="B6589" s="2" t="n">
        <v>-177.080766678</v>
      </c>
      <c r="C6589" s="2" t="n">
        <v>77.737309813</v>
      </c>
    </row>
    <row r="6590" customFormat="false" ht="15.75" hidden="false" customHeight="false" outlineLevel="0" collapsed="false">
      <c r="A6590" s="1" t="n">
        <v>6588</v>
      </c>
      <c r="B6590" s="2" t="n">
        <v>-177.081270218</v>
      </c>
      <c r="C6590" s="2" t="n">
        <v>77.764409423</v>
      </c>
    </row>
    <row r="6591" customFormat="false" ht="15.75" hidden="false" customHeight="false" outlineLevel="0" collapsed="false">
      <c r="A6591" s="1" t="n">
        <v>6589</v>
      </c>
      <c r="B6591" s="2" t="n">
        <v>-177.091508865</v>
      </c>
      <c r="C6591" s="2" t="n">
        <v>77.803342223</v>
      </c>
    </row>
    <row r="6592" customFormat="false" ht="15.75" hidden="false" customHeight="false" outlineLevel="0" collapsed="false">
      <c r="A6592" s="1" t="n">
        <v>6590</v>
      </c>
      <c r="B6592" s="2" t="n">
        <v>-177.110933304</v>
      </c>
      <c r="C6592" s="2" t="n">
        <v>77.832837462</v>
      </c>
    </row>
    <row r="6593" customFormat="false" ht="15.75" hidden="false" customHeight="false" outlineLevel="0" collapsed="false">
      <c r="A6593" s="1" t="n">
        <v>6591</v>
      </c>
      <c r="B6593" s="2" t="n">
        <v>-177.126543045</v>
      </c>
      <c r="C6593" s="2" t="n">
        <v>77.895032287</v>
      </c>
    </row>
    <row r="6594" customFormat="false" ht="15.75" hidden="false" customHeight="false" outlineLevel="0" collapsed="false">
      <c r="A6594" s="1" t="n">
        <v>6592</v>
      </c>
      <c r="B6594" s="2" t="n">
        <v>-177.140062332</v>
      </c>
      <c r="C6594" s="2" t="n">
        <v>77.981442809</v>
      </c>
    </row>
    <row r="6595" customFormat="false" ht="15.75" hidden="false" customHeight="false" outlineLevel="0" collapsed="false">
      <c r="A6595" s="1" t="n">
        <v>6593</v>
      </c>
      <c r="B6595" s="2" t="n">
        <v>-177.146547317</v>
      </c>
      <c r="C6595" s="2" t="n">
        <v>78.048001647</v>
      </c>
    </row>
    <row r="6596" customFormat="false" ht="15.75" hidden="false" customHeight="false" outlineLevel="0" collapsed="false">
      <c r="A6596" s="1" t="n">
        <v>6594</v>
      </c>
      <c r="B6596" s="2" t="n">
        <v>-177.136201858</v>
      </c>
      <c r="C6596" s="2" t="n">
        <v>78.09231317</v>
      </c>
    </row>
    <row r="6597" customFormat="false" ht="15.75" hidden="false" customHeight="false" outlineLevel="0" collapsed="false">
      <c r="A6597" s="1" t="n">
        <v>6595</v>
      </c>
      <c r="B6597" s="2" t="n">
        <v>-177.145097733</v>
      </c>
      <c r="C6597" s="2" t="n">
        <v>78.145581603</v>
      </c>
    </row>
    <row r="6598" customFormat="false" ht="15.75" hidden="false" customHeight="false" outlineLevel="0" collapsed="false">
      <c r="A6598" s="1" t="n">
        <v>6596</v>
      </c>
      <c r="B6598" s="2" t="n">
        <v>-177.142671585</v>
      </c>
      <c r="C6598" s="2" t="n">
        <v>78.17334497</v>
      </c>
    </row>
    <row r="6599" customFormat="false" ht="15.75" hidden="false" customHeight="false" outlineLevel="0" collapsed="false">
      <c r="A6599" s="1" t="n">
        <v>6597</v>
      </c>
      <c r="B6599" s="2" t="n">
        <v>-177.137605667</v>
      </c>
      <c r="C6599" s="2" t="n">
        <v>78.208417296</v>
      </c>
    </row>
    <row r="6600" customFormat="false" ht="15.75" hidden="false" customHeight="false" outlineLevel="0" collapsed="false">
      <c r="A6600" s="1" t="n">
        <v>6598</v>
      </c>
      <c r="B6600" s="2" t="n">
        <v>-177.130983353</v>
      </c>
      <c r="C6600" s="2" t="n">
        <v>78.234609008</v>
      </c>
    </row>
    <row r="6601" customFormat="false" ht="15.75" hidden="false" customHeight="false" outlineLevel="0" collapsed="false">
      <c r="A6601" s="1" t="n">
        <v>6599</v>
      </c>
      <c r="B6601" s="2" t="n">
        <v>-177.137239456</v>
      </c>
      <c r="C6601" s="2" t="n">
        <v>78.250531554</v>
      </c>
    </row>
    <row r="6602" customFormat="false" ht="15.75" hidden="false" customHeight="false" outlineLevel="0" collapsed="false">
      <c r="A6602" s="1" t="n">
        <v>6600</v>
      </c>
      <c r="B6602" s="2" t="n">
        <v>-177.150606155</v>
      </c>
      <c r="C6602" s="2" t="n">
        <v>78.253064513</v>
      </c>
    </row>
    <row r="6603" customFormat="false" ht="15.75" hidden="false" customHeight="false" outlineLevel="0" collapsed="false">
      <c r="A6603" s="1" t="n">
        <v>6601</v>
      </c>
      <c r="B6603" s="2" t="n">
        <v>-177.176424026</v>
      </c>
      <c r="C6603" s="2" t="n">
        <v>78.261746764</v>
      </c>
    </row>
    <row r="6604" customFormat="false" ht="15.75" hidden="false" customHeight="false" outlineLevel="0" collapsed="false">
      <c r="A6604" s="1" t="n">
        <v>6602</v>
      </c>
      <c r="B6604" s="2" t="n">
        <v>-177.204820633</v>
      </c>
      <c r="C6604" s="2" t="n">
        <v>78.242619872</v>
      </c>
    </row>
    <row r="6605" customFormat="false" ht="15.75" hidden="false" customHeight="false" outlineLevel="0" collapsed="false">
      <c r="A6605" s="1" t="n">
        <v>6603</v>
      </c>
      <c r="B6605" s="2" t="n">
        <v>-177.235139847</v>
      </c>
      <c r="C6605" s="2" t="n">
        <v>78.24907434</v>
      </c>
    </row>
    <row r="6606" customFormat="false" ht="15.75" hidden="false" customHeight="false" outlineLevel="0" collapsed="false">
      <c r="A6606" s="1" t="n">
        <v>6604</v>
      </c>
      <c r="B6606" s="2" t="n">
        <v>-177.271409988</v>
      </c>
      <c r="C6606" s="2" t="n">
        <v>78.273633361</v>
      </c>
    </row>
    <row r="6607" customFormat="false" ht="15.75" hidden="false" customHeight="false" outlineLevel="0" collapsed="false">
      <c r="A6607" s="1" t="n">
        <v>6605</v>
      </c>
      <c r="B6607" s="2" t="n">
        <v>-177.317155838</v>
      </c>
      <c r="C6607" s="2" t="n">
        <v>78.297284484</v>
      </c>
    </row>
    <row r="6608" customFormat="false" ht="15.75" hidden="false" customHeight="false" outlineLevel="0" collapsed="false">
      <c r="A6608" s="1" t="n">
        <v>6606</v>
      </c>
      <c r="B6608" s="2" t="n">
        <v>-177.376314163</v>
      </c>
      <c r="C6608" s="2" t="n">
        <v>78.369870543</v>
      </c>
    </row>
    <row r="6609" customFormat="false" ht="15.75" hidden="false" customHeight="false" outlineLevel="0" collapsed="false">
      <c r="A6609" s="1" t="n">
        <v>6607</v>
      </c>
      <c r="B6609" s="2" t="n">
        <v>-177.434679031</v>
      </c>
      <c r="C6609" s="2" t="n">
        <v>78.446385741</v>
      </c>
    </row>
    <row r="6610" customFormat="false" ht="15.75" hidden="false" customHeight="false" outlineLevel="0" collapsed="false">
      <c r="A6610" s="1" t="n">
        <v>6608</v>
      </c>
      <c r="B6610" s="2" t="n">
        <v>-177.48484993</v>
      </c>
      <c r="C6610" s="2" t="n">
        <v>78.485631347</v>
      </c>
    </row>
    <row r="6611" customFormat="false" ht="15.75" hidden="false" customHeight="false" outlineLevel="0" collapsed="false">
      <c r="A6611" s="1" t="n">
        <v>6609</v>
      </c>
      <c r="B6611" s="2" t="n">
        <v>-177.508653641</v>
      </c>
      <c r="C6611" s="2" t="n">
        <v>78.523595214</v>
      </c>
    </row>
    <row r="6612" customFormat="false" ht="15.75" hidden="false" customHeight="false" outlineLevel="0" collapsed="false">
      <c r="A6612" s="1" t="n">
        <v>6610</v>
      </c>
      <c r="B6612" s="2" t="n">
        <v>-177.537370682</v>
      </c>
      <c r="C6612" s="2" t="n">
        <v>78.589917541</v>
      </c>
    </row>
    <row r="6613" customFormat="false" ht="15.75" hidden="false" customHeight="false" outlineLevel="0" collapsed="false">
      <c r="A6613" s="1" t="n">
        <v>6611</v>
      </c>
      <c r="B6613" s="2" t="n">
        <v>-177.57658577</v>
      </c>
      <c r="C6613" s="2" t="n">
        <v>78.63339746</v>
      </c>
    </row>
    <row r="6614" customFormat="false" ht="15.75" hidden="false" customHeight="false" outlineLevel="0" collapsed="false">
      <c r="A6614" s="1" t="n">
        <v>6612</v>
      </c>
      <c r="B6614" s="2" t="n">
        <v>-177.628236771</v>
      </c>
      <c r="C6614" s="2" t="n">
        <v>78.646291137</v>
      </c>
    </row>
    <row r="6615" customFormat="false" ht="15.75" hidden="false" customHeight="false" outlineLevel="0" collapsed="false">
      <c r="A6615" s="1" t="n">
        <v>6613</v>
      </c>
      <c r="B6615" s="2" t="n">
        <v>-177.661317825</v>
      </c>
      <c r="C6615" s="2" t="n">
        <v>78.669713378</v>
      </c>
    </row>
    <row r="6616" customFormat="false" ht="15.75" hidden="false" customHeight="false" outlineLevel="0" collapsed="false">
      <c r="A6616" s="1" t="n">
        <v>6614</v>
      </c>
      <c r="B6616" s="2" t="n">
        <v>-177.681917191</v>
      </c>
      <c r="C6616" s="2" t="n">
        <v>78.71291101</v>
      </c>
    </row>
    <row r="6617" customFormat="false" ht="15.75" hidden="false" customHeight="false" outlineLevel="0" collapsed="false">
      <c r="A6617" s="1" t="n">
        <v>6615</v>
      </c>
      <c r="B6617" s="2" t="n">
        <v>-177.696596146</v>
      </c>
      <c r="C6617" s="2" t="n">
        <v>78.724545836</v>
      </c>
    </row>
    <row r="6618" customFormat="false" ht="15.75" hidden="false" customHeight="false" outlineLevel="0" collapsed="false">
      <c r="A6618" s="1" t="n">
        <v>6616</v>
      </c>
      <c r="B6618" s="2" t="n">
        <v>-177.723421097</v>
      </c>
      <c r="C6618" s="2" t="n">
        <v>78.737149596</v>
      </c>
    </row>
    <row r="6619" customFormat="false" ht="15.75" hidden="false" customHeight="false" outlineLevel="0" collapsed="false">
      <c r="A6619" s="1" t="n">
        <v>6617</v>
      </c>
      <c r="B6619" s="2" t="n">
        <v>-177.734270096</v>
      </c>
      <c r="C6619" s="2" t="n">
        <v>78.75663507</v>
      </c>
    </row>
    <row r="6620" customFormat="false" ht="15.75" hidden="false" customHeight="false" outlineLevel="0" collapsed="false">
      <c r="A6620" s="1" t="n">
        <v>6618</v>
      </c>
      <c r="B6620" s="2" t="n">
        <v>-177.71896553</v>
      </c>
      <c r="C6620" s="2" t="n">
        <v>78.789059997</v>
      </c>
    </row>
    <row r="6621" customFormat="false" ht="15.75" hidden="false" customHeight="false" outlineLevel="0" collapsed="false">
      <c r="A6621" s="1" t="n">
        <v>6619</v>
      </c>
      <c r="B6621" s="2" t="n">
        <v>-177.695543289</v>
      </c>
      <c r="C6621" s="2" t="n">
        <v>78.808766723</v>
      </c>
    </row>
    <row r="6622" customFormat="false" ht="15.75" hidden="false" customHeight="false" outlineLevel="0" collapsed="false">
      <c r="A6622" s="1" t="n">
        <v>6620</v>
      </c>
      <c r="B6622" s="2" t="n">
        <v>-177.700639725</v>
      </c>
      <c r="C6622" s="2" t="n">
        <v>78.818646789</v>
      </c>
    </row>
    <row r="6623" customFormat="false" ht="15.75" hidden="false" customHeight="false" outlineLevel="0" collapsed="false">
      <c r="A6623" s="1" t="n">
        <v>6621</v>
      </c>
      <c r="B6623" s="2" t="n">
        <v>-177.715715408</v>
      </c>
      <c r="C6623" s="2" t="n">
        <v>78.850774169</v>
      </c>
    </row>
    <row r="6624" customFormat="false" ht="15.75" hidden="false" customHeight="false" outlineLevel="0" collapsed="false">
      <c r="A6624" s="1" t="n">
        <v>6622</v>
      </c>
      <c r="B6624" s="2" t="n">
        <v>-177.729097366</v>
      </c>
      <c r="C6624" s="2" t="n">
        <v>78.917912841</v>
      </c>
    </row>
    <row r="6625" customFormat="false" ht="15.75" hidden="false" customHeight="false" outlineLevel="0" collapsed="false">
      <c r="A6625" s="1" t="n">
        <v>6623</v>
      </c>
      <c r="B6625" s="2" t="n">
        <v>-177.726182938</v>
      </c>
      <c r="C6625" s="2" t="n">
        <v>78.928349853</v>
      </c>
    </row>
    <row r="6626" customFormat="false" ht="15.75" hidden="false" customHeight="false" outlineLevel="0" collapsed="false">
      <c r="A6626" s="1" t="n">
        <v>6624</v>
      </c>
      <c r="B6626" s="2" t="n">
        <v>-177.721178055</v>
      </c>
      <c r="C6626" s="2" t="n">
        <v>78.923543334</v>
      </c>
    </row>
    <row r="6627" customFormat="false" ht="15.75" hidden="false" customHeight="false" outlineLevel="0" collapsed="false">
      <c r="A6627" s="1" t="n">
        <v>6625</v>
      </c>
      <c r="B6627" s="2" t="n">
        <v>-177.718889236</v>
      </c>
      <c r="C6627" s="2" t="n">
        <v>78.9878515</v>
      </c>
    </row>
    <row r="6628" customFormat="false" ht="15.75" hidden="false" customHeight="false" outlineLevel="0" collapsed="false">
      <c r="A6628" s="1" t="n">
        <v>6626</v>
      </c>
      <c r="B6628" s="2" t="n">
        <v>-177.730241775</v>
      </c>
      <c r="C6628" s="2" t="n">
        <v>79.069272399</v>
      </c>
    </row>
    <row r="6629" customFormat="false" ht="15.75" hidden="false" customHeight="false" outlineLevel="0" collapsed="false">
      <c r="A6629" s="1" t="n">
        <v>6627</v>
      </c>
      <c r="B6629" s="2" t="n">
        <v>-177.757692337</v>
      </c>
      <c r="C6629" s="2" t="n">
        <v>79.128766417</v>
      </c>
    </row>
    <row r="6630" customFormat="false" ht="15.75" hidden="false" customHeight="false" outlineLevel="0" collapsed="false">
      <c r="A6630" s="1" t="n">
        <v>6628</v>
      </c>
      <c r="B6630" s="2" t="n">
        <v>-177.784776688</v>
      </c>
      <c r="C6630" s="2" t="n">
        <v>79.261746764</v>
      </c>
    </row>
    <row r="6631" customFormat="false" ht="15.75" hidden="false" customHeight="false" outlineLevel="0" collapsed="false">
      <c r="A6631" s="1" t="n">
        <v>6629</v>
      </c>
      <c r="B6631" s="2" t="n">
        <v>-177.808259964</v>
      </c>
      <c r="C6631" s="2" t="n">
        <v>79.419041991</v>
      </c>
    </row>
    <row r="6632" customFormat="false" ht="15.75" hidden="false" customHeight="false" outlineLevel="0" collapsed="false">
      <c r="A6632" s="1" t="n">
        <v>6630</v>
      </c>
      <c r="B6632" s="2" t="n">
        <v>-177.841005325</v>
      </c>
      <c r="C6632" s="2" t="n">
        <v>79.526646972</v>
      </c>
    </row>
    <row r="6633" customFormat="false" ht="15.75" hidden="false" customHeight="false" outlineLevel="0" collapsed="false">
      <c r="A6633" s="1" t="n">
        <v>6631</v>
      </c>
      <c r="B6633" s="2" t="n">
        <v>-177.877443314</v>
      </c>
      <c r="C6633" s="2" t="n">
        <v>79.646535277</v>
      </c>
    </row>
    <row r="6634" customFormat="false" ht="15.75" hidden="false" customHeight="false" outlineLevel="0" collapsed="false">
      <c r="A6634" s="1" t="n">
        <v>6632</v>
      </c>
      <c r="B6634" s="2" t="n">
        <v>-177.925325394</v>
      </c>
      <c r="C6634" s="2" t="n">
        <v>79.792813659</v>
      </c>
    </row>
    <row r="6635" customFormat="false" ht="15.75" hidden="false" customHeight="false" outlineLevel="0" collapsed="false">
      <c r="A6635" s="1" t="n">
        <v>6633</v>
      </c>
      <c r="B6635" s="2" t="n">
        <v>-177.983613968</v>
      </c>
      <c r="C6635" s="2" t="n">
        <v>79.917935729</v>
      </c>
    </row>
    <row r="6636" customFormat="false" ht="15.75" hidden="false" customHeight="false" outlineLevel="0" collapsed="false">
      <c r="A6636" s="1" t="n">
        <v>6634</v>
      </c>
      <c r="B6636" s="2" t="n">
        <v>-178.032655716</v>
      </c>
      <c r="C6636" s="2" t="n">
        <v>80.000729918</v>
      </c>
    </row>
    <row r="6637" customFormat="false" ht="15.75" hidden="false" customHeight="false" outlineLevel="0" collapsed="false">
      <c r="A6637" s="1" t="n">
        <v>6635</v>
      </c>
      <c r="B6637" s="2" t="n">
        <v>-178.080873489</v>
      </c>
      <c r="C6637" s="2" t="n">
        <v>80.052960753</v>
      </c>
    </row>
    <row r="6638" customFormat="false" ht="15.75" hidden="false" customHeight="false" outlineLevel="0" collapsed="false">
      <c r="A6638" s="1" t="n">
        <v>6636</v>
      </c>
      <c r="B6638" s="2" t="n">
        <v>-178.07960701</v>
      </c>
      <c r="C6638" s="2" t="n">
        <v>80.074750304</v>
      </c>
    </row>
    <row r="6639" customFormat="false" ht="15.75" hidden="false" customHeight="false" outlineLevel="0" collapsed="false">
      <c r="A6639" s="1" t="n">
        <v>6637</v>
      </c>
      <c r="B6639" s="2" t="n">
        <v>-178.081300735</v>
      </c>
      <c r="C6639" s="2" t="n">
        <v>80.075909972</v>
      </c>
    </row>
    <row r="6640" customFormat="false" ht="15.75" hidden="false" customHeight="false" outlineLevel="0" collapsed="false">
      <c r="A6640" s="1" t="n">
        <v>6638</v>
      </c>
      <c r="B6640" s="2" t="n">
        <v>-178.100969315</v>
      </c>
      <c r="C6640" s="2" t="n">
        <v>80.062428832</v>
      </c>
    </row>
    <row r="6641" customFormat="false" ht="15.75" hidden="false" customHeight="false" outlineLevel="0" collapsed="false">
      <c r="A6641" s="1" t="n">
        <v>6639</v>
      </c>
      <c r="B6641" s="2" t="n">
        <v>-178.129472733</v>
      </c>
      <c r="C6641" s="2" t="n">
        <v>80.02389276</v>
      </c>
    </row>
    <row r="6642" customFormat="false" ht="15.75" hidden="false" customHeight="false" outlineLevel="0" collapsed="false">
      <c r="A6642" s="1" t="n">
        <v>6640</v>
      </c>
      <c r="B6642" s="2" t="n">
        <v>-178.151613235</v>
      </c>
      <c r="C6642" s="2" t="n">
        <v>79.978070617</v>
      </c>
    </row>
    <row r="6643" customFormat="false" ht="15.75" hidden="false" customHeight="false" outlineLevel="0" collapsed="false">
      <c r="A6643" s="1" t="n">
        <v>6641</v>
      </c>
      <c r="B6643" s="2" t="n">
        <v>-178.169145584</v>
      </c>
      <c r="C6643" s="2" t="n">
        <v>79.912228942</v>
      </c>
    </row>
    <row r="6644" customFormat="false" ht="15.75" hidden="false" customHeight="false" outlineLevel="0" collapsed="false">
      <c r="A6644" s="1" t="n">
        <v>6642</v>
      </c>
      <c r="B6644" s="2" t="n">
        <v>-178.173784256</v>
      </c>
      <c r="C6644" s="2" t="n">
        <v>79.791295409</v>
      </c>
    </row>
    <row r="6645" customFormat="false" ht="15.75" hidden="false" customHeight="false" outlineLevel="0" collapsed="false">
      <c r="A6645" s="1" t="n">
        <v>6643</v>
      </c>
      <c r="B6645" s="2" t="n">
        <v>-178.164293289</v>
      </c>
      <c r="C6645" s="2" t="n">
        <v>79.738149047</v>
      </c>
    </row>
    <row r="6646" customFormat="false" ht="15.75" hidden="false" customHeight="false" outlineLevel="0" collapsed="false">
      <c r="A6646" s="1" t="n">
        <v>6644</v>
      </c>
      <c r="B6646" s="2" t="n">
        <v>-178.151994705</v>
      </c>
      <c r="C6646" s="2" t="n">
        <v>79.651959777</v>
      </c>
    </row>
    <row r="6647" customFormat="false" ht="15.75" hidden="false" customHeight="false" outlineLevel="0" collapsed="false">
      <c r="A6647" s="1" t="n">
        <v>6645</v>
      </c>
      <c r="B6647" s="2" t="n">
        <v>-178.149950027</v>
      </c>
      <c r="C6647" s="2" t="n">
        <v>79.538808227</v>
      </c>
    </row>
    <row r="6648" customFormat="false" ht="15.75" hidden="false" customHeight="false" outlineLevel="0" collapsed="false">
      <c r="A6648" s="1" t="n">
        <v>6646</v>
      </c>
      <c r="B6648" s="2" t="n">
        <v>-178.170015335</v>
      </c>
      <c r="C6648" s="2" t="n">
        <v>79.499745727</v>
      </c>
    </row>
    <row r="6649" customFormat="false" ht="15.75" hidden="false" customHeight="false" outlineLevel="0" collapsed="false">
      <c r="A6649" s="1" t="n">
        <v>6647</v>
      </c>
      <c r="B6649" s="2" t="n">
        <v>-178.20523262</v>
      </c>
      <c r="C6649" s="2" t="n">
        <v>79.542340636</v>
      </c>
    </row>
    <row r="6650" customFormat="false" ht="15.75" hidden="false" customHeight="false" outlineLevel="0" collapsed="false">
      <c r="A6650" s="1" t="n">
        <v>6648</v>
      </c>
      <c r="B6650" s="2" t="n">
        <v>-178.241807938</v>
      </c>
      <c r="C6650" s="2" t="n">
        <v>79.563672423</v>
      </c>
    </row>
    <row r="6651" customFormat="false" ht="15.75" hidden="false" customHeight="false" outlineLevel="0" collapsed="false">
      <c r="A6651" s="1" t="n">
        <v>6649</v>
      </c>
      <c r="B6651" s="2" t="n">
        <v>-178.252916336</v>
      </c>
      <c r="C6651" s="2" t="n">
        <v>79.563428283</v>
      </c>
    </row>
    <row r="6652" customFormat="false" ht="15.75" hidden="false" customHeight="false" outlineLevel="0" collapsed="false">
      <c r="A6652" s="1" t="n">
        <v>6650</v>
      </c>
      <c r="B6652" s="2" t="n">
        <v>-178.26559639</v>
      </c>
      <c r="C6652" s="2" t="n">
        <v>79.612584472</v>
      </c>
    </row>
    <row r="6653" customFormat="false" ht="15.75" hidden="false" customHeight="false" outlineLevel="0" collapsed="false">
      <c r="A6653" s="1" t="n">
        <v>6651</v>
      </c>
      <c r="B6653" s="2" t="n">
        <v>-178.271532059</v>
      </c>
      <c r="C6653" s="2" t="n">
        <v>79.666577697</v>
      </c>
    </row>
    <row r="6654" customFormat="false" ht="15.75" hidden="false" customHeight="false" outlineLevel="0" collapsed="false">
      <c r="A6654" s="1" t="n">
        <v>6652</v>
      </c>
      <c r="B6654" s="2" t="n">
        <v>-178.297502518</v>
      </c>
      <c r="C6654" s="2" t="n">
        <v>79.676808715</v>
      </c>
    </row>
    <row r="6655" customFormat="false" ht="15.75" hidden="false" customHeight="false" outlineLevel="0" collapsed="false">
      <c r="A6655" s="1" t="n">
        <v>6653</v>
      </c>
      <c r="B6655" s="2" t="n">
        <v>-178.332185745</v>
      </c>
      <c r="C6655" s="2" t="n">
        <v>79.663167357</v>
      </c>
    </row>
    <row r="6656" customFormat="false" ht="15.75" hidden="false" customHeight="false" outlineLevel="0" collapsed="false">
      <c r="A6656" s="1" t="n">
        <v>6654</v>
      </c>
      <c r="B6656" s="2" t="n">
        <v>-178.374483108</v>
      </c>
      <c r="C6656" s="2" t="n">
        <v>79.643842101</v>
      </c>
    </row>
    <row r="6657" customFormat="false" ht="15.75" hidden="false" customHeight="false" outlineLevel="0" collapsed="false">
      <c r="A6657" s="1" t="n">
        <v>6655</v>
      </c>
      <c r="B6657" s="2" t="n">
        <v>-178.413621902</v>
      </c>
      <c r="C6657" s="2" t="n">
        <v>79.582120299</v>
      </c>
    </row>
    <row r="6658" customFormat="false" ht="15.75" hidden="false" customHeight="false" outlineLevel="0" collapsed="false">
      <c r="A6658" s="1" t="n">
        <v>6656</v>
      </c>
      <c r="B6658" s="2" t="n">
        <v>-178.44389534</v>
      </c>
      <c r="C6658" s="2" t="n">
        <v>79.4985708</v>
      </c>
    </row>
    <row r="6659" customFormat="false" ht="15.75" hidden="false" customHeight="false" outlineLevel="0" collapsed="false">
      <c r="A6659" s="1" t="n">
        <v>6657</v>
      </c>
      <c r="B6659" s="2" t="n">
        <v>-178.451387405</v>
      </c>
      <c r="C6659" s="2" t="n">
        <v>79.459317565</v>
      </c>
    </row>
    <row r="6660" customFormat="false" ht="15.75" hidden="false" customHeight="false" outlineLevel="0" collapsed="false">
      <c r="A6660" s="1" t="n">
        <v>6658</v>
      </c>
      <c r="B6660" s="2" t="n">
        <v>-178.457231522</v>
      </c>
      <c r="C6660" s="2" t="n">
        <v>79.45824945</v>
      </c>
    </row>
    <row r="6661" customFormat="false" ht="15.75" hidden="false" customHeight="false" outlineLevel="0" collapsed="false">
      <c r="A6661" s="1" t="n">
        <v>6659</v>
      </c>
      <c r="B6661" s="2" t="n">
        <v>-178.460130691</v>
      </c>
      <c r="C6661" s="2" t="n">
        <v>79.422177672</v>
      </c>
    </row>
    <row r="6662" customFormat="false" ht="15.75" hidden="false" customHeight="false" outlineLevel="0" collapsed="false">
      <c r="A6662" s="1" t="n">
        <v>6660</v>
      </c>
      <c r="B6662" s="2" t="n">
        <v>-178.474702835</v>
      </c>
      <c r="C6662" s="2" t="n">
        <v>79.437901854</v>
      </c>
    </row>
    <row r="6663" customFormat="false" ht="15.75" hidden="false" customHeight="false" outlineLevel="0" collapsed="false">
      <c r="A6663" s="1" t="n">
        <v>6661</v>
      </c>
      <c r="B6663" s="2" t="n">
        <v>-178.496294022</v>
      </c>
      <c r="C6663" s="2" t="n">
        <v>79.466084838</v>
      </c>
    </row>
    <row r="6664" customFormat="false" ht="15.75" hidden="false" customHeight="false" outlineLevel="0" collapsed="false">
      <c r="A6664" s="1" t="n">
        <v>6662</v>
      </c>
      <c r="B6664" s="2" t="n">
        <v>-178.519563675</v>
      </c>
      <c r="C6664" s="2" t="n">
        <v>79.516736388</v>
      </c>
    </row>
    <row r="6665" customFormat="false" ht="15.75" hidden="false" customHeight="false" outlineLevel="0" collapsed="false">
      <c r="A6665" s="1" t="n">
        <v>6663</v>
      </c>
      <c r="B6665" s="2" t="n">
        <v>-178.541353226</v>
      </c>
      <c r="C6665" s="2" t="n">
        <v>79.556706786</v>
      </c>
    </row>
    <row r="6666" customFormat="false" ht="15.75" hidden="false" customHeight="false" outlineLevel="0" collapsed="false">
      <c r="A6666" s="1" t="n">
        <v>6664</v>
      </c>
      <c r="B6666" s="2" t="n">
        <v>-178.549898148</v>
      </c>
      <c r="C6666" s="2" t="n">
        <v>79.569569945</v>
      </c>
    </row>
    <row r="6667" customFormat="false" ht="15.75" hidden="false" customHeight="false" outlineLevel="0" collapsed="false">
      <c r="A6667" s="1" t="n">
        <v>6665</v>
      </c>
      <c r="B6667" s="2" t="n">
        <v>-178.548921585</v>
      </c>
      <c r="C6667" s="2" t="n">
        <v>79.594128966</v>
      </c>
    </row>
    <row r="6668" customFormat="false" ht="15.75" hidden="false" customHeight="false" outlineLevel="0" collapsed="false">
      <c r="A6668" s="1" t="n">
        <v>6666</v>
      </c>
      <c r="B6668" s="2" t="n">
        <v>-178.537981033</v>
      </c>
      <c r="C6668" s="2" t="n">
        <v>79.591908812</v>
      </c>
    </row>
    <row r="6669" customFormat="false" ht="15.75" hidden="false" customHeight="false" outlineLevel="0" collapsed="false">
      <c r="A6669" s="1" t="n">
        <v>6667</v>
      </c>
      <c r="B6669" s="2" t="n">
        <v>-178.526796341</v>
      </c>
      <c r="C6669" s="2" t="n">
        <v>79.548169494</v>
      </c>
    </row>
    <row r="6670" customFormat="false" ht="15.75" hidden="false" customHeight="false" outlineLevel="0" collapsed="false">
      <c r="A6670" s="1" t="n">
        <v>6668</v>
      </c>
      <c r="B6670" s="2" t="n">
        <v>-178.51748848</v>
      </c>
      <c r="C6670" s="2" t="n">
        <v>79.536092162</v>
      </c>
    </row>
    <row r="6671" customFormat="false" ht="15.75" hidden="false" customHeight="false" outlineLevel="0" collapsed="false">
      <c r="A6671" s="1" t="n">
        <v>6669</v>
      </c>
      <c r="B6671" s="2" t="n">
        <v>-178.50047493</v>
      </c>
      <c r="C6671" s="2" t="n">
        <v>79.54670465</v>
      </c>
    </row>
    <row r="6672" customFormat="false" ht="15.75" hidden="false" customHeight="false" outlineLevel="0" collapsed="false">
      <c r="A6672" s="1" t="n">
        <v>6670</v>
      </c>
      <c r="B6672" s="2" t="n">
        <v>-178.484392166</v>
      </c>
      <c r="C6672" s="2" t="n">
        <v>79.562505126</v>
      </c>
    </row>
    <row r="6673" customFormat="false" ht="15.75" hidden="false" customHeight="false" outlineLevel="0" collapsed="false">
      <c r="A6673" s="1" t="n">
        <v>6671</v>
      </c>
      <c r="B6673" s="2" t="n">
        <v>-178.483125687</v>
      </c>
      <c r="C6673" s="2" t="n">
        <v>79.575414061</v>
      </c>
    </row>
    <row r="6674" customFormat="false" ht="15.75" hidden="false" customHeight="false" outlineLevel="0" collapsed="false">
      <c r="A6674" s="1" t="n">
        <v>6672</v>
      </c>
      <c r="B6674" s="2" t="n">
        <v>-178.490968704</v>
      </c>
      <c r="C6674" s="2" t="n">
        <v>79.608983397</v>
      </c>
    </row>
    <row r="6675" customFormat="false" ht="15.75" hidden="false" customHeight="false" outlineLevel="0" collapsed="false">
      <c r="A6675" s="1" t="n">
        <v>6673</v>
      </c>
      <c r="B6675" s="2" t="n">
        <v>-178.512834549</v>
      </c>
      <c r="C6675" s="2" t="n">
        <v>79.661351561</v>
      </c>
    </row>
    <row r="6676" customFormat="false" ht="15.75" hidden="false" customHeight="false" outlineLevel="0" collapsed="false">
      <c r="A6676" s="1" t="n">
        <v>6674</v>
      </c>
      <c r="B6676" s="2" t="n">
        <v>-178.527376175</v>
      </c>
      <c r="C6676" s="2" t="n">
        <v>79.68153131</v>
      </c>
    </row>
    <row r="6677" customFormat="false" ht="15.75" hidden="false" customHeight="false" outlineLevel="0" collapsed="false">
      <c r="A6677" s="1" t="n">
        <v>6675</v>
      </c>
      <c r="B6677" s="2" t="n">
        <v>-178.536241531</v>
      </c>
      <c r="C6677" s="2" t="n">
        <v>79.697881103</v>
      </c>
    </row>
    <row r="6678" customFormat="false" ht="15.75" hidden="false" customHeight="false" outlineLevel="0" collapsed="false">
      <c r="A6678" s="1" t="n">
        <v>6676</v>
      </c>
      <c r="B6678" s="2" t="n">
        <v>-178.531328201</v>
      </c>
      <c r="C6678" s="2" t="n">
        <v>79.691823363</v>
      </c>
    </row>
    <row r="6679" customFormat="false" ht="15.75" hidden="false" customHeight="false" outlineLevel="0" collapsed="false">
      <c r="A6679" s="1" t="n">
        <v>6677</v>
      </c>
      <c r="B6679" s="2" t="n">
        <v>-178.567079544</v>
      </c>
      <c r="C6679" s="2" t="n">
        <v>79.67006433</v>
      </c>
    </row>
    <row r="6680" customFormat="false" ht="15.75" hidden="false" customHeight="false" outlineLevel="0" collapsed="false">
      <c r="A6680" s="1" t="n">
        <v>6678</v>
      </c>
      <c r="B6680" s="2" t="n">
        <v>-178.634187698</v>
      </c>
      <c r="C6680" s="2" t="n">
        <v>79.677579284</v>
      </c>
    </row>
    <row r="6681" customFormat="false" ht="15.75" hidden="false" customHeight="false" outlineLevel="0" collapsed="false">
      <c r="A6681" s="1" t="n">
        <v>6679</v>
      </c>
      <c r="B6681" s="2" t="n">
        <v>-178.738710403</v>
      </c>
      <c r="C6681" s="2" t="n">
        <v>79.698079467</v>
      </c>
    </row>
    <row r="6682" customFormat="false" ht="15.75" hidden="false" customHeight="false" outlineLevel="0" collapsed="false">
      <c r="A6682" s="1" t="n">
        <v>6680</v>
      </c>
      <c r="B6682" s="2" t="n">
        <v>-178.831468582</v>
      </c>
      <c r="C6682" s="2" t="n">
        <v>79.707585692</v>
      </c>
    </row>
    <row r="6683" customFormat="false" ht="15.75" hidden="false" customHeight="false" outlineLevel="0" collapsed="false">
      <c r="A6683" s="1" t="n">
        <v>6681</v>
      </c>
      <c r="B6683" s="2" t="n">
        <v>-178.88832283</v>
      </c>
      <c r="C6683" s="2" t="n">
        <v>79.722119689</v>
      </c>
    </row>
    <row r="6684" customFormat="false" ht="15.75" hidden="false" customHeight="false" outlineLevel="0" collapsed="false">
      <c r="A6684" s="1" t="n">
        <v>6682</v>
      </c>
      <c r="B6684" s="2" t="n">
        <v>-178.925310135</v>
      </c>
      <c r="C6684" s="2" t="n">
        <v>79.759175658</v>
      </c>
    </row>
    <row r="6685" customFormat="false" ht="15.75" hidden="false" customHeight="false" outlineLevel="0" collapsed="false">
      <c r="A6685" s="1" t="n">
        <v>6683</v>
      </c>
      <c r="B6685" s="2" t="n">
        <v>-178.965776443</v>
      </c>
      <c r="C6685" s="2" t="n">
        <v>79.780690551</v>
      </c>
    </row>
    <row r="6686" customFormat="false" ht="15.75" hidden="false" customHeight="false" outlineLevel="0" collapsed="false">
      <c r="A6686" s="1" t="n">
        <v>6684</v>
      </c>
      <c r="B6686" s="2" t="n">
        <v>-179.02894783</v>
      </c>
      <c r="C6686" s="2" t="n">
        <v>79.747235656</v>
      </c>
    </row>
    <row r="6687" customFormat="false" ht="15.75" hidden="false" customHeight="false" outlineLevel="0" collapsed="false">
      <c r="A6687" s="1" t="n">
        <v>6685</v>
      </c>
      <c r="B6687" s="2" t="n">
        <v>-179.080369949</v>
      </c>
      <c r="C6687" s="2" t="n">
        <v>79.756741881</v>
      </c>
    </row>
    <row r="6688" customFormat="false" ht="15.75" hidden="false" customHeight="false" outlineLevel="0" collapsed="false">
      <c r="A6688" s="1" t="n">
        <v>6686</v>
      </c>
      <c r="B6688" s="2" t="n">
        <v>-179.125780106</v>
      </c>
      <c r="C6688" s="2" t="n">
        <v>79.746785521</v>
      </c>
    </row>
    <row r="6689" customFormat="false" ht="15.75" hidden="false" customHeight="false" outlineLevel="0" collapsed="false">
      <c r="A6689" s="1" t="n">
        <v>6687</v>
      </c>
      <c r="B6689" s="2" t="n">
        <v>-179.156847</v>
      </c>
      <c r="C6689" s="2" t="n">
        <v>79.683827758</v>
      </c>
    </row>
    <row r="6690" customFormat="false" ht="15.75" hidden="false" customHeight="false" outlineLevel="0" collapsed="false">
      <c r="A6690" s="1" t="n">
        <v>6688</v>
      </c>
      <c r="B6690" s="2" t="n">
        <v>-179.191850662</v>
      </c>
      <c r="C6690" s="2" t="n">
        <v>79.652570128</v>
      </c>
    </row>
    <row r="6691" customFormat="false" ht="15.75" hidden="false" customHeight="false" outlineLevel="0" collapsed="false">
      <c r="A6691" s="1" t="n">
        <v>6689</v>
      </c>
      <c r="B6691" s="2" t="n">
        <v>-179.21795845</v>
      </c>
      <c r="C6691" s="2" t="n">
        <v>79.641026854</v>
      </c>
    </row>
    <row r="6692" customFormat="false" ht="15.75" hidden="false" customHeight="false" outlineLevel="0" collapsed="false">
      <c r="A6692" s="1" t="n">
        <v>6690</v>
      </c>
      <c r="B6692" s="2" t="n">
        <v>-179.255815506</v>
      </c>
      <c r="C6692" s="2" t="n">
        <v>79.644772887</v>
      </c>
    </row>
    <row r="6693" customFormat="false" ht="15.75" hidden="false" customHeight="false" outlineLevel="0" collapsed="false">
      <c r="A6693" s="1" t="n">
        <v>6691</v>
      </c>
      <c r="B6693" s="2" t="n">
        <v>-179.285234451</v>
      </c>
      <c r="C6693" s="2" t="n">
        <v>79.635953307</v>
      </c>
    </row>
    <row r="6694" customFormat="false" ht="15.75" hidden="false" customHeight="false" outlineLevel="0" collapsed="false">
      <c r="A6694" s="1" t="n">
        <v>6692</v>
      </c>
      <c r="B6694" s="2" t="n">
        <v>-179.34472847</v>
      </c>
      <c r="C6694" s="2" t="n">
        <v>79.652402282</v>
      </c>
    </row>
    <row r="6695" customFormat="false" ht="15.75" hidden="false" customHeight="false" outlineLevel="0" collapsed="false">
      <c r="A6695" s="1" t="n">
        <v>6693</v>
      </c>
      <c r="B6695" s="2" t="n">
        <v>-179.410463333</v>
      </c>
      <c r="C6695" s="2" t="n">
        <v>79.690366149</v>
      </c>
    </row>
    <row r="6696" customFormat="false" ht="15.75" hidden="false" customHeight="false" outlineLevel="0" collapsed="false">
      <c r="A6696" s="1" t="n">
        <v>6694</v>
      </c>
      <c r="B6696" s="2" t="n">
        <v>-179.486604691</v>
      </c>
      <c r="C6696" s="2" t="n">
        <v>79.694241881</v>
      </c>
    </row>
    <row r="6697" customFormat="false" ht="15.75" hidden="false" customHeight="false" outlineLevel="0" collapsed="false">
      <c r="A6697" s="1" t="n">
        <v>6695</v>
      </c>
      <c r="B6697" s="2" t="n">
        <v>-179.55931282</v>
      </c>
      <c r="C6697" s="2" t="n">
        <v>79.681233764</v>
      </c>
    </row>
    <row r="6698" customFormat="false" ht="15.75" hidden="false" customHeight="false" outlineLevel="0" collapsed="false">
      <c r="A6698" s="1" t="n">
        <v>6696</v>
      </c>
      <c r="B6698" s="2" t="n">
        <v>-179.629137039</v>
      </c>
      <c r="C6698" s="2" t="n">
        <v>79.710690856</v>
      </c>
    </row>
    <row r="6699" customFormat="false" ht="15.75" hidden="false" customHeight="false" outlineLevel="0" collapsed="false">
      <c r="A6699" s="1" t="n">
        <v>6697</v>
      </c>
      <c r="B6699" s="2" t="n">
        <v>-179.71582222</v>
      </c>
      <c r="C6699" s="2" t="n">
        <v>79.737286925</v>
      </c>
    </row>
    <row r="6700" customFormat="false" ht="15.75" hidden="false" customHeight="false" outlineLevel="0" collapsed="false">
      <c r="A6700" s="1" t="n">
        <v>6698</v>
      </c>
      <c r="B6700" s="2" t="n">
        <v>-179.821519852</v>
      </c>
      <c r="C6700" s="2" t="n">
        <v>79.752499938</v>
      </c>
    </row>
    <row r="6701" customFormat="false" ht="15.75" hidden="false" customHeight="false" outlineLevel="0" collapsed="false">
      <c r="A6701" s="1" t="n">
        <v>6699</v>
      </c>
      <c r="B6701" s="2" t="n">
        <v>-179.90420723</v>
      </c>
      <c r="C6701" s="2" t="n">
        <v>79.766011596</v>
      </c>
    </row>
    <row r="6702" customFormat="false" ht="15.75" hidden="false" customHeight="false" outlineLevel="0" collapsed="false">
      <c r="A6702" s="1" t="n">
        <v>6700</v>
      </c>
      <c r="B6702" s="2" t="n">
        <v>-179.980592728</v>
      </c>
      <c r="C6702" s="2" t="n">
        <v>79.780682921</v>
      </c>
    </row>
    <row r="6703" customFormat="false" ht="15.75" hidden="false" customHeight="false" outlineLevel="0" collapsed="false">
      <c r="A6703" s="1" t="n">
        <v>6701</v>
      </c>
      <c r="B6703" s="2" t="n">
        <v>-180.052095413</v>
      </c>
      <c r="C6703" s="2" t="n">
        <v>79.73634088</v>
      </c>
    </row>
    <row r="6704" customFormat="false" ht="15.75" hidden="false" customHeight="false" outlineLevel="0" collapsed="false">
      <c r="A6704" s="1" t="n">
        <v>6702</v>
      </c>
      <c r="B6704" s="2" t="n">
        <v>-180.104616165</v>
      </c>
      <c r="C6704" s="2" t="n">
        <v>79.71605432</v>
      </c>
    </row>
    <row r="6705" customFormat="false" ht="15.75" hidden="false" customHeight="false" outlineLevel="0" collapsed="false">
      <c r="A6705" s="1" t="n">
        <v>6703</v>
      </c>
      <c r="B6705" s="2" t="n">
        <v>-180.128801346</v>
      </c>
      <c r="C6705" s="2" t="n">
        <v>79.742818236</v>
      </c>
    </row>
    <row r="6706" customFormat="false" ht="15.75" hidden="false" customHeight="false" outlineLevel="0" collapsed="false">
      <c r="A6706" s="1" t="n">
        <v>6704</v>
      </c>
      <c r="B6706" s="2" t="n">
        <v>-180.138124466</v>
      </c>
      <c r="C6706" s="2" t="n">
        <v>79.823819518</v>
      </c>
    </row>
    <row r="6707" customFormat="false" ht="15.75" hidden="false" customHeight="false" outlineLevel="0" collapsed="false">
      <c r="A6707" s="1" t="n">
        <v>6705</v>
      </c>
      <c r="B6707" s="2" t="n">
        <v>-180.142198563</v>
      </c>
      <c r="C6707" s="2" t="n">
        <v>79.873250365</v>
      </c>
    </row>
    <row r="6708" customFormat="false" ht="15.75" hidden="false" customHeight="false" outlineLevel="0" collapsed="false">
      <c r="A6708" s="1" t="n">
        <v>6706</v>
      </c>
      <c r="B6708" s="2" t="n">
        <v>-180.144426346</v>
      </c>
      <c r="C6708" s="2" t="n">
        <v>79.912450194</v>
      </c>
    </row>
    <row r="6709" customFormat="false" ht="15.75" hidden="false" customHeight="false" outlineLevel="0" collapsed="false">
      <c r="A6709" s="1" t="n">
        <v>6707</v>
      </c>
      <c r="B6709" s="2" t="n">
        <v>-180.153215408</v>
      </c>
      <c r="C6709" s="2" t="n">
        <v>79.909413695</v>
      </c>
    </row>
    <row r="6710" customFormat="false" ht="15.75" hidden="false" customHeight="false" outlineLevel="0" collapsed="false">
      <c r="A6710" s="1" t="n">
        <v>6708</v>
      </c>
      <c r="B6710" s="2" t="n">
        <v>-180.157243729</v>
      </c>
      <c r="C6710" s="2" t="n">
        <v>79.88629663</v>
      </c>
    </row>
    <row r="6711" customFormat="false" ht="15.75" hidden="false" customHeight="false" outlineLevel="0" collapsed="false">
      <c r="A6711" s="1" t="n">
        <v>6709</v>
      </c>
      <c r="B6711" s="2" t="n">
        <v>-180.167375565</v>
      </c>
      <c r="C6711" s="2" t="n">
        <v>79.840207457</v>
      </c>
    </row>
    <row r="6712" customFormat="false" ht="15.75" hidden="false" customHeight="false" outlineLevel="0" collapsed="false">
      <c r="A6712" s="1" t="n">
        <v>6710</v>
      </c>
      <c r="B6712" s="2" t="n">
        <v>-180.171937942</v>
      </c>
      <c r="C6712" s="2" t="n">
        <v>79.8215307</v>
      </c>
    </row>
    <row r="6713" customFormat="false" ht="15.75" hidden="false" customHeight="false" outlineLevel="0" collapsed="false">
      <c r="A6713" s="1" t="n">
        <v>6711</v>
      </c>
      <c r="B6713" s="2" t="n">
        <v>-180.185182571</v>
      </c>
      <c r="C6713" s="2" t="n">
        <v>79.866322875</v>
      </c>
    </row>
    <row r="6714" customFormat="false" ht="15.75" hidden="false" customHeight="false" outlineLevel="0" collapsed="false">
      <c r="A6714" s="1" t="n">
        <v>6712</v>
      </c>
      <c r="B6714" s="2" t="n">
        <v>-180.215394974</v>
      </c>
      <c r="C6714" s="2" t="n">
        <v>79.906911254</v>
      </c>
    </row>
    <row r="6715" customFormat="false" ht="15.75" hidden="false" customHeight="false" outlineLevel="0" collapsed="false">
      <c r="A6715" s="1" t="n">
        <v>6713</v>
      </c>
      <c r="B6715" s="2" t="n">
        <v>-180.238084793</v>
      </c>
      <c r="C6715" s="2" t="n">
        <v>79.898335814</v>
      </c>
    </row>
    <row r="6716" customFormat="false" ht="15.75" hidden="false" customHeight="false" outlineLevel="0" collapsed="false">
      <c r="A6716" s="1" t="n">
        <v>6714</v>
      </c>
      <c r="B6716" s="2" t="n">
        <v>-180.252016067</v>
      </c>
      <c r="C6716" s="2" t="n">
        <v>79.885815978</v>
      </c>
    </row>
    <row r="6717" customFormat="false" ht="15.75" hidden="false" customHeight="false" outlineLevel="0" collapsed="false">
      <c r="A6717" s="1" t="n">
        <v>6715</v>
      </c>
      <c r="B6717" s="2" t="n">
        <v>-180.270830154</v>
      </c>
      <c r="C6717" s="2" t="n">
        <v>79.936421752</v>
      </c>
    </row>
    <row r="6718" customFormat="false" ht="15.75" hidden="false" customHeight="false" outlineLevel="0" collapsed="false">
      <c r="A6718" s="1" t="n">
        <v>6716</v>
      </c>
      <c r="B6718" s="2" t="n">
        <v>-180.286485672</v>
      </c>
      <c r="C6718" s="2" t="n">
        <v>79.943303466</v>
      </c>
    </row>
    <row r="6719" customFormat="false" ht="15.75" hidden="false" customHeight="false" outlineLevel="0" collapsed="false">
      <c r="A6719" s="1" t="n">
        <v>6717</v>
      </c>
      <c r="B6719" s="2" t="n">
        <v>-180.300142288</v>
      </c>
      <c r="C6719" s="2" t="n">
        <v>79.915616393</v>
      </c>
    </row>
    <row r="6720" customFormat="false" ht="15.75" hidden="false" customHeight="false" outlineLevel="0" collapsed="false">
      <c r="A6720" s="1" t="n">
        <v>6718</v>
      </c>
      <c r="B6720" s="2" t="n">
        <v>-180.301362991</v>
      </c>
      <c r="C6720" s="2" t="n">
        <v>79.903478026</v>
      </c>
    </row>
    <row r="6721" customFormat="false" ht="15.75" hidden="false" customHeight="false" outlineLevel="0" collapsed="false">
      <c r="A6721" s="1" t="n">
        <v>6719</v>
      </c>
      <c r="B6721" s="2" t="n">
        <v>-180.29873848</v>
      </c>
      <c r="C6721" s="2" t="n">
        <v>79.874905944</v>
      </c>
    </row>
    <row r="6722" customFormat="false" ht="15.75" hidden="false" customHeight="false" outlineLevel="0" collapsed="false">
      <c r="A6722" s="1" t="n">
        <v>6720</v>
      </c>
      <c r="B6722" s="2" t="n">
        <v>-180.281557083</v>
      </c>
      <c r="C6722" s="2" t="n">
        <v>79.883534789</v>
      </c>
    </row>
    <row r="6723" customFormat="false" ht="15.75" hidden="false" customHeight="false" outlineLevel="0" collapsed="false">
      <c r="A6723" s="1" t="n">
        <v>6721</v>
      </c>
      <c r="B6723" s="2" t="n">
        <v>-180.268388748</v>
      </c>
      <c r="C6723" s="2" t="n">
        <v>79.933835387</v>
      </c>
    </row>
    <row r="6724" customFormat="false" ht="15.75" hidden="false" customHeight="false" outlineLevel="0" collapsed="false">
      <c r="A6724" s="1" t="n">
        <v>6722</v>
      </c>
      <c r="B6724" s="2" t="n">
        <v>-180.249696732</v>
      </c>
      <c r="C6724" s="2" t="n">
        <v>79.922810912</v>
      </c>
    </row>
    <row r="6725" customFormat="false" ht="15.75" hidden="false" customHeight="false" outlineLevel="0" collapsed="false">
      <c r="A6725" s="1" t="n">
        <v>6723</v>
      </c>
      <c r="B6725" s="2" t="n">
        <v>-180.240480423</v>
      </c>
      <c r="C6725" s="2" t="n">
        <v>79.964726806</v>
      </c>
    </row>
    <row r="6726" customFormat="false" ht="15.75" hidden="false" customHeight="false" outlineLevel="0" collapsed="false">
      <c r="A6726" s="1" t="n">
        <v>6724</v>
      </c>
      <c r="B6726" s="2" t="n">
        <v>-180.241670608</v>
      </c>
      <c r="C6726" s="2" t="n">
        <v>80.014775634</v>
      </c>
    </row>
    <row r="6727" customFormat="false" ht="15.75" hidden="false" customHeight="false" outlineLevel="0" collapsed="false">
      <c r="A6727" s="1" t="n">
        <v>6725</v>
      </c>
      <c r="B6727" s="2" t="n">
        <v>-180.243593216</v>
      </c>
      <c r="C6727" s="2" t="n">
        <v>79.921712279</v>
      </c>
    </row>
    <row r="6728" customFormat="false" ht="15.75" hidden="false" customHeight="false" outlineLevel="0" collapsed="false">
      <c r="A6728" s="1" t="n">
        <v>6726</v>
      </c>
      <c r="B6728" s="2" t="n">
        <v>-180.253389358</v>
      </c>
      <c r="C6728" s="2" t="n">
        <v>79.864514708</v>
      </c>
    </row>
    <row r="6729" customFormat="false" ht="15.75" hidden="false" customHeight="false" outlineLevel="0" collapsed="false">
      <c r="A6729" s="1" t="n">
        <v>6727</v>
      </c>
      <c r="B6729" s="2" t="n">
        <v>-180.266328812</v>
      </c>
      <c r="C6729" s="2" t="n">
        <v>79.896314025</v>
      </c>
    </row>
    <row r="6730" customFormat="false" ht="15.75" hidden="false" customHeight="false" outlineLevel="0" collapsed="false">
      <c r="A6730" s="1" t="n">
        <v>6728</v>
      </c>
      <c r="B6730" s="2" t="n">
        <v>-180.298021316</v>
      </c>
      <c r="C6730" s="2" t="n">
        <v>79.868703246</v>
      </c>
    </row>
    <row r="6731" customFormat="false" ht="15.75" hidden="false" customHeight="false" outlineLevel="0" collapsed="false">
      <c r="A6731" s="1" t="n">
        <v>6729</v>
      </c>
      <c r="B6731" s="2" t="n">
        <v>-180.325426102</v>
      </c>
      <c r="C6731" s="2" t="n">
        <v>79.833699584</v>
      </c>
    </row>
    <row r="6732" customFormat="false" ht="15.75" hidden="false" customHeight="false" outlineLevel="0" collapsed="false">
      <c r="A6732" s="1" t="n">
        <v>6730</v>
      </c>
      <c r="B6732" s="2" t="n">
        <v>-180.350206375</v>
      </c>
      <c r="C6732" s="2" t="n">
        <v>79.860509276</v>
      </c>
    </row>
    <row r="6733" customFormat="false" ht="15.75" hidden="false" customHeight="false" outlineLevel="0" collapsed="false">
      <c r="A6733" s="1" t="n">
        <v>6731</v>
      </c>
      <c r="B6733" s="2" t="n">
        <v>-180.372163773</v>
      </c>
      <c r="C6733" s="2" t="n">
        <v>79.884869933</v>
      </c>
    </row>
    <row r="6734" customFormat="false" ht="15.75" hidden="false" customHeight="false" outlineLevel="0" collapsed="false">
      <c r="A6734" s="1" t="n">
        <v>6732</v>
      </c>
      <c r="B6734" s="2" t="n">
        <v>-180.410310745</v>
      </c>
      <c r="C6734" s="2" t="n">
        <v>79.910848021</v>
      </c>
    </row>
    <row r="6735" customFormat="false" ht="15.75" hidden="false" customHeight="false" outlineLevel="0" collapsed="false">
      <c r="A6735" s="1" t="n">
        <v>6733</v>
      </c>
      <c r="B6735" s="2" t="n">
        <v>-180.436723709</v>
      </c>
      <c r="C6735" s="2" t="n">
        <v>79.949368834</v>
      </c>
    </row>
    <row r="6736" customFormat="false" ht="15.75" hidden="false" customHeight="false" outlineLevel="0" collapsed="false">
      <c r="A6736" s="1" t="n">
        <v>6734</v>
      </c>
      <c r="B6736" s="2" t="n">
        <v>-180.474931717</v>
      </c>
      <c r="C6736" s="2" t="n">
        <v>79.957936645</v>
      </c>
    </row>
    <row r="6737" customFormat="false" ht="15.75" hidden="false" customHeight="false" outlineLevel="0" collapsed="false">
      <c r="A6737" s="1" t="n">
        <v>6735</v>
      </c>
      <c r="B6737" s="2" t="n">
        <v>-180.502214432</v>
      </c>
      <c r="C6737" s="2" t="n">
        <v>79.902921081</v>
      </c>
    </row>
    <row r="6738" customFormat="false" ht="15.75" hidden="false" customHeight="false" outlineLevel="0" collapsed="false">
      <c r="A6738" s="1" t="n">
        <v>6736</v>
      </c>
      <c r="B6738" s="2" t="n">
        <v>-180.519594192</v>
      </c>
      <c r="C6738" s="2" t="n">
        <v>79.865102172</v>
      </c>
    </row>
    <row r="6739" customFormat="false" ht="15.75" hidden="false" customHeight="false" outlineLevel="0" collapsed="false">
      <c r="A6739" s="1" t="n">
        <v>6737</v>
      </c>
      <c r="B6739" s="2" t="n">
        <v>-180.523744583</v>
      </c>
      <c r="C6739" s="2" t="n">
        <v>79.86651361</v>
      </c>
    </row>
    <row r="6740" customFormat="false" ht="15.75" hidden="false" customHeight="false" outlineLevel="0" collapsed="false">
      <c r="A6740" s="1" t="n">
        <v>6738</v>
      </c>
      <c r="B6740" s="2" t="n">
        <v>-180.539674759</v>
      </c>
      <c r="C6740" s="2" t="n">
        <v>79.893536925</v>
      </c>
    </row>
    <row r="6741" customFormat="false" ht="15.75" hidden="false" customHeight="false" outlineLevel="0" collapsed="false">
      <c r="A6741" s="1" t="n">
        <v>6739</v>
      </c>
      <c r="B6741" s="2" t="n">
        <v>-180.549516678</v>
      </c>
      <c r="C6741" s="2" t="n">
        <v>79.929158568</v>
      </c>
    </row>
    <row r="6742" customFormat="false" ht="15.75" hidden="false" customHeight="false" outlineLevel="0" collapsed="false">
      <c r="A6742" s="1" t="n">
        <v>6740</v>
      </c>
      <c r="B6742" s="2" t="n">
        <v>-180.567064285</v>
      </c>
      <c r="C6742" s="2" t="n">
        <v>79.927358031</v>
      </c>
    </row>
    <row r="6743" customFormat="false" ht="15.75" hidden="false" customHeight="false" outlineLevel="0" collapsed="false">
      <c r="A6743" s="1" t="n">
        <v>6741</v>
      </c>
      <c r="B6743" s="2" t="n">
        <v>-180.575624466</v>
      </c>
      <c r="C6743" s="2" t="n">
        <v>79.94980371</v>
      </c>
    </row>
    <row r="6744" customFormat="false" ht="15.75" hidden="false" customHeight="false" outlineLevel="0" collapsed="false">
      <c r="A6744" s="1" t="n">
        <v>6742</v>
      </c>
      <c r="B6744" s="2" t="n">
        <v>-180.572710037</v>
      </c>
      <c r="C6744" s="2" t="n">
        <v>79.948994994</v>
      </c>
    </row>
    <row r="6745" customFormat="false" ht="15.75" hidden="false" customHeight="false" outlineLevel="0" collapsed="false">
      <c r="A6745" s="1" t="n">
        <v>6743</v>
      </c>
      <c r="B6745" s="2" t="n">
        <v>-180.574129105</v>
      </c>
      <c r="C6745" s="2" t="n">
        <v>79.923390746</v>
      </c>
    </row>
    <row r="6746" customFormat="false" ht="15.75" hidden="false" customHeight="false" outlineLevel="0" collapsed="false">
      <c r="A6746" s="1" t="n">
        <v>6744</v>
      </c>
      <c r="B6746" s="2" t="n">
        <v>-180.581392288</v>
      </c>
      <c r="C6746" s="2" t="n">
        <v>79.899556518</v>
      </c>
    </row>
    <row r="6747" customFormat="false" ht="15.75" hidden="false" customHeight="false" outlineLevel="0" collapsed="false">
      <c r="A6747" s="1" t="n">
        <v>6745</v>
      </c>
      <c r="B6747" s="2" t="n">
        <v>-180.584947586</v>
      </c>
      <c r="C6747" s="2" t="n">
        <v>79.908757567</v>
      </c>
    </row>
    <row r="6748" customFormat="false" ht="15.75" hidden="false" customHeight="false" outlineLevel="0" collapsed="false">
      <c r="A6748" s="1" t="n">
        <v>6746</v>
      </c>
      <c r="B6748" s="2" t="n">
        <v>-180.581529617</v>
      </c>
      <c r="C6748" s="2" t="n">
        <v>79.909940124</v>
      </c>
    </row>
    <row r="6749" customFormat="false" ht="15.75" hidden="false" customHeight="false" outlineLevel="0" collapsed="false">
      <c r="A6749" s="1" t="n">
        <v>6747</v>
      </c>
      <c r="B6749" s="2" t="n">
        <v>-180.584840774</v>
      </c>
      <c r="C6749" s="2" t="n">
        <v>79.92459619</v>
      </c>
    </row>
    <row r="6750" customFormat="false" ht="15.75" hidden="false" customHeight="false" outlineLevel="0" collapsed="false">
      <c r="A6750" s="1" t="n">
        <v>6748</v>
      </c>
      <c r="B6750" s="2" t="n">
        <v>-180.584306717</v>
      </c>
      <c r="C6750" s="2" t="n">
        <v>79.958958983</v>
      </c>
    </row>
    <row r="6751" customFormat="false" ht="15.75" hidden="false" customHeight="false" outlineLevel="0" collapsed="false">
      <c r="A6751" s="1" t="n">
        <v>6749</v>
      </c>
      <c r="B6751" s="2" t="n">
        <v>-180.568178177</v>
      </c>
      <c r="C6751" s="2" t="n">
        <v>80.025754332</v>
      </c>
    </row>
    <row r="6752" customFormat="false" ht="15.75" hidden="false" customHeight="false" outlineLevel="0" collapsed="false">
      <c r="A6752" s="1" t="n">
        <v>6750</v>
      </c>
      <c r="B6752" s="2" t="n">
        <v>-180.568178177</v>
      </c>
      <c r="C6752" s="2" t="n">
        <v>80.036908507</v>
      </c>
    </row>
    <row r="6753" customFormat="false" ht="15.75" hidden="false" customHeight="false" outlineLevel="0" collapsed="false">
      <c r="A6753" s="1" t="n">
        <v>6751</v>
      </c>
      <c r="B6753" s="2" t="n">
        <v>-180.557100296</v>
      </c>
      <c r="C6753" s="2" t="n">
        <v>80.037549376</v>
      </c>
    </row>
    <row r="6754" customFormat="false" ht="15.75" hidden="false" customHeight="false" outlineLevel="0" collapsed="false">
      <c r="A6754" s="1" t="n">
        <v>6752</v>
      </c>
      <c r="B6754" s="2" t="n">
        <v>-180.553880691</v>
      </c>
      <c r="C6754" s="2" t="n">
        <v>80.060178161</v>
      </c>
    </row>
    <row r="6755" customFormat="false" ht="15.75" hidden="false" customHeight="false" outlineLevel="0" collapsed="false">
      <c r="A6755" s="1" t="n">
        <v>6753</v>
      </c>
      <c r="B6755" s="2" t="n">
        <v>-180.562181473</v>
      </c>
      <c r="C6755" s="2" t="n">
        <v>80.051724791</v>
      </c>
    </row>
    <row r="6756" customFormat="false" ht="15.75" hidden="false" customHeight="false" outlineLevel="0" collapsed="false">
      <c r="A6756" s="1" t="n">
        <v>6754</v>
      </c>
      <c r="B6756" s="2" t="n">
        <v>-180.566820145</v>
      </c>
      <c r="C6756" s="2" t="n">
        <v>79.995900512</v>
      </c>
    </row>
    <row r="6757" customFormat="false" ht="15.75" hidden="false" customHeight="false" outlineLevel="0" collapsed="false">
      <c r="A6757" s="1" t="n">
        <v>6755</v>
      </c>
      <c r="B6757" s="2" t="n">
        <v>-180.569108963</v>
      </c>
      <c r="C6757" s="2" t="n">
        <v>79.969533324</v>
      </c>
    </row>
    <row r="6758" customFormat="false" ht="15.75" hidden="false" customHeight="false" outlineLevel="0" collapsed="false">
      <c r="A6758" s="1" t="n">
        <v>6756</v>
      </c>
      <c r="B6758" s="2" t="n">
        <v>-180.56851387</v>
      </c>
      <c r="C6758" s="2" t="n">
        <v>79.959538817</v>
      </c>
    </row>
    <row r="6759" customFormat="false" ht="15.75" hidden="false" customHeight="false" outlineLevel="0" collapsed="false">
      <c r="A6759" s="1" t="n">
        <v>6757</v>
      </c>
      <c r="B6759" s="2" t="n">
        <v>-180.580965042</v>
      </c>
      <c r="C6759" s="2" t="n">
        <v>79.952916503</v>
      </c>
    </row>
    <row r="6760" customFormat="false" ht="15.75" hidden="false" customHeight="false" outlineLevel="0" collapsed="false">
      <c r="A6760" s="1" t="n">
        <v>6758</v>
      </c>
      <c r="B6760" s="2" t="n">
        <v>-180.591188431</v>
      </c>
      <c r="C6760" s="2" t="n">
        <v>79.963200927</v>
      </c>
    </row>
    <row r="6761" customFormat="false" ht="15.75" hidden="false" customHeight="false" outlineLevel="0" collapsed="false">
      <c r="A6761" s="1" t="n">
        <v>6759</v>
      </c>
      <c r="B6761" s="2" t="n">
        <v>-180.591432571</v>
      </c>
      <c r="C6761" s="2" t="n">
        <v>80.008542418</v>
      </c>
    </row>
    <row r="6762" customFormat="false" ht="15.75" hidden="false" customHeight="false" outlineLevel="0" collapsed="false">
      <c r="A6762" s="1" t="n">
        <v>6760</v>
      </c>
      <c r="B6762" s="2" t="n">
        <v>-180.591371536</v>
      </c>
      <c r="C6762" s="2" t="n">
        <v>80.036488891</v>
      </c>
    </row>
    <row r="6763" customFormat="false" ht="15.75" hidden="false" customHeight="false" outlineLevel="0" collapsed="false">
      <c r="A6763" s="1" t="n">
        <v>6761</v>
      </c>
      <c r="B6763" s="2" t="n">
        <v>-180.601243973</v>
      </c>
      <c r="C6763" s="2" t="n">
        <v>80.028188109</v>
      </c>
    </row>
    <row r="6764" customFormat="false" ht="15.75" hidden="false" customHeight="false" outlineLevel="0" collapsed="false">
      <c r="A6764" s="1" t="n">
        <v>6762</v>
      </c>
      <c r="B6764" s="2" t="n">
        <v>-180.608568191</v>
      </c>
      <c r="C6764" s="2" t="n">
        <v>80.007405639</v>
      </c>
    </row>
    <row r="6765" customFormat="false" ht="15.75" hidden="false" customHeight="false" outlineLevel="0" collapsed="false">
      <c r="A6765" s="1" t="n">
        <v>6763</v>
      </c>
      <c r="B6765" s="2" t="n">
        <v>-180.608446121</v>
      </c>
      <c r="C6765" s="2" t="n">
        <v>80.023366332</v>
      </c>
    </row>
    <row r="6766" customFormat="false" ht="15.75" hidden="false" customHeight="false" outlineLevel="0" collapsed="false">
      <c r="A6766" s="1" t="n">
        <v>6764</v>
      </c>
      <c r="B6766" s="2" t="n">
        <v>-180.615800858</v>
      </c>
      <c r="C6766" s="2" t="n">
        <v>80.015965819</v>
      </c>
    </row>
    <row r="6767" customFormat="false" ht="15.75" hidden="false" customHeight="false" outlineLevel="0" collapsed="false">
      <c r="A6767" s="1" t="n">
        <v>6765</v>
      </c>
      <c r="B6767" s="2" t="n">
        <v>-180.6203022</v>
      </c>
      <c r="C6767" s="2" t="n">
        <v>79.980618834</v>
      </c>
    </row>
    <row r="6768" customFormat="false" ht="15.75" hidden="false" customHeight="false" outlineLevel="0" collapsed="false">
      <c r="A6768" s="1" t="n">
        <v>6766</v>
      </c>
      <c r="B6768" s="2" t="n">
        <v>-180.635637283</v>
      </c>
      <c r="C6768" s="2" t="n">
        <v>79.959691405</v>
      </c>
    </row>
    <row r="6769" customFormat="false" ht="15.75" hidden="false" customHeight="false" outlineLevel="0" collapsed="false">
      <c r="A6769" s="1" t="n">
        <v>6767</v>
      </c>
      <c r="B6769" s="2" t="n">
        <v>-180.641878128</v>
      </c>
      <c r="C6769" s="2" t="n">
        <v>79.982213378</v>
      </c>
    </row>
    <row r="6770" customFormat="false" ht="15.75" hidden="false" customHeight="false" outlineLevel="0" collapsed="false">
      <c r="A6770" s="1" t="n">
        <v>6768</v>
      </c>
      <c r="B6770" s="2" t="n">
        <v>-180.653261185</v>
      </c>
      <c r="C6770" s="2" t="n">
        <v>80.040608764</v>
      </c>
    </row>
    <row r="6771" customFormat="false" ht="15.75" hidden="false" customHeight="false" outlineLevel="0" collapsed="false">
      <c r="A6771" s="1" t="n">
        <v>6769</v>
      </c>
      <c r="B6771" s="2" t="n">
        <v>-180.657579422</v>
      </c>
      <c r="C6771" s="2" t="n">
        <v>80.071881652</v>
      </c>
    </row>
    <row r="6772" customFormat="false" ht="15.75" hidden="false" customHeight="false" outlineLevel="0" collapsed="false">
      <c r="A6772" s="1" t="n">
        <v>6770</v>
      </c>
      <c r="B6772" s="2" t="n">
        <v>-180.672273636</v>
      </c>
      <c r="C6772" s="2" t="n">
        <v>80.034139037</v>
      </c>
    </row>
    <row r="6773" customFormat="false" ht="15.75" hidden="false" customHeight="false" outlineLevel="0" collapsed="false">
      <c r="A6773" s="1" t="n">
        <v>6771</v>
      </c>
      <c r="B6773" s="2" t="n">
        <v>-180.687028885</v>
      </c>
      <c r="C6773" s="2" t="n">
        <v>80.012296081</v>
      </c>
    </row>
    <row r="6774" customFormat="false" ht="15.75" hidden="false" customHeight="false" outlineLevel="0" collapsed="false">
      <c r="A6774" s="1" t="n">
        <v>6772</v>
      </c>
      <c r="B6774" s="2" t="n">
        <v>-180.695863724</v>
      </c>
      <c r="C6774" s="2" t="n">
        <v>80.004628539</v>
      </c>
    </row>
    <row r="6775" customFormat="false" ht="15.75" hidden="false" customHeight="false" outlineLevel="0" collapsed="false">
      <c r="A6775" s="1" t="n">
        <v>6773</v>
      </c>
      <c r="B6775" s="2" t="n">
        <v>-180.695604324</v>
      </c>
      <c r="C6775" s="2" t="n">
        <v>79.985249877</v>
      </c>
    </row>
    <row r="6776" customFormat="false" ht="15.75" hidden="false" customHeight="false" outlineLevel="0" collapsed="false">
      <c r="A6776" s="1" t="n">
        <v>6774</v>
      </c>
      <c r="B6776" s="2" t="n">
        <v>-180.702394485</v>
      </c>
      <c r="C6776" s="2" t="n">
        <v>79.981320739</v>
      </c>
    </row>
    <row r="6777" customFormat="false" ht="15.75" hidden="false" customHeight="false" outlineLevel="0" collapsed="false">
      <c r="A6777" s="1" t="n">
        <v>6775</v>
      </c>
      <c r="B6777" s="2" t="n">
        <v>-180.712205887</v>
      </c>
      <c r="C6777" s="2" t="n">
        <v>80.00486505</v>
      </c>
    </row>
    <row r="6778" customFormat="false" ht="15.75" hidden="false" customHeight="false" outlineLevel="0" collapsed="false">
      <c r="A6778" s="1" t="n">
        <v>6776</v>
      </c>
      <c r="B6778" s="2" t="n">
        <v>-180.729738235</v>
      </c>
      <c r="C6778" s="2" t="n">
        <v>80.026929259</v>
      </c>
    </row>
    <row r="6779" customFormat="false" ht="15.75" hidden="false" customHeight="false" outlineLevel="0" collapsed="false">
      <c r="A6779" s="1" t="n">
        <v>6777</v>
      </c>
      <c r="B6779" s="2" t="n">
        <v>-180.749864578</v>
      </c>
      <c r="C6779" s="2" t="n">
        <v>80.01431787</v>
      </c>
    </row>
    <row r="6780" customFormat="false" ht="15.75" hidden="false" customHeight="false" outlineLevel="0" collapsed="false">
      <c r="A6780" s="1" t="n">
        <v>6778</v>
      </c>
      <c r="B6780" s="2" t="n">
        <v>-180.776399612</v>
      </c>
      <c r="C6780" s="2" t="n">
        <v>80.010053039</v>
      </c>
    </row>
    <row r="6781" customFormat="false" ht="15.75" hidden="false" customHeight="false" outlineLevel="0" collapsed="false">
      <c r="A6781" s="1" t="n">
        <v>6779</v>
      </c>
      <c r="B6781" s="2" t="n">
        <v>-180.78663826</v>
      </c>
      <c r="C6781" s="2" t="n">
        <v>80.013745666</v>
      </c>
    </row>
    <row r="6782" customFormat="false" ht="15.75" hidden="false" customHeight="false" outlineLevel="0" collapsed="false">
      <c r="A6782" s="1" t="n">
        <v>6780</v>
      </c>
      <c r="B6782" s="2" t="n">
        <v>-180.793642044</v>
      </c>
      <c r="C6782" s="2" t="n">
        <v>80.006612182</v>
      </c>
    </row>
    <row r="6783" customFormat="false" ht="15.75" hidden="false" customHeight="false" outlineLevel="0" collapsed="false">
      <c r="A6783" s="1" t="n">
        <v>6781</v>
      </c>
      <c r="B6783" s="2" t="n">
        <v>-180.800661087</v>
      </c>
      <c r="C6783" s="2" t="n">
        <v>79.989476561</v>
      </c>
    </row>
    <row r="6784" customFormat="false" ht="15.75" hidden="false" customHeight="false" outlineLevel="0" collapsed="false">
      <c r="A6784" s="1" t="n">
        <v>6782</v>
      </c>
      <c r="B6784" s="2" t="n">
        <v>-180.811876297</v>
      </c>
      <c r="C6784" s="2" t="n">
        <v>80.008427978</v>
      </c>
    </row>
    <row r="6785" customFormat="false" ht="15.75" hidden="false" customHeight="false" outlineLevel="0" collapsed="false">
      <c r="A6785" s="1" t="n">
        <v>6783</v>
      </c>
      <c r="B6785" s="2" t="n">
        <v>-180.834794998</v>
      </c>
      <c r="C6785" s="2" t="n">
        <v>80.016972899</v>
      </c>
    </row>
    <row r="6786" customFormat="false" ht="15.75" hidden="false" customHeight="false" outlineLevel="0" collapsed="false">
      <c r="A6786" s="1" t="n">
        <v>6784</v>
      </c>
      <c r="B6786" s="2" t="n">
        <v>-180.848802566</v>
      </c>
      <c r="C6786" s="2" t="n">
        <v>80.021100402</v>
      </c>
    </row>
    <row r="6787" customFormat="false" ht="15.75" hidden="false" customHeight="false" outlineLevel="0" collapsed="false">
      <c r="A6787" s="1" t="n">
        <v>6785</v>
      </c>
      <c r="B6787" s="2" t="n">
        <v>-180.863115311</v>
      </c>
      <c r="C6787" s="2" t="n">
        <v>80.025464416</v>
      </c>
    </row>
    <row r="6788" customFormat="false" ht="15.75" hidden="false" customHeight="false" outlineLevel="0" collapsed="false">
      <c r="A6788" s="1" t="n">
        <v>6786</v>
      </c>
      <c r="B6788" s="2" t="n">
        <v>-180.875200272</v>
      </c>
      <c r="C6788" s="2" t="n">
        <v>80.066808104</v>
      </c>
    </row>
    <row r="6789" customFormat="false" ht="15.75" hidden="false" customHeight="false" outlineLevel="0" collapsed="false">
      <c r="A6789" s="1" t="n">
        <v>6787</v>
      </c>
      <c r="B6789" s="2" t="n">
        <v>-180.882158279</v>
      </c>
      <c r="C6789" s="2" t="n">
        <v>80.147855163</v>
      </c>
    </row>
    <row r="6790" customFormat="false" ht="15.75" hidden="false" customHeight="false" outlineLevel="0" collapsed="false">
      <c r="A6790" s="1" t="n">
        <v>6788</v>
      </c>
      <c r="B6790" s="2" t="n">
        <v>-180.880311966</v>
      </c>
      <c r="C6790" s="2" t="n">
        <v>80.163586974</v>
      </c>
    </row>
    <row r="6791" customFormat="false" ht="15.75" hidden="false" customHeight="false" outlineLevel="0" collapsed="false">
      <c r="A6791" s="1" t="n">
        <v>6789</v>
      </c>
      <c r="B6791" s="2" t="n">
        <v>-180.883104324</v>
      </c>
      <c r="C6791" s="2" t="n">
        <v>80.061421752</v>
      </c>
    </row>
    <row r="6792" customFormat="false" ht="15.75" hidden="false" customHeight="false" outlineLevel="0" collapsed="false">
      <c r="A6792" s="1" t="n">
        <v>6790</v>
      </c>
      <c r="B6792" s="2" t="n">
        <v>-180.879701614</v>
      </c>
      <c r="C6792" s="2" t="n">
        <v>80.023930907</v>
      </c>
    </row>
    <row r="6793" customFormat="false" ht="15.75" hidden="false" customHeight="false" outlineLevel="0" collapsed="false">
      <c r="A6793" s="1" t="n">
        <v>6791</v>
      </c>
      <c r="B6793" s="2" t="n">
        <v>-180.89172554</v>
      </c>
      <c r="C6793" s="2" t="n">
        <v>80.032826781</v>
      </c>
    </row>
    <row r="6794" customFormat="false" ht="15.75" hidden="false" customHeight="false" outlineLevel="0" collapsed="false">
      <c r="A6794" s="1" t="n">
        <v>6792</v>
      </c>
      <c r="B6794" s="2" t="n">
        <v>-180.910600662</v>
      </c>
      <c r="C6794" s="2" t="n">
        <v>80.063878417</v>
      </c>
    </row>
    <row r="6795" customFormat="false" ht="15.75" hidden="false" customHeight="false" outlineLevel="0" collapsed="false">
      <c r="A6795" s="1" t="n">
        <v>6793</v>
      </c>
      <c r="B6795" s="2" t="n">
        <v>-180.927125931</v>
      </c>
      <c r="C6795" s="2" t="n">
        <v>80.144948363</v>
      </c>
    </row>
    <row r="6796" customFormat="false" ht="15.75" hidden="false" customHeight="false" outlineLevel="0" collapsed="false">
      <c r="A6796" s="1" t="n">
        <v>6794</v>
      </c>
      <c r="B6796" s="2" t="n">
        <v>-180.929246902</v>
      </c>
      <c r="C6796" s="2" t="n">
        <v>80.263760924</v>
      </c>
    </row>
    <row r="6797" customFormat="false" ht="15.75" hidden="false" customHeight="false" outlineLevel="0" collapsed="false">
      <c r="A6797" s="1" t="n">
        <v>6795</v>
      </c>
      <c r="B6797" s="2" t="n">
        <v>-180.937562942</v>
      </c>
      <c r="C6797" s="2" t="n">
        <v>80.333356261</v>
      </c>
    </row>
    <row r="6798" customFormat="false" ht="15.75" hidden="false" customHeight="false" outlineLevel="0" collapsed="false">
      <c r="A6798" s="1" t="n">
        <v>6796</v>
      </c>
      <c r="B6798" s="2" t="n">
        <v>-180.942964554</v>
      </c>
      <c r="C6798" s="2" t="n">
        <v>80.313680053</v>
      </c>
    </row>
    <row r="6799" customFormat="false" ht="15.75" hidden="false" customHeight="false" outlineLevel="0" collapsed="false">
      <c r="A6799" s="1" t="n">
        <v>6797</v>
      </c>
      <c r="B6799" s="2" t="n">
        <v>-180.961763382</v>
      </c>
      <c r="C6799" s="2" t="n">
        <v>80.309453368</v>
      </c>
    </row>
    <row r="6800" customFormat="false" ht="15.75" hidden="false" customHeight="false" outlineLevel="0" collapsed="false">
      <c r="A6800" s="1" t="n">
        <v>6798</v>
      </c>
      <c r="B6800" s="2" t="n">
        <v>-180.979005814</v>
      </c>
      <c r="C6800" s="2" t="n">
        <v>80.351148009</v>
      </c>
    </row>
    <row r="6801" customFormat="false" ht="15.75" hidden="false" customHeight="false" outlineLevel="0" collapsed="false">
      <c r="A6801" s="1" t="n">
        <v>6799</v>
      </c>
      <c r="B6801" s="2" t="n">
        <v>-180.996797562</v>
      </c>
      <c r="C6801" s="2" t="n">
        <v>80.35063684</v>
      </c>
    </row>
    <row r="6802" customFormat="false" ht="15.75" hidden="false" customHeight="false" outlineLevel="0" collapsed="false">
      <c r="A6802" s="1" t="n">
        <v>6800</v>
      </c>
      <c r="B6802" s="2" t="n">
        <v>-181.007707596</v>
      </c>
      <c r="C6802" s="2" t="n">
        <v>80.324811339</v>
      </c>
    </row>
    <row r="6803" customFormat="false" ht="15.75" hidden="false" customHeight="false" outlineLevel="0" collapsed="false">
      <c r="A6803" s="1" t="n">
        <v>6801</v>
      </c>
      <c r="B6803" s="2" t="n">
        <v>-181.017152786</v>
      </c>
      <c r="C6803" s="2" t="n">
        <v>80.339307189</v>
      </c>
    </row>
    <row r="6804" customFormat="false" ht="15.75" hidden="false" customHeight="false" outlineLevel="0" collapsed="false">
      <c r="A6804" s="1" t="n">
        <v>6802</v>
      </c>
      <c r="B6804" s="2" t="n">
        <v>-181.031435013</v>
      </c>
      <c r="C6804" s="2" t="n">
        <v>80.352094054</v>
      </c>
    </row>
    <row r="6805" customFormat="false" ht="15.75" hidden="false" customHeight="false" outlineLevel="0" collapsed="false">
      <c r="A6805" s="1" t="n">
        <v>6803</v>
      </c>
      <c r="B6805" s="2" t="n">
        <v>-181.052873611</v>
      </c>
      <c r="C6805" s="2" t="n">
        <v>80.377240539</v>
      </c>
    </row>
    <row r="6806" customFormat="false" ht="15.75" hidden="false" customHeight="false" outlineLevel="0" collapsed="false">
      <c r="A6806" s="1" t="n">
        <v>6804</v>
      </c>
      <c r="B6806" s="2" t="n">
        <v>-181.076265335</v>
      </c>
      <c r="C6806" s="2" t="n">
        <v>80.421101928</v>
      </c>
    </row>
    <row r="6807" customFormat="false" ht="15.75" hidden="false" customHeight="false" outlineLevel="0" collapsed="false">
      <c r="A6807" s="1" t="n">
        <v>6805</v>
      </c>
      <c r="B6807" s="2" t="n">
        <v>-181.09472847</v>
      </c>
      <c r="C6807" s="2" t="n">
        <v>80.443517089</v>
      </c>
    </row>
    <row r="6808" customFormat="false" ht="15.75" hidden="false" customHeight="false" outlineLevel="0" collapsed="false">
      <c r="A6808" s="1" t="n">
        <v>6806</v>
      </c>
      <c r="B6808" s="2" t="n">
        <v>-181.099931717</v>
      </c>
      <c r="C6808" s="2" t="n">
        <v>80.410916686</v>
      </c>
    </row>
    <row r="6809" customFormat="false" ht="15.75" hidden="false" customHeight="false" outlineLevel="0" collapsed="false">
      <c r="A6809" s="1" t="n">
        <v>6807</v>
      </c>
      <c r="B6809" s="2" t="n">
        <v>-181.098192215</v>
      </c>
      <c r="C6809" s="2" t="n">
        <v>80.408810973</v>
      </c>
    </row>
    <row r="6810" customFormat="false" ht="15.75" hidden="false" customHeight="false" outlineLevel="0" collapsed="false">
      <c r="A6810" s="1" t="n">
        <v>6808</v>
      </c>
      <c r="B6810" s="2" t="n">
        <v>-181.096727371</v>
      </c>
      <c r="C6810" s="2" t="n">
        <v>80.426518798</v>
      </c>
    </row>
    <row r="6811" customFormat="false" ht="15.75" hidden="false" customHeight="false" outlineLevel="0" collapsed="false">
      <c r="A6811" s="1" t="n">
        <v>6809</v>
      </c>
      <c r="B6811" s="2" t="n">
        <v>-181.092729568</v>
      </c>
      <c r="C6811" s="2" t="n">
        <v>80.434903502</v>
      </c>
    </row>
    <row r="6812" customFormat="false" ht="15.75" hidden="false" customHeight="false" outlineLevel="0" collapsed="false">
      <c r="A6812" s="1" t="n">
        <v>6810</v>
      </c>
      <c r="B6812" s="2" t="n">
        <v>-181.090623856</v>
      </c>
      <c r="C6812" s="2" t="n">
        <v>80.441922545</v>
      </c>
    </row>
    <row r="6813" customFormat="false" ht="15.75" hidden="false" customHeight="false" outlineLevel="0" collapsed="false">
      <c r="A6813" s="1" t="n">
        <v>6811</v>
      </c>
      <c r="B6813" s="2" t="n">
        <v>-181.088029861</v>
      </c>
      <c r="C6813" s="2" t="n">
        <v>80.474461913</v>
      </c>
    </row>
    <row r="6814" customFormat="false" ht="15.75" hidden="false" customHeight="false" outlineLevel="0" collapsed="false">
      <c r="A6814" s="1" t="n">
        <v>6812</v>
      </c>
      <c r="B6814" s="2" t="n">
        <v>-181.088945389</v>
      </c>
      <c r="C6814" s="2" t="n">
        <v>80.476201415</v>
      </c>
    </row>
    <row r="6815" customFormat="false" ht="15.75" hidden="false" customHeight="false" outlineLevel="0" collapsed="false">
      <c r="A6815" s="1" t="n">
        <v>6813</v>
      </c>
      <c r="B6815" s="2" t="n">
        <v>-181.088884354</v>
      </c>
      <c r="C6815" s="2" t="n">
        <v>80.467854857</v>
      </c>
    </row>
    <row r="6816" customFormat="false" ht="15.75" hidden="false" customHeight="false" outlineLevel="0" collapsed="false">
      <c r="A6816" s="1" t="n">
        <v>6814</v>
      </c>
      <c r="B6816" s="2" t="n">
        <v>-181.106340408</v>
      </c>
      <c r="C6816" s="2" t="n">
        <v>80.480817199</v>
      </c>
    </row>
    <row r="6817" customFormat="false" ht="15.75" hidden="false" customHeight="false" outlineLevel="0" collapsed="false">
      <c r="A6817" s="1" t="n">
        <v>6815</v>
      </c>
      <c r="B6817" s="2" t="n">
        <v>-181.126298904</v>
      </c>
      <c r="C6817" s="2" t="n">
        <v>80.502622008</v>
      </c>
    </row>
    <row r="6818" customFormat="false" ht="15.75" hidden="false" customHeight="false" outlineLevel="0" collapsed="false">
      <c r="A6818" s="1" t="n">
        <v>6816</v>
      </c>
      <c r="B6818" s="2" t="n">
        <v>-181.133989334</v>
      </c>
      <c r="C6818" s="2" t="n">
        <v>80.510701537</v>
      </c>
    </row>
    <row r="6819" customFormat="false" ht="15.75" hidden="false" customHeight="false" outlineLevel="0" collapsed="false">
      <c r="A6819" s="1" t="n">
        <v>6817</v>
      </c>
      <c r="B6819" s="2" t="n">
        <v>-181.144639969</v>
      </c>
      <c r="C6819" s="2" t="n">
        <v>80.506917357</v>
      </c>
    </row>
    <row r="6820" customFormat="false" ht="15.75" hidden="false" customHeight="false" outlineLevel="0" collapsed="false">
      <c r="A6820" s="1" t="n">
        <v>6818</v>
      </c>
      <c r="B6820" s="2" t="n">
        <v>-181.136980057</v>
      </c>
      <c r="C6820" s="2" t="n">
        <v>80.509091735</v>
      </c>
    </row>
    <row r="6821" customFormat="false" ht="15.75" hidden="false" customHeight="false" outlineLevel="0" collapsed="false">
      <c r="A6821" s="1" t="n">
        <v>6819</v>
      </c>
      <c r="B6821" s="2" t="n">
        <v>-181.1387043</v>
      </c>
      <c r="C6821" s="2" t="n">
        <v>80.502278686</v>
      </c>
    </row>
    <row r="6822" customFormat="false" ht="15.75" hidden="false" customHeight="false" outlineLevel="0" collapsed="false">
      <c r="A6822" s="1" t="n">
        <v>6820</v>
      </c>
      <c r="B6822" s="2" t="n">
        <v>-181.140428543</v>
      </c>
      <c r="C6822" s="2" t="n">
        <v>80.487271666</v>
      </c>
    </row>
    <row r="6823" customFormat="false" ht="15.75" hidden="false" customHeight="false" outlineLevel="0" collapsed="false">
      <c r="A6823" s="1" t="n">
        <v>6821</v>
      </c>
      <c r="B6823" s="2" t="n">
        <v>-181.132326126</v>
      </c>
      <c r="C6823" s="2" t="n">
        <v>80.485097289</v>
      </c>
    </row>
    <row r="6824" customFormat="false" ht="15.75" hidden="false" customHeight="false" outlineLevel="0" collapsed="false">
      <c r="A6824" s="1" t="n">
        <v>6822</v>
      </c>
      <c r="B6824" s="2" t="n">
        <v>-181.130235672</v>
      </c>
      <c r="C6824" s="2" t="n">
        <v>80.499432921</v>
      </c>
    </row>
    <row r="6825" customFormat="false" ht="15.75" hidden="false" customHeight="false" outlineLevel="0" collapsed="false">
      <c r="A6825" s="1" t="n">
        <v>6823</v>
      </c>
      <c r="B6825" s="2" t="n">
        <v>-181.136568069</v>
      </c>
      <c r="C6825" s="2" t="n">
        <v>80.49969995</v>
      </c>
    </row>
    <row r="6826" customFormat="false" ht="15.75" hidden="false" customHeight="false" outlineLevel="0" collapsed="false">
      <c r="A6826" s="1" t="n">
        <v>6824</v>
      </c>
      <c r="B6826" s="2" t="n">
        <v>-181.144868851</v>
      </c>
      <c r="C6826" s="2" t="n">
        <v>80.513265014</v>
      </c>
    </row>
    <row r="6827" customFormat="false" ht="15.75" hidden="false" customHeight="false" outlineLevel="0" collapsed="false">
      <c r="A6827" s="1" t="n">
        <v>6825</v>
      </c>
      <c r="B6827" s="2" t="n">
        <v>-181.158586502</v>
      </c>
      <c r="C6827" s="2" t="n">
        <v>80.510854125</v>
      </c>
    </row>
    <row r="6828" customFormat="false" ht="15.75" hidden="false" customHeight="false" outlineLevel="0" collapsed="false">
      <c r="A6828" s="1" t="n">
        <v>6826</v>
      </c>
      <c r="B6828" s="2" t="n">
        <v>-181.171144485</v>
      </c>
      <c r="C6828" s="2" t="n">
        <v>80.495717406</v>
      </c>
    </row>
    <row r="6829" customFormat="false" ht="15.75" hidden="false" customHeight="false" outlineLevel="0" collapsed="false">
      <c r="A6829" s="1" t="n">
        <v>6827</v>
      </c>
      <c r="B6829" s="2" t="n">
        <v>-181.175828934</v>
      </c>
      <c r="C6829" s="2" t="n">
        <v>80.47034204</v>
      </c>
    </row>
    <row r="6830" customFormat="false" ht="15.75" hidden="false" customHeight="false" outlineLevel="0" collapsed="false">
      <c r="A6830" s="1" t="n">
        <v>6828</v>
      </c>
      <c r="B6830" s="2" t="n">
        <v>-181.174379349</v>
      </c>
      <c r="C6830" s="2" t="n">
        <v>80.467030883</v>
      </c>
    </row>
    <row r="6831" customFormat="false" ht="15.75" hidden="false" customHeight="false" outlineLevel="0" collapsed="false">
      <c r="A6831" s="1" t="n">
        <v>6829</v>
      </c>
      <c r="B6831" s="2" t="n">
        <v>-181.177202225</v>
      </c>
      <c r="C6831" s="2" t="n">
        <v>80.464940429</v>
      </c>
    </row>
    <row r="6832" customFormat="false" ht="15.75" hidden="false" customHeight="false" outlineLevel="0" collapsed="false">
      <c r="A6832" s="1" t="n">
        <v>6830</v>
      </c>
      <c r="B6832" s="2" t="n">
        <v>-181.176866531</v>
      </c>
      <c r="C6832" s="2" t="n">
        <v>80.461316466</v>
      </c>
    </row>
    <row r="6833" customFormat="false" ht="15.75" hidden="false" customHeight="false" outlineLevel="0" collapsed="false">
      <c r="A6833" s="1" t="n">
        <v>6831</v>
      </c>
      <c r="B6833" s="2" t="n">
        <v>-181.183794022</v>
      </c>
      <c r="C6833" s="2" t="n">
        <v>80.439397216</v>
      </c>
    </row>
    <row r="6834" customFormat="false" ht="15.75" hidden="false" customHeight="false" outlineLevel="0" collapsed="false">
      <c r="A6834" s="1" t="n">
        <v>6832</v>
      </c>
      <c r="B6834" s="2" t="n">
        <v>-181.183763504</v>
      </c>
      <c r="C6834" s="2" t="n">
        <v>80.423955321</v>
      </c>
    </row>
    <row r="6835" customFormat="false" ht="15.75" hidden="false" customHeight="false" outlineLevel="0" collapsed="false">
      <c r="A6835" s="1" t="n">
        <v>6833</v>
      </c>
      <c r="B6835" s="2" t="n">
        <v>-181.197755814</v>
      </c>
      <c r="C6835" s="2" t="n">
        <v>80.424115539</v>
      </c>
    </row>
    <row r="6836" customFormat="false" ht="15.75" hidden="false" customHeight="false" outlineLevel="0" collapsed="false">
      <c r="A6836" s="1" t="n">
        <v>6834</v>
      </c>
      <c r="B6836" s="2" t="n">
        <v>-181.221071243</v>
      </c>
      <c r="C6836" s="2" t="n">
        <v>80.412724853</v>
      </c>
    </row>
    <row r="6837" customFormat="false" ht="15.75" hidden="false" customHeight="false" outlineLevel="0" collapsed="false">
      <c r="A6837" s="1" t="n">
        <v>6835</v>
      </c>
      <c r="B6837" s="2" t="n">
        <v>-181.243806839</v>
      </c>
      <c r="C6837" s="2" t="n">
        <v>80.402631164</v>
      </c>
    </row>
    <row r="6838" customFormat="false" ht="15.75" hidden="false" customHeight="false" outlineLevel="0" collapsed="false">
      <c r="A6838" s="1" t="n">
        <v>6836</v>
      </c>
      <c r="B6838" s="2" t="n">
        <v>-181.252885818</v>
      </c>
      <c r="C6838" s="2" t="n">
        <v>80.403386474</v>
      </c>
    </row>
    <row r="6839" customFormat="false" ht="15.75" hidden="false" customHeight="false" outlineLevel="0" collapsed="false">
      <c r="A6839" s="1" t="n">
        <v>6837</v>
      </c>
      <c r="B6839" s="2" t="n">
        <v>-181.254167557</v>
      </c>
      <c r="C6839" s="2" t="n">
        <v>80.388913512</v>
      </c>
    </row>
    <row r="6840" customFormat="false" ht="15.75" hidden="false" customHeight="false" outlineLevel="0" collapsed="false">
      <c r="A6840" s="1" t="n">
        <v>6838</v>
      </c>
      <c r="B6840" s="2" t="n">
        <v>-181.259569168</v>
      </c>
      <c r="C6840" s="2" t="n">
        <v>80.353558898</v>
      </c>
    </row>
    <row r="6841" customFormat="false" ht="15.75" hidden="false" customHeight="false" outlineLevel="0" collapsed="false">
      <c r="A6841" s="1" t="n">
        <v>6839</v>
      </c>
      <c r="B6841" s="2" t="n">
        <v>-181.287599564</v>
      </c>
      <c r="C6841" s="2" t="n">
        <v>80.338063598</v>
      </c>
    </row>
    <row r="6842" customFormat="false" ht="15.75" hidden="false" customHeight="false" outlineLevel="0" collapsed="false">
      <c r="A6842" s="1" t="n">
        <v>6840</v>
      </c>
      <c r="B6842" s="2" t="n">
        <v>-181.297166824</v>
      </c>
      <c r="C6842" s="2" t="n">
        <v>80.333173156</v>
      </c>
    </row>
    <row r="6843" customFormat="false" ht="15.75" hidden="false" customHeight="false" outlineLevel="0" collapsed="false">
      <c r="A6843" s="1" t="n">
        <v>6841</v>
      </c>
      <c r="B6843" s="2" t="n">
        <v>-181.305681229</v>
      </c>
      <c r="C6843" s="2" t="n">
        <v>80.300343871</v>
      </c>
    </row>
    <row r="6844" customFormat="false" ht="15.75" hidden="false" customHeight="false" outlineLevel="0" collapsed="false">
      <c r="A6844" s="1" t="n">
        <v>6842</v>
      </c>
      <c r="B6844" s="2" t="n">
        <v>-181.316759109</v>
      </c>
      <c r="C6844" s="2" t="n">
        <v>80.231328368</v>
      </c>
    </row>
    <row r="6845" customFormat="false" ht="15.75" hidden="false" customHeight="false" outlineLevel="0" collapsed="false">
      <c r="A6845" s="1" t="n">
        <v>6843</v>
      </c>
      <c r="B6845" s="2" t="n">
        <v>-181.333192825</v>
      </c>
      <c r="C6845" s="2" t="n">
        <v>80.13150537</v>
      </c>
    </row>
    <row r="6846" customFormat="false" ht="15.75" hidden="false" customHeight="false" outlineLevel="0" collapsed="false">
      <c r="A6846" s="1" t="n">
        <v>6844</v>
      </c>
      <c r="B6846" s="2" t="n">
        <v>-181.325670242</v>
      </c>
      <c r="C6846" s="2" t="n">
        <v>80.051839232</v>
      </c>
    </row>
    <row r="6847" customFormat="false" ht="15.75" hidden="false" customHeight="false" outlineLevel="0" collapsed="false">
      <c r="A6847" s="1" t="n">
        <v>6845</v>
      </c>
      <c r="B6847" s="2" t="n">
        <v>-181.318849564</v>
      </c>
      <c r="C6847" s="2" t="n">
        <v>80.032849669</v>
      </c>
    </row>
    <row r="6848" customFormat="false" ht="15.75" hidden="false" customHeight="false" outlineLevel="0" collapsed="false">
      <c r="A6848" s="1" t="n">
        <v>6846</v>
      </c>
      <c r="B6848" s="2" t="n">
        <v>-181.317644119</v>
      </c>
      <c r="C6848" s="2" t="n">
        <v>80.033574462</v>
      </c>
    </row>
    <row r="6849" customFormat="false" ht="15.75" hidden="false" customHeight="false" outlineLevel="0" collapsed="false">
      <c r="A6849" s="1" t="n">
        <v>6847</v>
      </c>
      <c r="B6849" s="2" t="n">
        <v>-181.323198318</v>
      </c>
      <c r="C6849" s="2" t="n">
        <v>80.019673705</v>
      </c>
    </row>
    <row r="6850" customFormat="false" ht="15.75" hidden="false" customHeight="false" outlineLevel="0" collapsed="false">
      <c r="A6850" s="1" t="n">
        <v>6848</v>
      </c>
      <c r="B6850" s="2" t="n">
        <v>-181.325105667</v>
      </c>
      <c r="C6850" s="2" t="n">
        <v>79.996503234</v>
      </c>
    </row>
    <row r="6851" customFormat="false" ht="15.75" hidden="false" customHeight="false" outlineLevel="0" collapsed="false">
      <c r="A6851" s="1" t="n">
        <v>6849</v>
      </c>
      <c r="B6851" s="2" t="n">
        <v>-181.333299637</v>
      </c>
      <c r="C6851" s="2" t="n">
        <v>79.980794311</v>
      </c>
    </row>
    <row r="6852" customFormat="false" ht="15.75" hidden="false" customHeight="false" outlineLevel="0" collapsed="false">
      <c r="A6852" s="1" t="n">
        <v>6850</v>
      </c>
      <c r="B6852" s="2" t="n">
        <v>-181.361711502</v>
      </c>
      <c r="C6852" s="2" t="n">
        <v>79.955815673</v>
      </c>
    </row>
    <row r="6853" customFormat="false" ht="15.75" hidden="false" customHeight="false" outlineLevel="0" collapsed="false">
      <c r="A6853" s="1" t="n">
        <v>6851</v>
      </c>
      <c r="B6853" s="2" t="n">
        <v>-181.399202347</v>
      </c>
      <c r="C6853" s="2" t="n">
        <v>79.941083312</v>
      </c>
    </row>
    <row r="6854" customFormat="false" ht="15.75" hidden="false" customHeight="false" outlineLevel="0" collapsed="false">
      <c r="A6854" s="1" t="n">
        <v>6852</v>
      </c>
      <c r="B6854" s="2" t="n">
        <v>-181.42108345</v>
      </c>
      <c r="C6854" s="2" t="n">
        <v>79.941480041</v>
      </c>
    </row>
    <row r="6855" customFormat="false" ht="15.75" hidden="false" customHeight="false" outlineLevel="0" collapsed="false">
      <c r="A6855" s="1" t="n">
        <v>6853</v>
      </c>
      <c r="B6855" s="2" t="n">
        <v>-181.416994095</v>
      </c>
      <c r="C6855" s="2" t="n">
        <v>79.947209716</v>
      </c>
    </row>
    <row r="6856" customFormat="false" ht="15.75" hidden="false" customHeight="false" outlineLevel="0" collapsed="false">
      <c r="A6856" s="1" t="n">
        <v>6854</v>
      </c>
      <c r="B6856" s="2" t="n">
        <v>-181.401353836</v>
      </c>
      <c r="C6856" s="2" t="n">
        <v>79.950879455</v>
      </c>
    </row>
    <row r="6857" customFormat="false" ht="15.75" hidden="false" customHeight="false" outlineLevel="0" collapsed="false">
      <c r="A6857" s="1" t="n">
        <v>6855</v>
      </c>
      <c r="B6857" s="2" t="n">
        <v>-181.393877029</v>
      </c>
      <c r="C6857" s="2" t="n">
        <v>79.946339965</v>
      </c>
    </row>
    <row r="6858" customFormat="false" ht="15.75" hidden="false" customHeight="false" outlineLevel="0" collapsed="false">
      <c r="A6858" s="1" t="n">
        <v>6856</v>
      </c>
      <c r="B6858" s="2" t="n">
        <v>-181.405153274</v>
      </c>
      <c r="C6858" s="2" t="n">
        <v>79.928746581</v>
      </c>
    </row>
    <row r="6859" customFormat="false" ht="15.75" hidden="false" customHeight="false" outlineLevel="0" collapsed="false">
      <c r="A6859" s="1" t="n">
        <v>6857</v>
      </c>
      <c r="B6859" s="2" t="n">
        <v>-181.411088943</v>
      </c>
      <c r="C6859" s="2" t="n">
        <v>79.935323119</v>
      </c>
    </row>
    <row r="6860" customFormat="false" ht="15.75" hidden="false" customHeight="false" outlineLevel="0" collapsed="false">
      <c r="A6860" s="1" t="n">
        <v>6858</v>
      </c>
      <c r="B6860" s="2" t="n">
        <v>-181.411699295</v>
      </c>
      <c r="C6860" s="2" t="n">
        <v>79.958218932</v>
      </c>
    </row>
    <row r="6861" customFormat="false" ht="15.75" hidden="false" customHeight="false" outlineLevel="0" collapsed="false">
      <c r="A6861" s="1" t="n">
        <v>6859</v>
      </c>
      <c r="B6861" s="2" t="n">
        <v>-181.412599564</v>
      </c>
      <c r="C6861" s="2" t="n">
        <v>79.948476195</v>
      </c>
    </row>
    <row r="6862" customFormat="false" ht="15.75" hidden="false" customHeight="false" outlineLevel="0" collapsed="false">
      <c r="A6862" s="1" t="n">
        <v>6860</v>
      </c>
      <c r="B6862" s="2" t="n">
        <v>-181.427171707</v>
      </c>
      <c r="C6862" s="2" t="n">
        <v>79.91930902</v>
      </c>
    </row>
    <row r="6863" customFormat="false" ht="15.75" hidden="false" customHeight="false" outlineLevel="0" collapsed="false">
      <c r="A6863" s="1" t="n">
        <v>6861</v>
      </c>
      <c r="B6863" s="2" t="n">
        <v>-181.441560745</v>
      </c>
      <c r="C6863" s="2" t="n">
        <v>79.909718871</v>
      </c>
    </row>
    <row r="6864" customFormat="false" ht="15.75" hidden="false" customHeight="false" outlineLevel="0" collapsed="false">
      <c r="A6864" s="1" t="n">
        <v>6862</v>
      </c>
      <c r="B6864" s="2" t="n">
        <v>-181.447786331</v>
      </c>
      <c r="C6864" s="2" t="n">
        <v>79.923871398</v>
      </c>
    </row>
    <row r="6865" customFormat="false" ht="15.75" hidden="false" customHeight="false" outlineLevel="0" collapsed="false">
      <c r="A6865" s="1" t="n">
        <v>6863</v>
      </c>
      <c r="B6865" s="2" t="n">
        <v>-181.451692581</v>
      </c>
      <c r="C6865" s="2" t="n">
        <v>79.922902465</v>
      </c>
    </row>
    <row r="6866" customFormat="false" ht="15.75" hidden="false" customHeight="false" outlineLevel="0" collapsed="false">
      <c r="A6866" s="1" t="n">
        <v>6864</v>
      </c>
      <c r="B6866" s="2" t="n">
        <v>-181.450380325</v>
      </c>
      <c r="C6866" s="2" t="n">
        <v>79.933431029</v>
      </c>
    </row>
    <row r="6867" customFormat="false" ht="15.75" hidden="false" customHeight="false" outlineLevel="0" collapsed="false">
      <c r="A6867" s="1" t="n">
        <v>6865</v>
      </c>
      <c r="B6867" s="2" t="n">
        <v>-181.45523262</v>
      </c>
      <c r="C6867" s="2" t="n">
        <v>79.933148742</v>
      </c>
    </row>
    <row r="6868" customFormat="false" ht="15.75" hidden="false" customHeight="false" outlineLevel="0" collapsed="false">
      <c r="A6868" s="1" t="n">
        <v>6866</v>
      </c>
      <c r="B6868" s="2" t="n">
        <v>-181.472719192</v>
      </c>
      <c r="C6868" s="2" t="n">
        <v>79.912839293</v>
      </c>
    </row>
    <row r="6869" customFormat="false" ht="15.75" hidden="false" customHeight="false" outlineLevel="0" collapsed="false">
      <c r="A6869" s="1" t="n">
        <v>6867</v>
      </c>
      <c r="B6869" s="2" t="n">
        <v>-181.487535477</v>
      </c>
      <c r="C6869" s="2" t="n">
        <v>79.902089477</v>
      </c>
    </row>
    <row r="6870" customFormat="false" ht="15.75" hidden="false" customHeight="false" outlineLevel="0" collapsed="false">
      <c r="A6870" s="1" t="n">
        <v>6868</v>
      </c>
      <c r="B6870" s="2" t="n">
        <v>-181.50186348</v>
      </c>
      <c r="C6870" s="2" t="n">
        <v>79.894872069</v>
      </c>
    </row>
    <row r="6871" customFormat="false" ht="15.75" hidden="false" customHeight="false" outlineLevel="0" collapsed="false">
      <c r="A6871" s="1" t="n">
        <v>6869</v>
      </c>
      <c r="B6871" s="2" t="n">
        <v>-181.51458931</v>
      </c>
      <c r="C6871" s="2" t="n">
        <v>79.849736571</v>
      </c>
    </row>
    <row r="6872" customFormat="false" ht="15.75" hidden="false" customHeight="false" outlineLevel="0" collapsed="false">
      <c r="A6872" s="1" t="n">
        <v>6870</v>
      </c>
      <c r="B6872" s="2" t="n">
        <v>-181.527040482</v>
      </c>
      <c r="C6872" s="2" t="n">
        <v>79.744351745</v>
      </c>
    </row>
    <row r="6873" customFormat="false" ht="15.75" hidden="false" customHeight="false" outlineLevel="0" collapsed="false">
      <c r="A6873" s="1" t="n">
        <v>6871</v>
      </c>
      <c r="B6873" s="2" t="n">
        <v>-181.53877449</v>
      </c>
      <c r="C6873" s="2" t="n">
        <v>79.091031432</v>
      </c>
    </row>
    <row r="6874" customFormat="false" ht="15.75" hidden="false" customHeight="false" outlineLevel="0" collapsed="false">
      <c r="A6874" s="1" t="n">
        <v>6872</v>
      </c>
      <c r="B6874" s="2" t="n">
        <v>-181.544282913</v>
      </c>
      <c r="C6874" s="2" t="n">
        <v>74.884755492</v>
      </c>
    </row>
    <row r="6875" customFormat="false" ht="15.75" hidden="false" customHeight="false" outlineLevel="0" collapsed="false">
      <c r="A6875" s="1" t="n">
        <v>6873</v>
      </c>
      <c r="B6875" s="2" t="n">
        <v>-181.602998733</v>
      </c>
      <c r="C6875" s="2" t="n">
        <v>73.109883666</v>
      </c>
    </row>
    <row r="6876" customFormat="false" ht="15.75" hidden="false" customHeight="false" outlineLevel="0" collapsed="false">
      <c r="A6876" s="1" t="n">
        <v>6874</v>
      </c>
      <c r="B6876" s="2" t="n">
        <v>-181.594774246</v>
      </c>
      <c r="C6876" s="2" t="n">
        <v>73.724736571</v>
      </c>
    </row>
    <row r="6877" customFormat="false" ht="15.75" hidden="false" customHeight="false" outlineLevel="0" collapsed="false">
      <c r="A6877" s="1" t="n">
        <v>6875</v>
      </c>
      <c r="B6877" s="2" t="n">
        <v>-181.598222733</v>
      </c>
      <c r="C6877" s="2" t="n">
        <v>73.578748107</v>
      </c>
    </row>
    <row r="6878" customFormat="false" ht="15.75" hidden="false" customHeight="false" outlineLevel="0" collapsed="false">
      <c r="A6878" s="1" t="n">
        <v>6876</v>
      </c>
      <c r="B6878" s="2" t="n">
        <v>-181.631196976</v>
      </c>
      <c r="C6878" s="2" t="n">
        <v>73.644879699</v>
      </c>
    </row>
    <row r="6879" customFormat="false" ht="15.75" hidden="false" customHeight="false" outlineLevel="0" collapsed="false">
      <c r="A6879" s="1" t="n">
        <v>6877</v>
      </c>
      <c r="B6879" s="2" t="n">
        <v>-181.633943558</v>
      </c>
      <c r="C6879" s="2" t="n">
        <v>73.578786254</v>
      </c>
    </row>
    <row r="6880" customFormat="false" ht="15.75" hidden="false" customHeight="false" outlineLevel="0" collapsed="false">
      <c r="A6880" s="1" t="n">
        <v>6878</v>
      </c>
      <c r="B6880" s="2" t="n">
        <v>-181.692613602</v>
      </c>
      <c r="C6880" s="2" t="n">
        <v>73.668713927</v>
      </c>
    </row>
    <row r="6881" customFormat="false" ht="15.75" hidden="false" customHeight="false" outlineLevel="0" collapsed="false">
      <c r="A6881" s="1" t="n">
        <v>6879</v>
      </c>
      <c r="B6881" s="2" t="n">
        <v>-181.672746658</v>
      </c>
      <c r="C6881" s="2" t="n">
        <v>73.693356872</v>
      </c>
    </row>
    <row r="6882" customFormat="false" ht="15.75" hidden="false" customHeight="false" outlineLevel="0" collapsed="false">
      <c r="A6882" s="1" t="n">
        <v>6880</v>
      </c>
      <c r="B6882" s="2" t="n">
        <v>-181.655900955</v>
      </c>
      <c r="C6882" s="2" t="n">
        <v>73.746617675</v>
      </c>
    </row>
    <row r="6883" customFormat="false" ht="15.75" hidden="false" customHeight="false" outlineLevel="0" collapsed="false">
      <c r="A6883" s="1" t="n">
        <v>6881</v>
      </c>
      <c r="B6883" s="2" t="n">
        <v>-181.65811348</v>
      </c>
      <c r="C6883" s="2" t="n">
        <v>73.722043395</v>
      </c>
    </row>
    <row r="6884" customFormat="false" ht="15.75" hidden="false" customHeight="false" outlineLevel="0" collapsed="false">
      <c r="A6884" s="1" t="n">
        <v>6882</v>
      </c>
      <c r="B6884" s="2" t="n">
        <v>-181.660448074</v>
      </c>
      <c r="C6884" s="2" t="n">
        <v>73.71114862</v>
      </c>
    </row>
    <row r="6885" customFormat="false" ht="15.75" hidden="false" customHeight="false" outlineLevel="0" collapsed="false">
      <c r="A6885" s="1" t="n">
        <v>6883</v>
      </c>
      <c r="B6885" s="2" t="n">
        <v>-181.677034378</v>
      </c>
      <c r="C6885" s="2" t="n">
        <v>73.657071471</v>
      </c>
    </row>
    <row r="6886" customFormat="false" ht="15.75" hidden="false" customHeight="false" outlineLevel="0" collapsed="false">
      <c r="A6886" s="1" t="n">
        <v>6884</v>
      </c>
      <c r="B6886" s="2" t="n">
        <v>-181.67057991</v>
      </c>
      <c r="C6886" s="2" t="n">
        <v>73.625432372</v>
      </c>
    </row>
    <row r="6887" customFormat="false" ht="15.75" hidden="false" customHeight="false" outlineLevel="0" collapsed="false">
      <c r="A6887" s="1" t="n">
        <v>6885</v>
      </c>
      <c r="B6887" s="2" t="n">
        <v>-181.64512825</v>
      </c>
      <c r="C6887" s="2" t="n">
        <v>73.598325133</v>
      </c>
    </row>
    <row r="6888" customFormat="false" ht="15.75" hidden="false" customHeight="false" outlineLevel="0" collapsed="false">
      <c r="A6888" s="1" t="n">
        <v>6886</v>
      </c>
      <c r="B6888" s="2" t="n">
        <v>-181.642473221</v>
      </c>
      <c r="C6888" s="2" t="n">
        <v>73.609616637</v>
      </c>
    </row>
    <row r="6889" customFormat="false" ht="15.75" hidden="false" customHeight="false" outlineLevel="0" collapsed="false">
      <c r="A6889" s="1" t="n">
        <v>6887</v>
      </c>
      <c r="B6889" s="2" t="n">
        <v>-181.637681961</v>
      </c>
      <c r="C6889" s="2" t="n">
        <v>73.620557189</v>
      </c>
    </row>
    <row r="6890" customFormat="false" ht="15.75" hidden="false" customHeight="false" outlineLevel="0" collapsed="false">
      <c r="A6890" s="1" t="n">
        <v>6888</v>
      </c>
      <c r="B6890" s="2" t="n">
        <v>-181.641405106</v>
      </c>
      <c r="C6890" s="2" t="n">
        <v>73.63188684</v>
      </c>
    </row>
    <row r="6891" customFormat="false" ht="15.75" hidden="false" customHeight="false" outlineLevel="0" collapsed="false">
      <c r="A6891" s="1" t="n">
        <v>6889</v>
      </c>
      <c r="B6891" s="2" t="n">
        <v>-181.63038826</v>
      </c>
      <c r="C6891" s="2" t="n">
        <v>73.567410827</v>
      </c>
    </row>
    <row r="6892" customFormat="false" ht="15.75" hidden="false" customHeight="false" outlineLevel="0" collapsed="false">
      <c r="A6892" s="1" t="n">
        <v>6890</v>
      </c>
      <c r="B6892" s="2" t="n">
        <v>-181.621370316</v>
      </c>
      <c r="C6892" s="2" t="n">
        <v>73.482015014</v>
      </c>
    </row>
    <row r="6893" customFormat="false" ht="15.75" hidden="false" customHeight="false" outlineLevel="0" collapsed="false">
      <c r="A6893" s="1" t="n">
        <v>6891</v>
      </c>
      <c r="B6893" s="2" t="n">
        <v>-181.631624222</v>
      </c>
      <c r="C6893" s="2" t="n">
        <v>73.490277648</v>
      </c>
    </row>
    <row r="6894" customFormat="false" ht="15.75" hidden="false" customHeight="false" outlineLevel="0" collapsed="false">
      <c r="A6894" s="1" t="n">
        <v>6892</v>
      </c>
      <c r="B6894" s="2" t="n">
        <v>-181.661027908</v>
      </c>
      <c r="C6894" s="2" t="n">
        <v>73.438687682</v>
      </c>
    </row>
    <row r="6895" customFormat="false" ht="15.75" hidden="false" customHeight="false" outlineLevel="0" collapsed="false">
      <c r="A6895" s="1" t="n">
        <v>6893</v>
      </c>
      <c r="B6895" s="2" t="n">
        <v>-181.666032791</v>
      </c>
      <c r="C6895" s="2" t="n">
        <v>73.396985412</v>
      </c>
    </row>
    <row r="6896" customFormat="false" ht="15.75" hidden="false" customHeight="false" outlineLevel="0" collapsed="false">
      <c r="A6896" s="1" t="n">
        <v>6894</v>
      </c>
      <c r="B6896" s="2" t="n">
        <v>-181.680818558</v>
      </c>
      <c r="C6896" s="2" t="n">
        <v>73.40041101</v>
      </c>
    </row>
    <row r="6897" customFormat="false" ht="15.75" hidden="false" customHeight="false" outlineLevel="0" collapsed="false">
      <c r="A6897" s="1" t="n">
        <v>6895</v>
      </c>
      <c r="B6897" s="2" t="n">
        <v>-181.693315506</v>
      </c>
      <c r="C6897" s="2" t="n">
        <v>73.384663939</v>
      </c>
    </row>
    <row r="6898" customFormat="false" ht="15.75" hidden="false" customHeight="false" outlineLevel="0" collapsed="false">
      <c r="A6898" s="1" t="n">
        <v>6896</v>
      </c>
      <c r="B6898" s="2" t="n">
        <v>-181.71354866</v>
      </c>
      <c r="C6898" s="2" t="n">
        <v>73.348920226</v>
      </c>
    </row>
    <row r="6899" customFormat="false" ht="15.75" hidden="false" customHeight="false" outlineLevel="0" collapsed="false">
      <c r="A6899" s="1" t="n">
        <v>6897</v>
      </c>
      <c r="B6899" s="2" t="n">
        <v>-181.721452713</v>
      </c>
      <c r="C6899" s="2" t="n">
        <v>73.355962157</v>
      </c>
    </row>
    <row r="6900" customFormat="false" ht="15.75" hidden="false" customHeight="false" outlineLevel="0" collapsed="false">
      <c r="A6900" s="1" t="n">
        <v>6898</v>
      </c>
      <c r="B6900" s="2" t="n">
        <v>-181.715532303</v>
      </c>
      <c r="C6900" s="2" t="n">
        <v>73.341901183</v>
      </c>
    </row>
    <row r="6901" customFormat="false" ht="15.75" hidden="false" customHeight="false" outlineLevel="0" collapsed="false">
      <c r="A6901" s="1" t="n">
        <v>6899</v>
      </c>
      <c r="B6901" s="2" t="n">
        <v>-181.719545364</v>
      </c>
      <c r="C6901" s="2" t="n">
        <v>73.335431457</v>
      </c>
    </row>
    <row r="6902" customFormat="false" ht="15.75" hidden="false" customHeight="false" outlineLevel="0" collapsed="false">
      <c r="A6902" s="1" t="n">
        <v>6900</v>
      </c>
      <c r="B6902" s="2" t="n">
        <v>-181.742204666</v>
      </c>
      <c r="C6902" s="2" t="n">
        <v>73.331891417</v>
      </c>
    </row>
    <row r="6903" customFormat="false" ht="15.75" hidden="false" customHeight="false" outlineLevel="0" collapsed="false">
      <c r="A6903" s="1" t="n">
        <v>6901</v>
      </c>
      <c r="B6903" s="2" t="n">
        <v>-181.758607864</v>
      </c>
      <c r="C6903" s="2" t="n">
        <v>73.337430358</v>
      </c>
    </row>
    <row r="6904" customFormat="false" ht="15.75" hidden="false" customHeight="false" outlineLevel="0" collapsed="false">
      <c r="A6904" s="1" t="n">
        <v>6902</v>
      </c>
      <c r="B6904" s="2" t="n">
        <v>-181.773164749</v>
      </c>
      <c r="C6904" s="2" t="n">
        <v>73.357602477</v>
      </c>
    </row>
    <row r="6905" customFormat="false" ht="15.75" hidden="false" customHeight="false" outlineLevel="0" collapsed="false">
      <c r="A6905" s="1" t="n">
        <v>6903</v>
      </c>
      <c r="B6905" s="2" t="n">
        <v>-181.775011063</v>
      </c>
      <c r="C6905" s="2" t="n">
        <v>73.373479247</v>
      </c>
    </row>
    <row r="6906" customFormat="false" ht="15.75" hidden="false" customHeight="false" outlineLevel="0" collapsed="false">
      <c r="A6906" s="1" t="n">
        <v>6904</v>
      </c>
      <c r="B6906" s="2" t="n">
        <v>-181.783250809</v>
      </c>
      <c r="C6906" s="2" t="n">
        <v>73.411420226</v>
      </c>
    </row>
    <row r="6907" customFormat="false" ht="15.75" hidden="false" customHeight="false" outlineLevel="0" collapsed="false">
      <c r="A6907" s="1" t="n">
        <v>6905</v>
      </c>
      <c r="B6907" s="2" t="n">
        <v>-181.784273148</v>
      </c>
      <c r="C6907" s="2" t="n">
        <v>73.457082152</v>
      </c>
    </row>
    <row r="6908" customFormat="false" ht="15.75" hidden="false" customHeight="false" outlineLevel="0" collapsed="false">
      <c r="A6908" s="1" t="n">
        <v>6906</v>
      </c>
      <c r="B6908" s="2" t="n">
        <v>-181.772493362</v>
      </c>
      <c r="C6908" s="2" t="n">
        <v>73.512013793</v>
      </c>
    </row>
    <row r="6909" customFormat="false" ht="15.75" hidden="false" customHeight="false" outlineLevel="0" collapsed="false">
      <c r="A6909" s="1" t="n">
        <v>6907</v>
      </c>
      <c r="B6909" s="2" t="n">
        <v>-181.753343582</v>
      </c>
      <c r="C6909" s="2" t="n">
        <v>73.529874206</v>
      </c>
    </row>
    <row r="6910" customFormat="false" ht="15.75" hidden="false" customHeight="false" outlineLevel="0" collapsed="false">
      <c r="A6910" s="1" t="n">
        <v>6908</v>
      </c>
      <c r="B6910" s="2" t="n">
        <v>-181.74858284</v>
      </c>
      <c r="C6910" s="2" t="n">
        <v>73.538358092</v>
      </c>
    </row>
    <row r="6911" customFormat="false" ht="15.75" hidden="false" customHeight="false" outlineLevel="0" collapsed="false">
      <c r="A6911" s="1" t="n">
        <v>6909</v>
      </c>
      <c r="B6911" s="2" t="n">
        <v>-181.755540848</v>
      </c>
      <c r="C6911" s="2" t="n">
        <v>73.572438598</v>
      </c>
    </row>
    <row r="6912" customFormat="false" ht="15.75" hidden="false" customHeight="false" outlineLevel="0" collapsed="false">
      <c r="A6912" s="1" t="n">
        <v>6910</v>
      </c>
      <c r="B6912" s="2" t="n">
        <v>-181.756181717</v>
      </c>
      <c r="C6912" s="2" t="n">
        <v>73.608418822</v>
      </c>
    </row>
    <row r="6913" customFormat="false" ht="15.75" hidden="false" customHeight="false" outlineLevel="0" collapsed="false">
      <c r="A6913" s="1" t="n">
        <v>6911</v>
      </c>
      <c r="B6913" s="2" t="n">
        <v>-181.76219368</v>
      </c>
      <c r="C6913" s="2" t="n">
        <v>73.657750487</v>
      </c>
    </row>
    <row r="6914" customFormat="false" ht="15.75" hidden="false" customHeight="false" outlineLevel="0" collapsed="false">
      <c r="A6914" s="1" t="n">
        <v>6912</v>
      </c>
      <c r="B6914" s="2" t="n">
        <v>-181.76458931</v>
      </c>
      <c r="C6914" s="2" t="n">
        <v>73.726148009</v>
      </c>
    </row>
    <row r="6915" customFormat="false" ht="15.75" hidden="false" customHeight="false" outlineLevel="0" collapsed="false">
      <c r="A6915" s="1" t="n">
        <v>6913</v>
      </c>
      <c r="B6915" s="2" t="n">
        <v>-181.765779495</v>
      </c>
      <c r="C6915" s="2" t="n">
        <v>73.754254699</v>
      </c>
    </row>
    <row r="6916" customFormat="false" ht="15.75" hidden="false" customHeight="false" outlineLevel="0" collapsed="false">
      <c r="A6916" s="1" t="n">
        <v>6914</v>
      </c>
      <c r="B6916" s="2" t="n">
        <v>-181.749025345</v>
      </c>
      <c r="C6916" s="2" t="n">
        <v>73.799260497</v>
      </c>
    </row>
    <row r="6917" customFormat="false" ht="15.75" hidden="false" customHeight="false" outlineLevel="0" collapsed="false">
      <c r="A6917" s="1" t="n">
        <v>6915</v>
      </c>
      <c r="B6917" s="2" t="n">
        <v>-181.738603592</v>
      </c>
      <c r="C6917" s="2" t="n">
        <v>73.868337035</v>
      </c>
    </row>
    <row r="6918" customFormat="false" ht="15.75" hidden="false" customHeight="false" outlineLevel="0" collapsed="false">
      <c r="A6918" s="1" t="n">
        <v>6916</v>
      </c>
      <c r="B6918" s="2" t="n">
        <v>-181.741533279</v>
      </c>
      <c r="C6918" s="2" t="n">
        <v>73.898557067</v>
      </c>
    </row>
    <row r="6919" customFormat="false" ht="15.75" hidden="false" customHeight="false" outlineLevel="0" collapsed="false">
      <c r="A6919" s="1" t="n">
        <v>6917</v>
      </c>
      <c r="B6919" s="2" t="n">
        <v>-181.753557205</v>
      </c>
      <c r="C6919" s="2" t="n">
        <v>73.93695581</v>
      </c>
    </row>
    <row r="6920" customFormat="false" ht="15.75" hidden="false" customHeight="false" outlineLevel="0" collapsed="false">
      <c r="A6920" s="1" t="n">
        <v>6918</v>
      </c>
      <c r="B6920" s="2" t="n">
        <v>-181.757509232</v>
      </c>
      <c r="C6920" s="2" t="n">
        <v>73.988934874</v>
      </c>
    </row>
    <row r="6921" customFormat="false" ht="15.75" hidden="false" customHeight="false" outlineLevel="0" collapsed="false">
      <c r="A6921" s="1" t="n">
        <v>6919</v>
      </c>
      <c r="B6921" s="2" t="n">
        <v>-181.751329422</v>
      </c>
      <c r="C6921" s="2" t="n">
        <v>74.038487792</v>
      </c>
    </row>
    <row r="6922" customFormat="false" ht="15.75" hidden="false" customHeight="false" outlineLevel="0" collapsed="false">
      <c r="A6922" s="1" t="n">
        <v>6920</v>
      </c>
      <c r="B6922" s="2" t="n">
        <v>-181.747545242</v>
      </c>
      <c r="C6922" s="2" t="n">
        <v>74.056050658</v>
      </c>
    </row>
    <row r="6923" customFormat="false" ht="15.75" hidden="false" customHeight="false" outlineLevel="0" collapsed="false">
      <c r="A6923" s="1" t="n">
        <v>6921</v>
      </c>
      <c r="B6923" s="2" t="n">
        <v>-181.738405228</v>
      </c>
      <c r="C6923" s="2" t="n">
        <v>74.124371886</v>
      </c>
    </row>
    <row r="6924" customFormat="false" ht="15.75" hidden="false" customHeight="false" outlineLevel="0" collapsed="false">
      <c r="A6924" s="1" t="n">
        <v>6922</v>
      </c>
      <c r="B6924" s="2" t="n">
        <v>-181.728120804</v>
      </c>
      <c r="C6924" s="2" t="n">
        <v>74.19502008</v>
      </c>
    </row>
    <row r="6925" customFormat="false" ht="15.75" hidden="false" customHeight="false" outlineLevel="0" collapsed="false">
      <c r="A6925" s="1" t="n">
        <v>6923</v>
      </c>
      <c r="B6925" s="2" t="n">
        <v>-181.712114334</v>
      </c>
      <c r="C6925" s="2" t="n">
        <v>74.28044641</v>
      </c>
    </row>
    <row r="6926" customFormat="false" ht="15.75" hidden="false" customHeight="false" outlineLevel="0" collapsed="false">
      <c r="A6926" s="1" t="n">
        <v>6924</v>
      </c>
      <c r="B6926" s="2" t="n">
        <v>-181.705125809</v>
      </c>
      <c r="C6926" s="2" t="n">
        <v>74.349484801</v>
      </c>
    </row>
    <row r="6927" customFormat="false" ht="15.75" hidden="false" customHeight="false" outlineLevel="0" collapsed="false">
      <c r="A6927" s="1" t="n">
        <v>6925</v>
      </c>
      <c r="B6927" s="2" t="n">
        <v>-181.695466995</v>
      </c>
      <c r="C6927" s="2" t="n">
        <v>74.411847472</v>
      </c>
    </row>
    <row r="6928" customFormat="false" ht="15.75" hidden="false" customHeight="false" outlineLevel="0" collapsed="false">
      <c r="A6928" s="1" t="n">
        <v>6926</v>
      </c>
      <c r="B6928" s="2" t="n">
        <v>-181.685396194</v>
      </c>
      <c r="C6928" s="2" t="n">
        <v>74.454747558</v>
      </c>
    </row>
    <row r="6929" customFormat="false" ht="15.75" hidden="false" customHeight="false" outlineLevel="0" collapsed="false">
      <c r="A6929" s="1" t="n">
        <v>6927</v>
      </c>
      <c r="B6929" s="2" t="n">
        <v>-181.686723709</v>
      </c>
      <c r="C6929" s="2" t="n">
        <v>74.516698241</v>
      </c>
    </row>
    <row r="6930" customFormat="false" ht="15.75" hidden="false" customHeight="false" outlineLevel="0" collapsed="false">
      <c r="A6930" s="1" t="n">
        <v>6928</v>
      </c>
      <c r="B6930" s="2" t="n">
        <v>-181.690217972</v>
      </c>
      <c r="C6930" s="2" t="n">
        <v>74.535436034</v>
      </c>
    </row>
    <row r="6931" customFormat="false" ht="15.75" hidden="false" customHeight="false" outlineLevel="0" collapsed="false">
      <c r="A6931" s="1" t="n">
        <v>6929</v>
      </c>
      <c r="B6931" s="2" t="n">
        <v>-181.677568436</v>
      </c>
      <c r="C6931" s="2" t="n">
        <v>74.595479369</v>
      </c>
    </row>
    <row r="6932" customFormat="false" ht="15.75" hidden="false" customHeight="false" outlineLevel="0" collapsed="false">
      <c r="A6932" s="1" t="n">
        <v>6930</v>
      </c>
      <c r="B6932" s="2" t="n">
        <v>-181.680147171</v>
      </c>
      <c r="C6932" s="2" t="n">
        <v>74.674962401</v>
      </c>
    </row>
    <row r="6933" customFormat="false" ht="15.75" hidden="false" customHeight="false" outlineLevel="0" collapsed="false">
      <c r="A6933" s="1" t="n">
        <v>6931</v>
      </c>
      <c r="B6933" s="2" t="n">
        <v>-181.681627274</v>
      </c>
      <c r="C6933" s="2" t="n">
        <v>74.744344115</v>
      </c>
    </row>
    <row r="6934" customFormat="false" ht="15.75" hidden="false" customHeight="false" outlineLevel="0" collapsed="false">
      <c r="A6934" s="1" t="n">
        <v>6932</v>
      </c>
      <c r="B6934" s="2" t="n">
        <v>-181.670793533</v>
      </c>
      <c r="C6934" s="2" t="n">
        <v>74.822377562</v>
      </c>
    </row>
    <row r="6935" customFormat="false" ht="15.75" hidden="false" customHeight="false" outlineLevel="0" collapsed="false">
      <c r="A6935" s="1" t="n">
        <v>6933</v>
      </c>
      <c r="B6935" s="2" t="n">
        <v>-181.666765213</v>
      </c>
      <c r="C6935" s="2" t="n">
        <v>74.885678649</v>
      </c>
    </row>
    <row r="6936" customFormat="false" ht="15.75" hidden="false" customHeight="false" outlineLevel="0" collapsed="false">
      <c r="A6936" s="1" t="n">
        <v>6934</v>
      </c>
      <c r="B6936" s="2" t="n">
        <v>-181.661058426</v>
      </c>
      <c r="C6936" s="2" t="n">
        <v>74.927907348</v>
      </c>
    </row>
    <row r="6937" customFormat="false" ht="15.75" hidden="false" customHeight="false" outlineLevel="0" collapsed="false">
      <c r="A6937" s="1" t="n">
        <v>6935</v>
      </c>
      <c r="B6937" s="2" t="n">
        <v>-181.655809402</v>
      </c>
      <c r="C6937" s="2" t="n">
        <v>74.950566649</v>
      </c>
    </row>
    <row r="6938" customFormat="false" ht="15.75" hidden="false" customHeight="false" outlineLevel="0" collapsed="false">
      <c r="A6938" s="1" t="n">
        <v>6936</v>
      </c>
      <c r="B6938" s="2" t="n">
        <v>-181.657213211</v>
      </c>
      <c r="C6938" s="2" t="n">
        <v>75.012235045</v>
      </c>
    </row>
    <row r="6939" customFormat="false" ht="15.75" hidden="false" customHeight="false" outlineLevel="0" collapsed="false">
      <c r="A6939" s="1" t="n">
        <v>6937</v>
      </c>
      <c r="B6939" s="2" t="n">
        <v>-181.641115189</v>
      </c>
      <c r="C6939" s="2" t="n">
        <v>75.113698363</v>
      </c>
    </row>
    <row r="6940" customFormat="false" ht="15.75" hidden="false" customHeight="false" outlineLevel="0" collapsed="false">
      <c r="A6940" s="1" t="n">
        <v>6938</v>
      </c>
      <c r="B6940" s="2" t="n">
        <v>-181.641969681</v>
      </c>
      <c r="C6940" s="2" t="n">
        <v>75.177007079</v>
      </c>
    </row>
    <row r="6941" customFormat="false" ht="15.75" hidden="false" customHeight="false" outlineLevel="0" collapsed="false">
      <c r="A6941" s="1" t="n">
        <v>6939</v>
      </c>
      <c r="B6941" s="2" t="n">
        <v>-181.641832352</v>
      </c>
      <c r="C6941" s="2" t="n">
        <v>75.217687011</v>
      </c>
    </row>
    <row r="6942" customFormat="false" ht="15.75" hidden="false" customHeight="false" outlineLevel="0" collapsed="false">
      <c r="A6942" s="1" t="n">
        <v>6940</v>
      </c>
      <c r="B6942" s="2" t="n">
        <v>-181.634157181</v>
      </c>
      <c r="C6942" s="2" t="n">
        <v>75.300366759</v>
      </c>
    </row>
    <row r="6943" customFormat="false" ht="15.75" hidden="false" customHeight="false" outlineLevel="0" collapsed="false">
      <c r="A6943" s="1" t="n">
        <v>6941</v>
      </c>
      <c r="B6943" s="2" t="n">
        <v>-181.633440018</v>
      </c>
      <c r="C6943" s="2" t="n">
        <v>75.407445311</v>
      </c>
    </row>
    <row r="6944" customFormat="false" ht="15.75" hidden="false" customHeight="false" outlineLevel="0" collapsed="false">
      <c r="A6944" s="1" t="n">
        <v>6942</v>
      </c>
      <c r="B6944" s="2" t="n">
        <v>-181.619813919</v>
      </c>
      <c r="C6944" s="2" t="n">
        <v>75.481725097</v>
      </c>
    </row>
    <row r="6945" customFormat="false" ht="15.75" hidden="false" customHeight="false" outlineLevel="0" collapsed="false">
      <c r="A6945" s="1" t="n">
        <v>6943</v>
      </c>
      <c r="B6945" s="2" t="n">
        <v>-181.609148025</v>
      </c>
      <c r="C6945" s="2" t="n">
        <v>75.51860559</v>
      </c>
    </row>
    <row r="6946" customFormat="false" ht="15.75" hidden="false" customHeight="false" outlineLevel="0" collapsed="false">
      <c r="A6946" s="1" t="n">
        <v>6944</v>
      </c>
      <c r="B6946" s="2" t="n">
        <v>-181.600816727</v>
      </c>
      <c r="C6946" s="2" t="n">
        <v>75.565244079</v>
      </c>
    </row>
    <row r="6947" customFormat="false" ht="15.75" hidden="false" customHeight="false" outlineLevel="0" collapsed="false">
      <c r="A6947" s="1" t="n">
        <v>6945</v>
      </c>
      <c r="B6947" s="2" t="n">
        <v>-181.592348099</v>
      </c>
      <c r="C6947" s="2" t="n">
        <v>75.612241149</v>
      </c>
    </row>
    <row r="6948" customFormat="false" ht="15.75" hidden="false" customHeight="false" outlineLevel="0" collapsed="false">
      <c r="A6948" s="1" t="n">
        <v>6946</v>
      </c>
      <c r="B6948" s="2" t="n">
        <v>-181.584932327</v>
      </c>
      <c r="C6948" s="2" t="n">
        <v>75.674191832</v>
      </c>
    </row>
    <row r="6949" customFormat="false" ht="15.75" hidden="false" customHeight="false" outlineLevel="0" collapsed="false">
      <c r="A6949" s="1" t="n">
        <v>6947</v>
      </c>
      <c r="B6949" s="2" t="n">
        <v>-181.582796097</v>
      </c>
      <c r="C6949" s="2" t="n">
        <v>75.717160582</v>
      </c>
    </row>
    <row r="6950" customFormat="false" ht="15.75" hidden="false" customHeight="false" outlineLevel="0" collapsed="false">
      <c r="A6950" s="1" t="n">
        <v>6948</v>
      </c>
      <c r="B6950" s="2" t="n">
        <v>-181.581636429</v>
      </c>
      <c r="C6950" s="2" t="n">
        <v>75.776967406</v>
      </c>
    </row>
    <row r="6951" customFormat="false" ht="15.75" hidden="false" customHeight="false" outlineLevel="0" collapsed="false">
      <c r="A6951" s="1" t="n">
        <v>6949</v>
      </c>
      <c r="B6951" s="2" t="n">
        <v>-181.59144783</v>
      </c>
      <c r="C6951" s="2" t="n">
        <v>75.841740966</v>
      </c>
    </row>
    <row r="6952" customFormat="false" ht="15.75" hidden="false" customHeight="false" outlineLevel="0" collapsed="false">
      <c r="A6952" s="1" t="n">
        <v>6950</v>
      </c>
      <c r="B6952" s="2" t="n">
        <v>-181.586732864</v>
      </c>
      <c r="C6952" s="2" t="n">
        <v>75.905347228</v>
      </c>
    </row>
    <row r="6953" customFormat="false" ht="15.75" hidden="false" customHeight="false" outlineLevel="0" collapsed="false">
      <c r="A6953" s="1" t="n">
        <v>6951</v>
      </c>
      <c r="B6953" s="2" t="n">
        <v>-181.59787178</v>
      </c>
      <c r="C6953" s="2" t="n">
        <v>75.955357909</v>
      </c>
    </row>
    <row r="6954" customFormat="false" ht="15.75" hidden="false" customHeight="false" outlineLevel="0" collapsed="false">
      <c r="A6954" s="1" t="n">
        <v>6952</v>
      </c>
      <c r="B6954" s="2" t="n">
        <v>-181.619127274</v>
      </c>
      <c r="C6954" s="2" t="n">
        <v>76.018666625</v>
      </c>
    </row>
    <row r="6955" customFormat="false" ht="15.75" hidden="false" customHeight="false" outlineLevel="0" collapsed="false">
      <c r="A6955" s="1" t="n">
        <v>6953</v>
      </c>
      <c r="B6955" s="2" t="n">
        <v>-181.630540848</v>
      </c>
      <c r="C6955" s="2" t="n">
        <v>76.057744384</v>
      </c>
    </row>
    <row r="6956" customFormat="false" ht="15.75" hidden="false" customHeight="false" outlineLevel="0" collapsed="false">
      <c r="A6956" s="1" t="n">
        <v>6954</v>
      </c>
      <c r="B6956" s="2" t="n">
        <v>-181.651781082</v>
      </c>
      <c r="C6956" s="2" t="n">
        <v>76.107068419</v>
      </c>
    </row>
    <row r="6957" customFormat="false" ht="15.75" hidden="false" customHeight="false" outlineLevel="0" collapsed="false">
      <c r="A6957" s="1" t="n">
        <v>6955</v>
      </c>
      <c r="B6957" s="2" t="n">
        <v>-181.674974441</v>
      </c>
      <c r="C6957" s="2" t="n">
        <v>76.166264892</v>
      </c>
    </row>
    <row r="6958" customFormat="false" ht="15.75" hidden="false" customHeight="false" outlineLevel="0" collapsed="false">
      <c r="A6958" s="1" t="n">
        <v>6956</v>
      </c>
      <c r="B6958" s="2" t="n">
        <v>-181.683488846</v>
      </c>
      <c r="C6958" s="2" t="n">
        <v>76.215901732</v>
      </c>
    </row>
    <row r="6959" customFormat="false" ht="15.75" hidden="false" customHeight="false" outlineLevel="0" collapsed="false">
      <c r="A6959" s="1" t="n">
        <v>6957</v>
      </c>
      <c r="B6959" s="2" t="n">
        <v>-181.691316605</v>
      </c>
      <c r="C6959" s="2" t="n">
        <v>76.274968505</v>
      </c>
    </row>
    <row r="6960" customFormat="false" ht="15.75" hidden="false" customHeight="false" outlineLevel="0" collapsed="false">
      <c r="A6960" s="1" t="n">
        <v>6958</v>
      </c>
      <c r="B6960" s="2" t="n">
        <v>-181.700288773</v>
      </c>
      <c r="C6960" s="2" t="n">
        <v>76.363324523</v>
      </c>
    </row>
    <row r="6961" customFormat="false" ht="15.75" hidden="false" customHeight="false" outlineLevel="0" collapsed="false">
      <c r="A6961" s="1" t="n">
        <v>6959</v>
      </c>
      <c r="B6961" s="2" t="n">
        <v>-181.71670723</v>
      </c>
      <c r="C6961" s="2" t="n">
        <v>76.42460382</v>
      </c>
    </row>
    <row r="6962" customFormat="false" ht="15.75" hidden="false" customHeight="false" outlineLevel="0" collapsed="false">
      <c r="A6962" s="1" t="n">
        <v>6960</v>
      </c>
      <c r="B6962" s="2" t="n">
        <v>-181.735109329</v>
      </c>
      <c r="C6962" s="2" t="n">
        <v>76.457166076</v>
      </c>
    </row>
    <row r="6963" customFormat="false" ht="15.75" hidden="false" customHeight="false" outlineLevel="0" collapsed="false">
      <c r="A6963" s="1" t="n">
        <v>6961</v>
      </c>
      <c r="B6963" s="2" t="n">
        <v>-181.753252029</v>
      </c>
      <c r="C6963" s="2" t="n">
        <v>76.51003778</v>
      </c>
    </row>
    <row r="6964" customFormat="false" ht="15.75" hidden="false" customHeight="false" outlineLevel="0" collapsed="false">
      <c r="A6964" s="1" t="n">
        <v>6962</v>
      </c>
      <c r="B6964" s="2" t="n">
        <v>-181.767473221</v>
      </c>
      <c r="C6964" s="2" t="n">
        <v>76.553655028</v>
      </c>
    </row>
    <row r="6965" customFormat="false" ht="15.75" hidden="false" customHeight="false" outlineLevel="0" collapsed="false">
      <c r="A6965" s="1" t="n">
        <v>6963</v>
      </c>
      <c r="B6965" s="2" t="n">
        <v>-181.785310745</v>
      </c>
      <c r="C6965" s="2" t="n">
        <v>76.595052123</v>
      </c>
    </row>
    <row r="6966" customFormat="false" ht="15.75" hidden="false" customHeight="false" outlineLevel="0" collapsed="false">
      <c r="A6966" s="1" t="n">
        <v>6964</v>
      </c>
      <c r="B6966" s="2" t="n">
        <v>-181.803041458</v>
      </c>
      <c r="C6966" s="2" t="n">
        <v>76.669888854</v>
      </c>
    </row>
    <row r="6967" customFormat="false" ht="15.75" hidden="false" customHeight="false" outlineLevel="0" collapsed="false">
      <c r="A6967" s="1" t="n">
        <v>6965</v>
      </c>
      <c r="B6967" s="2" t="n">
        <v>-181.805528641</v>
      </c>
      <c r="C6967" s="2" t="n">
        <v>76.76028955</v>
      </c>
    </row>
    <row r="6968" customFormat="false" ht="15.75" hidden="false" customHeight="false" outlineLevel="0" collapsed="false">
      <c r="A6968" s="1" t="n">
        <v>6966</v>
      </c>
      <c r="B6968" s="2" t="n">
        <v>-181.834459305</v>
      </c>
      <c r="C6968" s="2" t="n">
        <v>76.807095885</v>
      </c>
    </row>
    <row r="6969" customFormat="false" ht="15.75" hidden="false" customHeight="false" outlineLevel="0" collapsed="false">
      <c r="A6969" s="1" t="n">
        <v>6967</v>
      </c>
      <c r="B6969" s="2" t="n">
        <v>-181.853441238</v>
      </c>
      <c r="C6969" s="2" t="n">
        <v>76.877057433</v>
      </c>
    </row>
    <row r="6970" customFormat="false" ht="15.75" hidden="false" customHeight="false" outlineLevel="0" collapsed="false">
      <c r="A6970" s="1" t="n">
        <v>6968</v>
      </c>
      <c r="B6970" s="2" t="n">
        <v>-181.871355057</v>
      </c>
      <c r="C6970" s="2" t="n">
        <v>76.974393249</v>
      </c>
    </row>
    <row r="6971" customFormat="false" ht="15.75" hidden="false" customHeight="false" outlineLevel="0" collapsed="false">
      <c r="A6971" s="1" t="n">
        <v>6969</v>
      </c>
      <c r="B6971" s="2" t="n">
        <v>-181.899049759</v>
      </c>
      <c r="C6971" s="2" t="n">
        <v>77.036740661</v>
      </c>
    </row>
    <row r="6972" customFormat="false" ht="15.75" hidden="false" customHeight="false" outlineLevel="0" collapsed="false">
      <c r="A6972" s="1" t="n">
        <v>6970</v>
      </c>
      <c r="B6972" s="2" t="n">
        <v>-181.961763382</v>
      </c>
      <c r="C6972" s="2" t="n">
        <v>77.097752929</v>
      </c>
    </row>
    <row r="6973" customFormat="false" ht="15.75" hidden="false" customHeight="false" outlineLevel="0" collapsed="false">
      <c r="A6973" s="1" t="n">
        <v>6971</v>
      </c>
      <c r="B6973" s="2" t="n">
        <v>-182.253190994</v>
      </c>
      <c r="C6973" s="2" t="n">
        <v>77.173398375</v>
      </c>
    </row>
    <row r="6974" customFormat="false" ht="15.75" hidden="false" customHeight="false" outlineLevel="0" collapsed="false">
      <c r="A6974" s="1" t="n">
        <v>6972</v>
      </c>
      <c r="B6974" s="2" t="n">
        <v>-183.461275101</v>
      </c>
      <c r="C6974" s="2" t="n">
        <v>77.208882689</v>
      </c>
    </row>
    <row r="6975" customFormat="false" ht="15.75" hidden="false" customHeight="false" outlineLevel="0" collapsed="false">
      <c r="A6975" s="1" t="n">
        <v>6973</v>
      </c>
      <c r="B6975" s="2" t="n">
        <v>-183.761903763</v>
      </c>
      <c r="C6975" s="2" t="n">
        <v>77.253148436</v>
      </c>
    </row>
    <row r="6976" customFormat="false" ht="15.75" hidden="false" customHeight="false" outlineLevel="0" collapsed="false">
      <c r="A6976" s="1" t="n">
        <v>6974</v>
      </c>
      <c r="B6976" s="2" t="n">
        <v>-183.973512649</v>
      </c>
      <c r="C6976" s="2" t="n">
        <v>77.329060912</v>
      </c>
    </row>
    <row r="6977" customFormat="false" ht="15.75" hidden="false" customHeight="false" outlineLevel="0" collapsed="false">
      <c r="A6977" s="1" t="n">
        <v>6975</v>
      </c>
      <c r="B6977" s="2" t="n">
        <v>-183.893831253</v>
      </c>
      <c r="C6977" s="2" t="n">
        <v>77.424031615</v>
      </c>
    </row>
    <row r="6978" customFormat="false" ht="15.75" hidden="false" customHeight="false" outlineLevel="0" collapsed="false">
      <c r="A6978" s="1" t="n">
        <v>6976</v>
      </c>
      <c r="B6978" s="2" t="n">
        <v>-183.947359085</v>
      </c>
      <c r="C6978" s="2" t="n">
        <v>77.477925658</v>
      </c>
    </row>
    <row r="6979" customFormat="false" ht="15.75" hidden="false" customHeight="false" outlineLevel="0" collapsed="false">
      <c r="A6979" s="1" t="n">
        <v>6977</v>
      </c>
      <c r="B6979" s="2" t="n">
        <v>-183.949007034</v>
      </c>
      <c r="C6979" s="2" t="n">
        <v>77.537511229</v>
      </c>
    </row>
    <row r="6980" customFormat="false" ht="15.75" hidden="false" customHeight="false" outlineLevel="0" collapsed="false">
      <c r="A6980" s="1" t="n">
        <v>6978</v>
      </c>
      <c r="B6980" s="2" t="n">
        <v>-183.897432327</v>
      </c>
      <c r="C6980" s="2" t="n">
        <v>77.608647704</v>
      </c>
    </row>
    <row r="6981" customFormat="false" ht="15.75" hidden="false" customHeight="false" outlineLevel="0" collapsed="false">
      <c r="A6981" s="1" t="n">
        <v>6979</v>
      </c>
      <c r="B6981" s="2" t="n">
        <v>-183.88517952</v>
      </c>
      <c r="C6981" s="2" t="n">
        <v>77.639272094</v>
      </c>
    </row>
    <row r="6982" customFormat="false" ht="15.75" hidden="false" customHeight="false" outlineLevel="0" collapsed="false">
      <c r="A6982" s="1" t="n">
        <v>6980</v>
      </c>
      <c r="B6982" s="2" t="n">
        <v>-183.921892166</v>
      </c>
      <c r="C6982" s="2" t="n">
        <v>77.668248534</v>
      </c>
    </row>
    <row r="6983" customFormat="false" ht="15.75" hidden="false" customHeight="false" outlineLevel="0" collapsed="false">
      <c r="A6983" s="1" t="n">
        <v>6981</v>
      </c>
      <c r="B6983" s="2" t="n">
        <v>-183.969285965</v>
      </c>
      <c r="C6983" s="2" t="n">
        <v>77.713994384</v>
      </c>
    </row>
    <row r="6984" customFormat="false" ht="15.75" hidden="false" customHeight="false" outlineLevel="0" collapsed="false">
      <c r="A6984" s="1" t="n">
        <v>6982</v>
      </c>
      <c r="B6984" s="2" t="n">
        <v>-183.937135696</v>
      </c>
      <c r="C6984" s="2" t="n">
        <v>77.764668822</v>
      </c>
    </row>
    <row r="6985" customFormat="false" ht="15.75" hidden="false" customHeight="false" outlineLevel="0" collapsed="false">
      <c r="A6985" s="1" t="n">
        <v>6983</v>
      </c>
      <c r="B6985" s="2" t="n">
        <v>-183.933351517</v>
      </c>
      <c r="C6985" s="2" t="n">
        <v>77.815404296</v>
      </c>
    </row>
    <row r="6986" customFormat="false" ht="15.75" hidden="false" customHeight="false" outlineLevel="0" collapsed="false">
      <c r="A6986" s="1" t="n">
        <v>6984</v>
      </c>
      <c r="B6986" s="2" t="n">
        <v>-183.932405472</v>
      </c>
      <c r="C6986" s="2" t="n">
        <v>77.867192626</v>
      </c>
    </row>
    <row r="6987" customFormat="false" ht="15.75" hidden="false" customHeight="false" outlineLevel="0" collapsed="false">
      <c r="A6987" s="1" t="n">
        <v>6985</v>
      </c>
      <c r="B6987" s="2" t="n">
        <v>-183.957719803</v>
      </c>
      <c r="C6987" s="2" t="n">
        <v>77.870816588</v>
      </c>
    </row>
    <row r="6988" customFormat="false" ht="15.75" hidden="false" customHeight="false" outlineLevel="0" collapsed="false">
      <c r="A6988" s="1" t="n">
        <v>6986</v>
      </c>
      <c r="B6988" s="2" t="n">
        <v>-183.972612381</v>
      </c>
      <c r="C6988" s="2" t="n">
        <v>77.89020288</v>
      </c>
    </row>
    <row r="6989" customFormat="false" ht="15.75" hidden="false" customHeight="false" outlineLevel="0" collapsed="false">
      <c r="A6989" s="1" t="n">
        <v>6987</v>
      </c>
      <c r="B6989" s="2" t="n">
        <v>-183.967699051</v>
      </c>
      <c r="C6989" s="2" t="n">
        <v>77.920331359</v>
      </c>
    </row>
    <row r="6990" customFormat="false" ht="15.75" hidden="false" customHeight="false" outlineLevel="0" collapsed="false">
      <c r="A6990" s="1" t="n">
        <v>6988</v>
      </c>
      <c r="B6990" s="2" t="n">
        <v>-183.963182449</v>
      </c>
      <c r="C6990" s="2" t="n">
        <v>77.957913756</v>
      </c>
    </row>
    <row r="6991" customFormat="false" ht="15.75" hidden="false" customHeight="false" outlineLevel="0" collapsed="false">
      <c r="A6991" s="1" t="n">
        <v>6989</v>
      </c>
      <c r="B6991" s="2" t="n">
        <v>-183.959047317</v>
      </c>
      <c r="C6991" s="2" t="n">
        <v>77.977177978</v>
      </c>
    </row>
    <row r="6992" customFormat="false" ht="15.75" hidden="false" customHeight="false" outlineLevel="0" collapsed="false">
      <c r="A6992" s="1" t="n">
        <v>6990</v>
      </c>
      <c r="B6992" s="2" t="n">
        <v>-183.959474564</v>
      </c>
      <c r="C6992" s="2" t="n">
        <v>77.997273803</v>
      </c>
    </row>
    <row r="6993" customFormat="false" ht="15.75" hidden="false" customHeight="false" outlineLevel="0" collapsed="false">
      <c r="A6993" s="1" t="n">
        <v>6991</v>
      </c>
      <c r="B6993" s="2" t="n">
        <v>-183.96103096</v>
      </c>
      <c r="C6993" s="2" t="n">
        <v>78.003499389</v>
      </c>
    </row>
    <row r="6994" customFormat="false" ht="15.75" hidden="false" customHeight="false" outlineLevel="0" collapsed="false">
      <c r="A6994" s="1" t="n">
        <v>6992</v>
      </c>
      <c r="B6994" s="2" t="n">
        <v>-183.986772537</v>
      </c>
      <c r="C6994" s="2" t="n">
        <v>78.031369567</v>
      </c>
    </row>
    <row r="6995" customFormat="false" ht="15.75" hidden="false" customHeight="false" outlineLevel="0" collapsed="false">
      <c r="A6995" s="1" t="n">
        <v>6993</v>
      </c>
      <c r="B6995" s="2" t="n">
        <v>-184.128694534</v>
      </c>
      <c r="C6995" s="2" t="n">
        <v>78.048238158</v>
      </c>
    </row>
    <row r="6996" customFormat="false" ht="15.75" hidden="false" customHeight="false" outlineLevel="0" collapsed="false">
      <c r="A6996" s="1" t="n">
        <v>6994</v>
      </c>
      <c r="B6996" s="2" t="n">
        <v>-184.186037064</v>
      </c>
      <c r="C6996" s="2" t="n">
        <v>78.055386901</v>
      </c>
    </row>
    <row r="6997" customFormat="false" ht="15.75" hidden="false" customHeight="false" outlineLevel="0" collapsed="false">
      <c r="A6997" s="1" t="n">
        <v>6995</v>
      </c>
      <c r="B6997" s="2" t="n">
        <v>-184.291505814</v>
      </c>
      <c r="C6997" s="2" t="n">
        <v>78.05199945</v>
      </c>
    </row>
    <row r="6998" customFormat="false" ht="15.75" hidden="false" customHeight="false" outlineLevel="0" collapsed="false">
      <c r="A6998" s="1" t="n">
        <v>6996</v>
      </c>
      <c r="B6998" s="2" t="n">
        <v>-184.347444534</v>
      </c>
      <c r="C6998" s="2" t="n">
        <v>78.070317626</v>
      </c>
    </row>
    <row r="6999" customFormat="false" ht="15.75" hidden="false" customHeight="false" outlineLevel="0" collapsed="false">
      <c r="A6999" s="1" t="n">
        <v>6997</v>
      </c>
      <c r="B6999" s="2" t="n">
        <v>-184.437898636</v>
      </c>
      <c r="C6999" s="2" t="n">
        <v>78.090566039</v>
      </c>
    </row>
    <row r="7000" customFormat="false" ht="15.75" hidden="false" customHeight="false" outlineLevel="0" collapsed="false">
      <c r="A7000" s="1" t="n">
        <v>6998</v>
      </c>
      <c r="B7000" s="2" t="n">
        <v>-184.515459061</v>
      </c>
      <c r="C7000" s="2" t="n">
        <v>78.124776244</v>
      </c>
    </row>
    <row r="7001" customFormat="false" ht="15.75" hidden="false" customHeight="false" outlineLevel="0" collapsed="false">
      <c r="A7001" s="1" t="n">
        <v>6999</v>
      </c>
      <c r="B7001" s="2" t="n">
        <v>-184.633836746</v>
      </c>
      <c r="C7001" s="2" t="n">
        <v>78.177426696</v>
      </c>
    </row>
    <row r="7002" customFormat="false" ht="15.75" hidden="false" customHeight="false" outlineLevel="0" collapsed="false">
      <c r="A7002" s="1" t="n">
        <v>7000</v>
      </c>
      <c r="B7002" s="2" t="n">
        <v>-184.763566971</v>
      </c>
      <c r="C7002" s="2" t="n">
        <v>78.228268981</v>
      </c>
    </row>
    <row r="7003" customFormat="false" ht="15.75" hidden="false" customHeight="false" outlineLevel="0" collapsed="false">
      <c r="A7003" s="1" t="n">
        <v>7001</v>
      </c>
      <c r="B7003" s="2" t="n">
        <v>-184.887010574</v>
      </c>
      <c r="C7003" s="2" t="n">
        <v>78.25940454</v>
      </c>
    </row>
    <row r="7004" customFormat="false" ht="15.75" hidden="false" customHeight="false" outlineLevel="0" collapsed="false">
      <c r="A7004" s="1" t="n">
        <v>7002</v>
      </c>
      <c r="B7004" s="2" t="n">
        <v>-184.992219925</v>
      </c>
      <c r="C7004" s="2" t="n">
        <v>78.288182616</v>
      </c>
    </row>
    <row r="7005" customFormat="false" ht="15.75" hidden="false" customHeight="false" outlineLevel="0" collapsed="false">
      <c r="A7005" s="1" t="n">
        <v>7003</v>
      </c>
      <c r="B7005" s="2" t="n">
        <v>-185.071321487</v>
      </c>
      <c r="C7005" s="2" t="n">
        <v>78.308286071</v>
      </c>
    </row>
    <row r="7006" customFormat="false" ht="15.75" hidden="false" customHeight="false" outlineLevel="0" collapsed="false">
      <c r="A7006" s="1" t="n">
        <v>7004</v>
      </c>
      <c r="B7006" s="2" t="n">
        <v>-185.152544022</v>
      </c>
      <c r="C7006" s="2" t="n">
        <v>78.309666991</v>
      </c>
    </row>
    <row r="7007" customFormat="false" ht="15.75" hidden="false" customHeight="false" outlineLevel="0" collapsed="false">
      <c r="A7007" s="1" t="n">
        <v>7005</v>
      </c>
      <c r="B7007" s="2" t="n">
        <v>-185.239351273</v>
      </c>
      <c r="C7007" s="2" t="n">
        <v>78.323392272</v>
      </c>
    </row>
    <row r="7008" customFormat="false" ht="15.75" hidden="false" customHeight="false" outlineLevel="0" collapsed="false">
      <c r="A7008" s="1" t="n">
        <v>7006</v>
      </c>
      <c r="B7008" s="2" t="n">
        <v>-185.330583572</v>
      </c>
      <c r="C7008" s="2" t="n">
        <v>78.343259215</v>
      </c>
    </row>
    <row r="7009" customFormat="false" ht="15.75" hidden="false" customHeight="false" outlineLevel="0" collapsed="false">
      <c r="A7009" s="1" t="n">
        <v>7007</v>
      </c>
      <c r="B7009" s="2" t="n">
        <v>-185.444169998</v>
      </c>
      <c r="C7009" s="2" t="n">
        <v>78.37558496</v>
      </c>
    </row>
    <row r="7010" customFormat="false" ht="15.75" hidden="false" customHeight="false" outlineLevel="0" collapsed="false">
      <c r="A7010" s="1" t="n">
        <v>7008</v>
      </c>
      <c r="B7010" s="2" t="n">
        <v>-185.562898636</v>
      </c>
      <c r="C7010" s="2" t="n">
        <v>78.405866027</v>
      </c>
    </row>
    <row r="7011" customFormat="false" ht="15.75" hidden="false" customHeight="false" outlineLevel="0" collapsed="false">
      <c r="A7011" s="1" t="n">
        <v>7009</v>
      </c>
      <c r="B7011" s="2" t="n">
        <v>-185.682756424</v>
      </c>
      <c r="C7011" s="2" t="n">
        <v>78.436238646</v>
      </c>
    </row>
    <row r="7012" customFormat="false" ht="15.75" hidden="false" customHeight="false" outlineLevel="0" collapsed="false">
      <c r="A7012" s="1" t="n">
        <v>7010</v>
      </c>
      <c r="B7012" s="2" t="n">
        <v>-185.810762405</v>
      </c>
      <c r="C7012" s="2" t="n">
        <v>78.466885924</v>
      </c>
    </row>
    <row r="7013" customFormat="false" ht="15.75" hidden="false" customHeight="false" outlineLevel="0" collapsed="false">
      <c r="A7013" s="1" t="n">
        <v>7011</v>
      </c>
      <c r="B7013" s="2" t="n">
        <v>-185.888307571</v>
      </c>
      <c r="C7013" s="2" t="n">
        <v>78.508115172</v>
      </c>
    </row>
    <row r="7014" customFormat="false" ht="15.75" hidden="false" customHeight="false" outlineLevel="0" collapsed="false">
      <c r="A7014" s="1" t="n">
        <v>7012</v>
      </c>
      <c r="B7014" s="2" t="n">
        <v>-185.977449417</v>
      </c>
      <c r="C7014" s="2" t="n">
        <v>78.540723205</v>
      </c>
    </row>
    <row r="7015" customFormat="false" ht="15.75" hidden="false" customHeight="false" outlineLevel="0" collapsed="false">
      <c r="A7015" s="1" t="n">
        <v>7013</v>
      </c>
      <c r="B7015" s="2" t="n">
        <v>-186.07922554</v>
      </c>
      <c r="C7015" s="2" t="n">
        <v>78.591298461</v>
      </c>
    </row>
    <row r="7016" customFormat="false" ht="15.75" hidden="false" customHeight="false" outlineLevel="0" collapsed="false">
      <c r="A7016" s="1" t="n">
        <v>7014</v>
      </c>
      <c r="B7016" s="2" t="n">
        <v>-186.176713943</v>
      </c>
      <c r="C7016" s="2" t="n">
        <v>78.613080382</v>
      </c>
    </row>
    <row r="7017" customFormat="false" ht="15.75" hidden="false" customHeight="false" outlineLevel="0" collapsed="false">
      <c r="A7017" s="1" t="n">
        <v>7015</v>
      </c>
      <c r="B7017" s="2" t="n">
        <v>-186.294176102</v>
      </c>
      <c r="C7017" s="2" t="n">
        <v>78.620519042</v>
      </c>
    </row>
    <row r="7018" customFormat="false" ht="15.75" hidden="false" customHeight="false" outlineLevel="0" collapsed="false">
      <c r="A7018" s="1" t="n">
        <v>7016</v>
      </c>
      <c r="B7018" s="2" t="n">
        <v>-186.42007637</v>
      </c>
      <c r="C7018" s="2" t="n">
        <v>78.648877501</v>
      </c>
    </row>
    <row r="7019" customFormat="false" ht="15.75" hidden="false" customHeight="false" outlineLevel="0" collapsed="false">
      <c r="A7019" s="1" t="n">
        <v>7017</v>
      </c>
      <c r="B7019" s="2" t="n">
        <v>-186.56662178</v>
      </c>
      <c r="C7019" s="2" t="n">
        <v>78.703687072</v>
      </c>
    </row>
    <row r="7020" customFormat="false" ht="15.75" hidden="false" customHeight="false" outlineLevel="0" collapsed="false">
      <c r="A7020" s="1" t="n">
        <v>7018</v>
      </c>
      <c r="B7020" s="2" t="n">
        <v>-186.695512772</v>
      </c>
      <c r="C7020" s="2" t="n">
        <v>78.736913085</v>
      </c>
    </row>
    <row r="7021" customFormat="false" ht="15.75" hidden="false" customHeight="false" outlineLevel="0" collapsed="false">
      <c r="A7021" s="1" t="n">
        <v>7019</v>
      </c>
      <c r="B7021" s="2" t="n">
        <v>-186.824129105</v>
      </c>
      <c r="C7021" s="2" t="n">
        <v>78.752614379</v>
      </c>
    </row>
    <row r="7022" customFormat="false" ht="15.75" hidden="false" customHeight="false" outlineLevel="0" collapsed="false">
      <c r="A7022" s="1" t="n">
        <v>7020</v>
      </c>
      <c r="B7022" s="2" t="n">
        <v>-186.931032181</v>
      </c>
      <c r="C7022" s="2" t="n">
        <v>78.771100402</v>
      </c>
    </row>
    <row r="7023" customFormat="false" ht="15.75" hidden="false" customHeight="false" outlineLevel="0" collapsed="false">
      <c r="A7023" s="1" t="n">
        <v>7021</v>
      </c>
      <c r="B7023" s="2" t="n">
        <v>-186.982179642</v>
      </c>
      <c r="C7023" s="2" t="n">
        <v>78.767735839</v>
      </c>
    </row>
    <row r="7024" customFormat="false" ht="15.75" hidden="false" customHeight="false" outlineLevel="0" collapsed="false">
      <c r="A7024" s="1" t="n">
        <v>7022</v>
      </c>
      <c r="B7024" s="2" t="n">
        <v>-187.063508987</v>
      </c>
      <c r="C7024" s="2" t="n">
        <v>78.762883544</v>
      </c>
    </row>
    <row r="7025" customFormat="false" ht="15.75" hidden="false" customHeight="false" outlineLevel="0" collapsed="false">
      <c r="A7025" s="1" t="n">
        <v>7023</v>
      </c>
      <c r="B7025" s="2" t="n">
        <v>-187.180253983</v>
      </c>
      <c r="C7025" s="2" t="n">
        <v>78.752744079</v>
      </c>
    </row>
    <row r="7026" customFormat="false" ht="15.75" hidden="false" customHeight="false" outlineLevel="0" collapsed="false">
      <c r="A7026" s="1" t="n">
        <v>7024</v>
      </c>
      <c r="B7026" s="2" t="n">
        <v>-187.305116653</v>
      </c>
      <c r="C7026" s="2" t="n">
        <v>78.746022582</v>
      </c>
    </row>
    <row r="7027" customFormat="false" ht="15.75" hidden="false" customHeight="false" outlineLevel="0" collapsed="false">
      <c r="A7027" s="1" t="n">
        <v>7025</v>
      </c>
      <c r="B7027" s="2" t="n">
        <v>-187.482484817</v>
      </c>
      <c r="C7027" s="2" t="n">
        <v>78.777242064</v>
      </c>
    </row>
    <row r="7028" customFormat="false" ht="15.75" hidden="false" customHeight="false" outlineLevel="0" collapsed="false">
      <c r="A7028" s="1" t="n">
        <v>7026</v>
      </c>
      <c r="B7028" s="2" t="n">
        <v>-187.656923294</v>
      </c>
      <c r="C7028" s="2" t="n">
        <v>78.807301879</v>
      </c>
    </row>
    <row r="7029" customFormat="false" ht="15.75" hidden="false" customHeight="false" outlineLevel="0" collapsed="false">
      <c r="A7029" s="1" t="n">
        <v>7027</v>
      </c>
      <c r="B7029" s="2" t="n">
        <v>-187.838457108</v>
      </c>
      <c r="C7029" s="2" t="n">
        <v>78.804074645</v>
      </c>
    </row>
    <row r="7030" customFormat="false" ht="15.75" hidden="false" customHeight="false" outlineLevel="0" collapsed="false">
      <c r="A7030" s="1" t="n">
        <v>7028</v>
      </c>
      <c r="B7030" s="2" t="n">
        <v>-187.972017288</v>
      </c>
      <c r="C7030" s="2" t="n">
        <v>78.815656066</v>
      </c>
    </row>
    <row r="7031" customFormat="false" ht="15.75" hidden="false" customHeight="false" outlineLevel="0" collapsed="false">
      <c r="A7031" s="1" t="n">
        <v>7029</v>
      </c>
      <c r="B7031" s="2" t="n">
        <v>-188.090867996</v>
      </c>
      <c r="C7031" s="2" t="n">
        <v>78.830212951</v>
      </c>
    </row>
    <row r="7032" customFormat="false" ht="15.75" hidden="false" customHeight="false" outlineLevel="0" collapsed="false">
      <c r="A7032" s="1" t="n">
        <v>7030</v>
      </c>
      <c r="B7032" s="2" t="n">
        <v>-188.181459427</v>
      </c>
      <c r="C7032" s="2" t="n">
        <v>78.85442102</v>
      </c>
    </row>
    <row r="7033" customFormat="false" ht="15.75" hidden="false" customHeight="false" outlineLevel="0" collapsed="false">
      <c r="A7033" s="1" t="n">
        <v>7031</v>
      </c>
      <c r="B7033" s="2" t="n">
        <v>-188.298250198</v>
      </c>
      <c r="C7033" s="2" t="n">
        <v>78.866353393</v>
      </c>
    </row>
    <row r="7034" customFormat="false" ht="15.75" hidden="false" customHeight="false" outlineLevel="0" collapsed="false">
      <c r="A7034" s="1" t="n">
        <v>7032</v>
      </c>
      <c r="B7034" s="2" t="n">
        <v>-188.472078323</v>
      </c>
      <c r="C7034" s="2" t="n">
        <v>78.869778991</v>
      </c>
    </row>
    <row r="7035" customFormat="false" ht="15.75" hidden="false" customHeight="false" outlineLevel="0" collapsed="false">
      <c r="A7035" s="1" t="n">
        <v>7033</v>
      </c>
      <c r="B7035" s="2" t="n">
        <v>-188.670869827</v>
      </c>
      <c r="C7035" s="2" t="n">
        <v>78.879254699</v>
      </c>
    </row>
    <row r="7036" customFormat="false" ht="15.75" hidden="false" customHeight="false" outlineLevel="0" collapsed="false">
      <c r="A7036" s="1" t="n">
        <v>7034</v>
      </c>
      <c r="B7036" s="2" t="n">
        <v>-188.78802681</v>
      </c>
      <c r="C7036" s="2" t="n">
        <v>78.925999999</v>
      </c>
    </row>
    <row r="7037" customFormat="false" ht="15.75" hidden="false" customHeight="false" outlineLevel="0" collapsed="false">
      <c r="A7037" s="1" t="n">
        <v>7035</v>
      </c>
      <c r="B7037" s="2" t="n">
        <v>-188.891664505</v>
      </c>
      <c r="C7037" s="2" t="n">
        <v>78.975804686</v>
      </c>
    </row>
    <row r="7038" customFormat="false" ht="15.75" hidden="false" customHeight="false" outlineLevel="0" collapsed="false">
      <c r="A7038" s="1" t="n">
        <v>7036</v>
      </c>
      <c r="B7038" s="2" t="n">
        <v>-188.979890823</v>
      </c>
      <c r="C7038" s="2" t="n">
        <v>79.120778441</v>
      </c>
    </row>
    <row r="7039" customFormat="false" ht="15.75" hidden="false" customHeight="false" outlineLevel="0" collapsed="false">
      <c r="A7039" s="1" t="n">
        <v>7037</v>
      </c>
      <c r="B7039" s="2" t="n">
        <v>-189.037874222</v>
      </c>
      <c r="C7039" s="2" t="n">
        <v>79.390874267</v>
      </c>
    </row>
    <row r="7040" customFormat="false" ht="15.75" hidden="false" customHeight="false" outlineLevel="0" collapsed="false">
      <c r="A7040" s="1" t="n">
        <v>7038</v>
      </c>
      <c r="B7040" s="2" t="n">
        <v>-189.104387283</v>
      </c>
      <c r="C7040" s="2" t="n">
        <v>79.680241942</v>
      </c>
    </row>
    <row r="7041" customFormat="false" ht="15.75" hidden="false" customHeight="false" outlineLevel="0" collapsed="false">
      <c r="A7041" s="1" t="n">
        <v>7039</v>
      </c>
      <c r="B7041" s="2" t="n">
        <v>-189.161058426</v>
      </c>
      <c r="C7041" s="2" t="n">
        <v>79.907025695</v>
      </c>
    </row>
    <row r="7042" customFormat="false" ht="15.75" hidden="false" customHeight="false" outlineLevel="0" collapsed="false">
      <c r="A7042" s="1" t="n">
        <v>7040</v>
      </c>
      <c r="B7042" s="2" t="n">
        <v>-189.242448807</v>
      </c>
      <c r="C7042" s="2" t="n">
        <v>80.078183532</v>
      </c>
    </row>
    <row r="7043" customFormat="false" ht="15.75" hidden="false" customHeight="false" outlineLevel="0" collapsed="false">
      <c r="A7043" s="1" t="n">
        <v>7041</v>
      </c>
      <c r="B7043" s="2" t="n">
        <v>-189.336015701</v>
      </c>
      <c r="C7043" s="2" t="n">
        <v>80.25486505</v>
      </c>
    </row>
    <row r="7044" customFormat="false" ht="15.75" hidden="false" customHeight="false" outlineLevel="0" collapsed="false">
      <c r="A7044" s="1" t="n">
        <v>7042</v>
      </c>
      <c r="B7044" s="2" t="n">
        <v>-189.443986893</v>
      </c>
      <c r="C7044" s="2" t="n">
        <v>80.424992919</v>
      </c>
    </row>
    <row r="7045" customFormat="false" ht="15.75" hidden="false" customHeight="false" outlineLevel="0" collapsed="false">
      <c r="A7045" s="1" t="n">
        <v>7043</v>
      </c>
      <c r="B7045" s="2" t="n">
        <v>-189.528169632</v>
      </c>
      <c r="C7045" s="2" t="n">
        <v>80.501706481</v>
      </c>
    </row>
    <row r="7046" customFormat="false" ht="15.75" hidden="false" customHeight="false" outlineLevel="0" collapsed="false">
      <c r="A7046" s="1" t="n">
        <v>7044</v>
      </c>
      <c r="B7046" s="2" t="n">
        <v>-189.623552322</v>
      </c>
      <c r="C7046" s="2" t="n">
        <v>80.472333312</v>
      </c>
    </row>
    <row r="7047" customFormat="false" ht="15.75" hidden="false" customHeight="false" outlineLevel="0" collapsed="false">
      <c r="A7047" s="1" t="n">
        <v>7045</v>
      </c>
      <c r="B7047" s="2" t="n">
        <v>-189.709627151</v>
      </c>
      <c r="C7047" s="2" t="n">
        <v>80.419125915</v>
      </c>
    </row>
    <row r="7048" customFormat="false" ht="15.75" hidden="false" customHeight="false" outlineLevel="0" collapsed="false">
      <c r="A7048" s="1" t="n">
        <v>7046</v>
      </c>
      <c r="B7048" s="2" t="n">
        <v>-189.790254593</v>
      </c>
      <c r="C7048" s="2" t="n">
        <v>80.383748412</v>
      </c>
    </row>
    <row r="7049" customFormat="false" ht="15.75" hidden="false" customHeight="false" outlineLevel="0" collapsed="false">
      <c r="A7049" s="1" t="n">
        <v>7047</v>
      </c>
      <c r="B7049" s="2" t="n">
        <v>-189.909700394</v>
      </c>
      <c r="C7049" s="2" t="n">
        <v>80.337125182</v>
      </c>
    </row>
    <row r="7050" customFormat="false" ht="15.75" hidden="false" customHeight="false" outlineLevel="0" collapsed="false">
      <c r="A7050" s="1" t="n">
        <v>7048</v>
      </c>
      <c r="B7050" s="2" t="n">
        <v>-190.144426346</v>
      </c>
      <c r="C7050" s="2" t="n">
        <v>80.272900939</v>
      </c>
    </row>
    <row r="7051" customFormat="false" ht="15.75" hidden="false" customHeight="false" outlineLevel="0" collapsed="false">
      <c r="A7051" s="1" t="n">
        <v>7049</v>
      </c>
      <c r="B7051" s="2" t="n">
        <v>-190.371797562</v>
      </c>
      <c r="C7051" s="2" t="n">
        <v>80.204137206</v>
      </c>
    </row>
    <row r="7052" customFormat="false" ht="15.75" hidden="false" customHeight="false" outlineLevel="0" collapsed="false">
      <c r="A7052" s="1" t="n">
        <v>7050</v>
      </c>
      <c r="B7052" s="2" t="n">
        <v>-190.609102249</v>
      </c>
      <c r="C7052" s="2" t="n">
        <v>80.124684691</v>
      </c>
    </row>
    <row r="7053" customFormat="false" ht="15.75" hidden="false" customHeight="false" outlineLevel="0" collapsed="false">
      <c r="A7053" s="1" t="n">
        <v>7051</v>
      </c>
      <c r="B7053" s="2" t="n">
        <v>-190.836687088</v>
      </c>
      <c r="C7053" s="2" t="n">
        <v>80.113332152</v>
      </c>
    </row>
    <row r="7054" customFormat="false" ht="15.75" hidden="false" customHeight="false" outlineLevel="0" collapsed="false">
      <c r="A7054" s="1" t="n">
        <v>7052</v>
      </c>
      <c r="B7054" s="2" t="n">
        <v>-191.008714676</v>
      </c>
      <c r="C7054" s="2" t="n">
        <v>80.157620788</v>
      </c>
    </row>
    <row r="7055" customFormat="false" ht="15.75" hidden="false" customHeight="false" outlineLevel="0" collapsed="false">
      <c r="A7055" s="1" t="n">
        <v>7053</v>
      </c>
      <c r="B7055" s="2" t="n">
        <v>-191.140855789</v>
      </c>
      <c r="C7055" s="2" t="n">
        <v>80.220731139</v>
      </c>
    </row>
    <row r="7056" customFormat="false" ht="15.75" hidden="false" customHeight="false" outlineLevel="0" collapsed="false">
      <c r="A7056" s="1" t="n">
        <v>7054</v>
      </c>
      <c r="B7056" s="2" t="n">
        <v>-191.23787117</v>
      </c>
      <c r="C7056" s="2" t="n">
        <v>80.288854003</v>
      </c>
    </row>
    <row r="7057" customFormat="false" ht="15.75" hidden="false" customHeight="false" outlineLevel="0" collapsed="false">
      <c r="A7057" s="1" t="n">
        <v>7055</v>
      </c>
      <c r="B7057" s="2" t="n">
        <v>-191.240922928</v>
      </c>
      <c r="C7057" s="2" t="n">
        <v>80.376080871</v>
      </c>
    </row>
    <row r="7058" customFormat="false" ht="15.75" hidden="false" customHeight="false" outlineLevel="0" collapsed="false">
      <c r="A7058" s="1" t="n">
        <v>7056</v>
      </c>
      <c r="B7058" s="2" t="n">
        <v>-191.289873123</v>
      </c>
      <c r="C7058" s="2" t="n">
        <v>80.477643371</v>
      </c>
    </row>
    <row r="7059" customFormat="false" ht="15.75" hidden="false" customHeight="false" outlineLevel="0" collapsed="false">
      <c r="A7059" s="1" t="n">
        <v>7057</v>
      </c>
      <c r="B7059" s="2" t="n">
        <v>-191.430818558</v>
      </c>
      <c r="C7059" s="2" t="n">
        <v>80.625195861</v>
      </c>
    </row>
    <row r="7060" customFormat="false" ht="15.75" hidden="false" customHeight="false" outlineLevel="0" collapsed="false">
      <c r="A7060" s="1" t="n">
        <v>7058</v>
      </c>
      <c r="B7060" s="2" t="n">
        <v>-191.604188919</v>
      </c>
      <c r="C7060" s="2" t="n">
        <v>80.7615484</v>
      </c>
    </row>
    <row r="7061" customFormat="false" ht="15.75" hidden="false" customHeight="false" outlineLevel="0" collapsed="false">
      <c r="A7061" s="1" t="n">
        <v>7059</v>
      </c>
      <c r="B7061" s="2" t="n">
        <v>-191.845460892</v>
      </c>
      <c r="C7061" s="2" t="n">
        <v>80.836469054</v>
      </c>
    </row>
    <row r="7062" customFormat="false" ht="15.75" hidden="false" customHeight="false" outlineLevel="0" collapsed="false">
      <c r="A7062" s="1" t="n">
        <v>7060</v>
      </c>
      <c r="B7062" s="2" t="n">
        <v>-192.042222977</v>
      </c>
      <c r="C7062" s="2" t="n">
        <v>80.904393554</v>
      </c>
    </row>
    <row r="7063" customFormat="false" ht="15.75" hidden="false" customHeight="false" outlineLevel="0" collapsed="false">
      <c r="A7063" s="1" t="n">
        <v>7061</v>
      </c>
      <c r="B7063" s="2" t="n">
        <v>-192.250398636</v>
      </c>
      <c r="C7063" s="2" t="n">
        <v>80.986775756</v>
      </c>
    </row>
    <row r="7064" customFormat="false" ht="15.75" hidden="false" customHeight="false" outlineLevel="0" collapsed="false">
      <c r="A7064" s="1" t="n">
        <v>7062</v>
      </c>
      <c r="B7064" s="2" t="n">
        <v>-192.404176712</v>
      </c>
      <c r="C7064" s="2" t="n">
        <v>81.05048883</v>
      </c>
    </row>
    <row r="7065" customFormat="false" ht="15.75" hidden="false" customHeight="false" outlineLevel="0" collapsed="false">
      <c r="A7065" s="1" t="n">
        <v>7063</v>
      </c>
      <c r="B7065" s="2" t="n">
        <v>-192.541109085</v>
      </c>
      <c r="C7065" s="2" t="n">
        <v>81.098729491</v>
      </c>
    </row>
    <row r="7066" customFormat="false" ht="15.75" hidden="false" customHeight="false" outlineLevel="0" collapsed="false">
      <c r="A7066" s="1" t="n">
        <v>7064</v>
      </c>
      <c r="B7066" s="2" t="n">
        <v>-192.643358231</v>
      </c>
      <c r="C7066" s="2" t="n">
        <v>81.123494506</v>
      </c>
    </row>
    <row r="7067" customFormat="false" ht="15.75" hidden="false" customHeight="false" outlineLevel="0" collapsed="false">
      <c r="A7067" s="1" t="n">
        <v>7065</v>
      </c>
      <c r="B7067" s="2" t="n">
        <v>-192.738634109</v>
      </c>
      <c r="C7067" s="2" t="n">
        <v>81.144147277</v>
      </c>
    </row>
    <row r="7068" customFormat="false" ht="15.75" hidden="false" customHeight="false" outlineLevel="0" collapsed="false">
      <c r="A7068" s="1" t="n">
        <v>7066</v>
      </c>
      <c r="B7068" s="2" t="n">
        <v>-192.861574173</v>
      </c>
      <c r="C7068" s="2" t="n">
        <v>81.175633788</v>
      </c>
    </row>
    <row r="7069" customFormat="false" ht="15.75" hidden="false" customHeight="false" outlineLevel="0" collapsed="false">
      <c r="A7069" s="1" t="n">
        <v>7067</v>
      </c>
      <c r="B7069" s="2" t="n">
        <v>-192.994356155</v>
      </c>
      <c r="C7069" s="2" t="n">
        <v>81.211820006</v>
      </c>
    </row>
    <row r="7070" customFormat="false" ht="15.75" hidden="false" customHeight="false" outlineLevel="0" collapsed="false">
      <c r="A7070" s="1" t="n">
        <v>7068</v>
      </c>
      <c r="B7070" s="2" t="n">
        <v>-193.100114822</v>
      </c>
      <c r="C7070" s="2" t="n">
        <v>81.260609984</v>
      </c>
    </row>
    <row r="7071" customFormat="false" ht="15.75" hidden="false" customHeight="false" outlineLevel="0" collapsed="false">
      <c r="A7071" s="1" t="n">
        <v>7069</v>
      </c>
      <c r="B7071" s="2" t="n">
        <v>-193.21632576</v>
      </c>
      <c r="C7071" s="2" t="n">
        <v>81.298497558</v>
      </c>
    </row>
    <row r="7072" customFormat="false" ht="15.75" hidden="false" customHeight="false" outlineLevel="0" collapsed="false">
      <c r="A7072" s="1" t="n">
        <v>7070</v>
      </c>
      <c r="B7072" s="2" t="n">
        <v>-193.334474564</v>
      </c>
      <c r="C7072" s="2" t="n">
        <v>81.347134948</v>
      </c>
    </row>
    <row r="7073" customFormat="false" ht="15.75" hidden="false" customHeight="false" outlineLevel="0" collapsed="false">
      <c r="A7073" s="1" t="n">
        <v>7071</v>
      </c>
      <c r="B7073" s="2" t="n">
        <v>-193.422121048</v>
      </c>
      <c r="C7073" s="2" t="n">
        <v>81.410336852</v>
      </c>
    </row>
    <row r="7074" customFormat="false" ht="15.75" hidden="false" customHeight="false" outlineLevel="0" collapsed="false">
      <c r="A7074" s="1" t="n">
        <v>7072</v>
      </c>
      <c r="B7074" s="2" t="n">
        <v>-193.527757645</v>
      </c>
      <c r="C7074" s="2" t="n">
        <v>81.484303832</v>
      </c>
    </row>
    <row r="7075" customFormat="false" ht="15.75" hidden="false" customHeight="false" outlineLevel="0" collapsed="false">
      <c r="A7075" s="1" t="n">
        <v>7073</v>
      </c>
      <c r="B7075" s="2" t="n">
        <v>-193.672319412</v>
      </c>
      <c r="C7075" s="2" t="n">
        <v>81.547269225</v>
      </c>
    </row>
    <row r="7076" customFormat="false" ht="15.75" hidden="false" customHeight="false" outlineLevel="0" collapsed="false">
      <c r="A7076" s="1" t="n">
        <v>7074</v>
      </c>
      <c r="B7076" s="2" t="n">
        <v>-193.815980911</v>
      </c>
      <c r="C7076" s="2" t="n">
        <v>81.598462462</v>
      </c>
    </row>
    <row r="7077" customFormat="false" ht="15.75" hidden="false" customHeight="false" outlineLevel="0" collapsed="false">
      <c r="A7077" s="1" t="n">
        <v>7075</v>
      </c>
      <c r="B7077" s="2" t="n">
        <v>-193.955202103</v>
      </c>
      <c r="C7077" s="2" t="n">
        <v>81.692632079</v>
      </c>
    </row>
    <row r="7078" customFormat="false" ht="15.75" hidden="false" customHeight="false" outlineLevel="0" collapsed="false">
      <c r="A7078" s="1" t="n">
        <v>7076</v>
      </c>
      <c r="B7078" s="2" t="n">
        <v>-194.147050858</v>
      </c>
      <c r="C7078" s="2" t="n">
        <v>81.702794433</v>
      </c>
    </row>
    <row r="7079" customFormat="false" ht="15.75" hidden="false" customHeight="false" outlineLevel="0" collapsed="false">
      <c r="A7079" s="1" t="n">
        <v>7077</v>
      </c>
      <c r="B7079" s="2" t="n">
        <v>-194.338914871</v>
      </c>
      <c r="C7079" s="2" t="n">
        <v>81.766568541</v>
      </c>
    </row>
    <row r="7080" customFormat="false" ht="15.75" hidden="false" customHeight="false" outlineLevel="0" collapsed="false">
      <c r="A7080" s="1" t="n">
        <v>7078</v>
      </c>
      <c r="B7080" s="2" t="n">
        <v>-194.507295608</v>
      </c>
      <c r="C7080" s="2" t="n">
        <v>81.810719848</v>
      </c>
    </row>
    <row r="7081" customFormat="false" ht="15.75" hidden="false" customHeight="false" outlineLevel="0" collapsed="false">
      <c r="A7081" s="1" t="n">
        <v>7079</v>
      </c>
      <c r="B7081" s="2" t="n">
        <v>-194.666917801</v>
      </c>
      <c r="C7081" s="2" t="n">
        <v>81.827878356</v>
      </c>
    </row>
    <row r="7082" customFormat="false" ht="15.75" hidden="false" customHeight="false" outlineLevel="0" collapsed="false">
      <c r="A7082" s="1" t="n">
        <v>7080</v>
      </c>
      <c r="B7082" s="2" t="n">
        <v>-194.838609695</v>
      </c>
      <c r="C7082" s="2" t="n">
        <v>81.871587157</v>
      </c>
    </row>
    <row r="7083" customFormat="false" ht="15.75" hidden="false" customHeight="false" outlineLevel="0" collapsed="false">
      <c r="A7083" s="1" t="n">
        <v>7081</v>
      </c>
      <c r="B7083" s="2" t="n">
        <v>-195.023591995</v>
      </c>
      <c r="C7083" s="2" t="n">
        <v>81.894528747</v>
      </c>
    </row>
    <row r="7084" customFormat="false" ht="15.75" hidden="false" customHeight="false" outlineLevel="0" collapsed="false">
      <c r="A7084" s="1" t="n">
        <v>7082</v>
      </c>
      <c r="B7084" s="2" t="n">
        <v>-195.179414749</v>
      </c>
      <c r="C7084" s="2" t="n">
        <v>81.8840307</v>
      </c>
    </row>
    <row r="7085" customFormat="false" ht="15.75" hidden="false" customHeight="false" outlineLevel="0" collapsed="false">
      <c r="A7085" s="1" t="n">
        <v>7083</v>
      </c>
      <c r="B7085" s="2" t="n">
        <v>-195.345628738</v>
      </c>
      <c r="C7085" s="2" t="n">
        <v>81.891476989</v>
      </c>
    </row>
    <row r="7086" customFormat="false" ht="15.75" hidden="false" customHeight="false" outlineLevel="0" collapsed="false">
      <c r="A7086" s="1" t="n">
        <v>7084</v>
      </c>
      <c r="B7086" s="2" t="n">
        <v>-195.528505325</v>
      </c>
      <c r="C7086" s="2" t="n">
        <v>81.926701903</v>
      </c>
    </row>
    <row r="7087" customFormat="false" ht="15.75" hidden="false" customHeight="false" outlineLevel="0" collapsed="false">
      <c r="A7087" s="1" t="n">
        <v>7085</v>
      </c>
      <c r="B7087" s="2" t="n">
        <v>-195.662065506</v>
      </c>
      <c r="C7087" s="2" t="n">
        <v>81.986745238</v>
      </c>
    </row>
    <row r="7088" customFormat="false" ht="15.75" hidden="false" customHeight="false" outlineLevel="0" collapsed="false">
      <c r="A7088" s="1" t="n">
        <v>7086</v>
      </c>
      <c r="B7088" s="2" t="n">
        <v>-195.805971146</v>
      </c>
      <c r="C7088" s="2" t="n">
        <v>81.987294555</v>
      </c>
    </row>
    <row r="7089" customFormat="false" ht="15.75" hidden="false" customHeight="false" outlineLevel="0" collapsed="false">
      <c r="A7089" s="1" t="n">
        <v>7087</v>
      </c>
      <c r="B7089" s="2" t="n">
        <v>-195.946931839</v>
      </c>
      <c r="C7089" s="2" t="n">
        <v>82.050343871</v>
      </c>
    </row>
    <row r="7090" customFormat="false" ht="15.75" hidden="false" customHeight="false" outlineLevel="0" collapsed="false">
      <c r="A7090" s="1" t="n">
        <v>7088</v>
      </c>
      <c r="B7090" s="2" t="n">
        <v>-196.05439949</v>
      </c>
      <c r="C7090" s="2" t="n">
        <v>82.075261474</v>
      </c>
    </row>
    <row r="7091" customFormat="false" ht="15.75" hidden="false" customHeight="false" outlineLevel="0" collapsed="false">
      <c r="A7091" s="1" t="n">
        <v>7089</v>
      </c>
      <c r="B7091" s="2" t="n">
        <v>-196.268907547</v>
      </c>
      <c r="C7091" s="2" t="n">
        <v>82.104062438</v>
      </c>
    </row>
    <row r="7092" customFormat="false" ht="15.75" hidden="false" customHeight="false" outlineLevel="0" collapsed="false">
      <c r="A7092" s="1" t="n">
        <v>7090</v>
      </c>
      <c r="B7092" s="2" t="n">
        <v>-196.585252762</v>
      </c>
      <c r="C7092" s="2" t="n">
        <v>82.082822204</v>
      </c>
    </row>
    <row r="7093" customFormat="false" ht="15.75" hidden="false" customHeight="false" outlineLevel="0" collapsed="false">
      <c r="A7093" s="1" t="n">
        <v>7091</v>
      </c>
      <c r="B7093" s="2" t="n">
        <v>-196.762910843</v>
      </c>
      <c r="C7093" s="2" t="n">
        <v>82.073468566</v>
      </c>
    </row>
    <row r="7094" customFormat="false" ht="15.75" hidden="false" customHeight="false" outlineLevel="0" collapsed="false">
      <c r="A7094" s="1" t="n">
        <v>7092</v>
      </c>
      <c r="B7094" s="2" t="n">
        <v>-196.833330154</v>
      </c>
      <c r="C7094" s="2" t="n">
        <v>82.073483825</v>
      </c>
    </row>
    <row r="7095" customFormat="false" ht="15.75" hidden="false" customHeight="false" outlineLevel="0" collapsed="false">
      <c r="A7095" s="1" t="n">
        <v>7093</v>
      </c>
      <c r="B7095" s="2" t="n">
        <v>-196.799028397</v>
      </c>
      <c r="C7095" s="2" t="n">
        <v>82.103856444</v>
      </c>
    </row>
    <row r="7096" customFormat="false" ht="15.75" hidden="false" customHeight="false" outlineLevel="0" collapsed="false">
      <c r="A7096" s="1" t="n">
        <v>7094</v>
      </c>
      <c r="B7096" s="2" t="n">
        <v>-196.76849556</v>
      </c>
      <c r="C7096" s="2" t="n">
        <v>82.128064513</v>
      </c>
    </row>
    <row r="7097" customFormat="false" ht="15.75" hidden="false" customHeight="false" outlineLevel="0" collapsed="false">
      <c r="A7097" s="1" t="n">
        <v>7095</v>
      </c>
      <c r="B7097" s="2" t="n">
        <v>-196.528856277</v>
      </c>
      <c r="C7097" s="2" t="n">
        <v>82.187558532</v>
      </c>
    </row>
    <row r="7098" customFormat="false" ht="15.75" hidden="false" customHeight="false" outlineLevel="0" collapsed="false">
      <c r="A7098" s="1" t="n">
        <v>7096</v>
      </c>
      <c r="B7098" s="2" t="n">
        <v>-196.371080399</v>
      </c>
      <c r="C7098" s="2" t="n">
        <v>82.208600402</v>
      </c>
    </row>
    <row r="7099" customFormat="false" ht="15.75" hidden="false" customHeight="false" outlineLevel="0" collapsed="false">
      <c r="A7099" s="1" t="n">
        <v>7097</v>
      </c>
      <c r="B7099" s="2" t="n">
        <v>-196.214113235</v>
      </c>
      <c r="C7099" s="2" t="n">
        <v>82.236913085</v>
      </c>
    </row>
    <row r="7100" customFormat="false" ht="15.75" hidden="false" customHeight="false" outlineLevel="0" collapsed="false">
      <c r="A7100" s="1" t="n">
        <v>7098</v>
      </c>
      <c r="B7100" s="2" t="n">
        <v>-196.152193069</v>
      </c>
      <c r="C7100" s="2" t="n">
        <v>82.252240539</v>
      </c>
    </row>
    <row r="7101" customFormat="false" ht="15.75" hidden="false" customHeight="false" outlineLevel="0" collapsed="false">
      <c r="A7101" s="1" t="n">
        <v>7099</v>
      </c>
      <c r="B7101" s="2" t="n">
        <v>-196.110780716</v>
      </c>
      <c r="C7101" s="2" t="n">
        <v>82.274937987</v>
      </c>
    </row>
    <row r="7102" customFormat="false" ht="15.75" hidden="false" customHeight="false" outlineLevel="0" collapsed="false">
      <c r="A7102" s="1" t="n">
        <v>7100</v>
      </c>
      <c r="B7102" s="2" t="n">
        <v>-196.077638626</v>
      </c>
      <c r="C7102" s="2" t="n">
        <v>82.331029296</v>
      </c>
    </row>
    <row r="7103" customFormat="false" ht="15.75" hidden="false" customHeight="false" outlineLevel="0" collapsed="false">
      <c r="A7103" s="1" t="n">
        <v>7101</v>
      </c>
      <c r="B7103" s="2" t="n">
        <v>-196.076112747</v>
      </c>
      <c r="C7103" s="2" t="n">
        <v>82.392674804</v>
      </c>
    </row>
    <row r="7104" customFormat="false" ht="15.75" hidden="false" customHeight="false" outlineLevel="0" collapsed="false">
      <c r="A7104" s="1" t="n">
        <v>7102</v>
      </c>
      <c r="B7104" s="2" t="n">
        <v>-196.072359085</v>
      </c>
      <c r="C7104" s="2" t="n">
        <v>82.428830504</v>
      </c>
    </row>
    <row r="7105" customFormat="false" ht="15.75" hidden="false" customHeight="false" outlineLevel="0" collapsed="false">
      <c r="A7105" s="1" t="n">
        <v>7103</v>
      </c>
      <c r="B7105" s="2" t="n">
        <v>-196.079790115</v>
      </c>
      <c r="C7105" s="2" t="n">
        <v>82.475102782</v>
      </c>
    </row>
    <row r="7106" customFormat="false" ht="15.75" hidden="false" customHeight="false" outlineLevel="0" collapsed="false">
      <c r="A7106" s="1" t="n">
        <v>7104</v>
      </c>
      <c r="B7106" s="2" t="n">
        <v>-196.146593094</v>
      </c>
      <c r="C7106" s="2" t="n">
        <v>82.532544494</v>
      </c>
    </row>
    <row r="7107" customFormat="false" ht="15.75" hidden="false" customHeight="false" outlineLevel="0" collapsed="false">
      <c r="A7107" s="1" t="n">
        <v>7105</v>
      </c>
      <c r="B7107" s="2" t="n">
        <v>-196.222475052</v>
      </c>
      <c r="C7107" s="2" t="n">
        <v>82.561971068</v>
      </c>
    </row>
    <row r="7108" customFormat="false" ht="15.75" hidden="false" customHeight="false" outlineLevel="0" collapsed="false">
      <c r="A7108" s="1" t="n">
        <v>7106</v>
      </c>
      <c r="B7108" s="2" t="n">
        <v>-196.313463211</v>
      </c>
      <c r="C7108" s="2" t="n">
        <v>82.564198852</v>
      </c>
    </row>
    <row r="7109" customFormat="false" ht="15.75" hidden="false" customHeight="false" outlineLevel="0" collapsed="false">
      <c r="A7109" s="1" t="n">
        <v>7107</v>
      </c>
      <c r="B7109" s="2" t="n">
        <v>-196.371965408</v>
      </c>
      <c r="C7109" s="2" t="n">
        <v>82.605306029</v>
      </c>
    </row>
    <row r="7110" customFormat="false" ht="15.75" hidden="false" customHeight="false" outlineLevel="0" collapsed="false">
      <c r="A7110" s="1" t="n">
        <v>7108</v>
      </c>
      <c r="B7110" s="2" t="n">
        <v>-196.441026688</v>
      </c>
      <c r="C7110" s="2" t="n">
        <v>82.612553954</v>
      </c>
    </row>
    <row r="7111" customFormat="false" ht="15.75" hidden="false" customHeight="false" outlineLevel="0" collapsed="false">
      <c r="A7111" s="1" t="n">
        <v>7109</v>
      </c>
      <c r="B7111" s="2" t="n">
        <v>-196.499376297</v>
      </c>
      <c r="C7111" s="2" t="n">
        <v>82.59773767</v>
      </c>
    </row>
    <row r="7112" customFormat="false" ht="15.75" hidden="false" customHeight="false" outlineLevel="0" collapsed="false">
      <c r="A7112" s="1" t="n">
        <v>7110</v>
      </c>
      <c r="B7112" s="2" t="n">
        <v>-196.570940018</v>
      </c>
      <c r="C7112" s="2" t="n">
        <v>82.61248529</v>
      </c>
    </row>
    <row r="7113" customFormat="false" ht="15.75" hidden="false" customHeight="false" outlineLevel="0" collapsed="false">
      <c r="A7113" s="1" t="n">
        <v>7111</v>
      </c>
      <c r="B7113" s="2" t="n">
        <v>-196.626085281</v>
      </c>
      <c r="C7113" s="2" t="n">
        <v>82.59534204</v>
      </c>
    </row>
    <row r="7114" customFormat="false" ht="15.75" hidden="false" customHeight="false" outlineLevel="0" collapsed="false">
      <c r="A7114" s="1" t="n">
        <v>7112</v>
      </c>
      <c r="B7114" s="2" t="n">
        <v>-196.675539017</v>
      </c>
      <c r="C7114" s="2" t="n">
        <v>82.605145812</v>
      </c>
    </row>
    <row r="7115" customFormat="false" ht="15.75" hidden="false" customHeight="false" outlineLevel="0" collapsed="false">
      <c r="A7115" s="1" t="n">
        <v>7113</v>
      </c>
      <c r="B7115" s="2" t="n">
        <v>-196.734941483</v>
      </c>
      <c r="C7115" s="2" t="n">
        <v>82.625409484</v>
      </c>
    </row>
    <row r="7116" customFormat="false" ht="15.75" hidden="false" customHeight="false" outlineLevel="0" collapsed="false">
      <c r="A7116" s="1" t="n">
        <v>7114</v>
      </c>
      <c r="B7116" s="2" t="n">
        <v>-196.761873245</v>
      </c>
      <c r="C7116" s="2" t="n">
        <v>82.63528955</v>
      </c>
    </row>
    <row r="7117" customFormat="false" ht="15.75" hidden="false" customHeight="false" outlineLevel="0" collapsed="false">
      <c r="A7117" s="1" t="n">
        <v>7115</v>
      </c>
      <c r="B7117" s="2" t="n">
        <v>-196.80667305</v>
      </c>
      <c r="C7117" s="2" t="n">
        <v>82.610722899</v>
      </c>
    </row>
    <row r="7118" customFormat="false" ht="15.75" hidden="false" customHeight="false" outlineLevel="0" collapsed="false">
      <c r="A7118" s="1" t="n">
        <v>7116</v>
      </c>
      <c r="B7118" s="2" t="n">
        <v>-196.865297317</v>
      </c>
      <c r="C7118" s="2" t="n">
        <v>82.613477111</v>
      </c>
    </row>
    <row r="7119" customFormat="false" ht="15.75" hidden="false" customHeight="false" outlineLevel="0" collapsed="false">
      <c r="A7119" s="1" t="n">
        <v>7117</v>
      </c>
      <c r="B7119" s="2" t="n">
        <v>-196.92196846</v>
      </c>
      <c r="C7119" s="2" t="n">
        <v>82.634824157</v>
      </c>
    </row>
    <row r="7120" customFormat="false" ht="15.75" hidden="false" customHeight="false" outlineLevel="0" collapsed="false">
      <c r="A7120" s="1" t="n">
        <v>7118</v>
      </c>
      <c r="B7120" s="2" t="n">
        <v>-196.966966629</v>
      </c>
      <c r="C7120" s="2" t="n">
        <v>82.648320556</v>
      </c>
    </row>
    <row r="7121" customFormat="false" ht="15.75" hidden="false" customHeight="false" outlineLevel="0" collapsed="false">
      <c r="A7121" s="1" t="n">
        <v>7119</v>
      </c>
      <c r="B7121" s="2" t="n">
        <v>-197.00992012</v>
      </c>
      <c r="C7121" s="2" t="n">
        <v>82.673016906</v>
      </c>
    </row>
    <row r="7122" customFormat="false" ht="15.75" hidden="false" customHeight="false" outlineLevel="0" collapsed="false">
      <c r="A7122" s="1" t="n">
        <v>7120</v>
      </c>
      <c r="B7122" s="2" t="n">
        <v>-197.051012039</v>
      </c>
      <c r="C7122" s="2" t="n">
        <v>82.705418944</v>
      </c>
    </row>
    <row r="7123" customFormat="false" ht="15.75" hidden="false" customHeight="false" outlineLevel="0" collapsed="false">
      <c r="A7123" s="1" t="n">
        <v>7121</v>
      </c>
      <c r="B7123" s="2" t="n">
        <v>-197.072954178</v>
      </c>
      <c r="C7123" s="2" t="n">
        <v>82.701199889</v>
      </c>
    </row>
    <row r="7124" customFormat="false" ht="15.75" hidden="false" customHeight="false" outlineLevel="0" collapsed="false">
      <c r="A7124" s="1" t="n">
        <v>7122</v>
      </c>
      <c r="B7124" s="2" t="n">
        <v>-197.105028152</v>
      </c>
      <c r="C7124" s="2" t="n">
        <v>82.687802672</v>
      </c>
    </row>
    <row r="7125" customFormat="false" ht="15.75" hidden="false" customHeight="false" outlineLevel="0" collapsed="false">
      <c r="A7125" s="1" t="n">
        <v>7123</v>
      </c>
      <c r="B7125" s="2" t="n">
        <v>-197.191591263</v>
      </c>
      <c r="C7125" s="2" t="n">
        <v>82.702092528</v>
      </c>
    </row>
    <row r="7126" customFormat="false" ht="15.75" hidden="false" customHeight="false" outlineLevel="0" collapsed="false">
      <c r="A7126" s="1" t="n">
        <v>7124</v>
      </c>
      <c r="B7126" s="2" t="n">
        <v>-197.290971756</v>
      </c>
      <c r="C7126" s="2" t="n">
        <v>82.735204101</v>
      </c>
    </row>
    <row r="7127" customFormat="false" ht="15.75" hidden="false" customHeight="false" outlineLevel="0" collapsed="false">
      <c r="A7127" s="1" t="n">
        <v>7125</v>
      </c>
      <c r="B7127" s="2" t="n">
        <v>-197.368135452</v>
      </c>
      <c r="C7127" s="2" t="n">
        <v>82.730580687</v>
      </c>
    </row>
    <row r="7128" customFormat="false" ht="15.75" hidden="false" customHeight="false" outlineLevel="0" collapsed="false">
      <c r="A7128" s="1" t="n">
        <v>7126</v>
      </c>
      <c r="B7128" s="2" t="n">
        <v>-197.437685013</v>
      </c>
      <c r="C7128" s="2" t="n">
        <v>82.719518065</v>
      </c>
    </row>
    <row r="7129" customFormat="false" ht="15.75" hidden="false" customHeight="false" outlineLevel="0" collapsed="false">
      <c r="A7129" s="1" t="n">
        <v>7127</v>
      </c>
      <c r="B7129" s="2" t="n">
        <v>-197.494600296</v>
      </c>
      <c r="C7129" s="2" t="n">
        <v>82.74012506</v>
      </c>
    </row>
    <row r="7130" customFormat="false" ht="15.75" hidden="false" customHeight="false" outlineLevel="0" collapsed="false">
      <c r="A7130" s="1" t="n">
        <v>7128</v>
      </c>
      <c r="B7130" s="2" t="n">
        <v>-197.559663773</v>
      </c>
      <c r="C7130" s="2" t="n">
        <v>82.757192016</v>
      </c>
    </row>
    <row r="7131" customFormat="false" ht="15.75" hidden="false" customHeight="false" outlineLevel="0" collapsed="false">
      <c r="A7131" s="1" t="n">
        <v>7129</v>
      </c>
      <c r="B7131" s="2" t="n">
        <v>-197.608903885</v>
      </c>
      <c r="C7131" s="2" t="n">
        <v>82.75777185</v>
      </c>
    </row>
    <row r="7132" customFormat="false" ht="15.75" hidden="false" customHeight="false" outlineLevel="0" collapsed="false">
      <c r="A7132" s="1" t="n">
        <v>7130</v>
      </c>
      <c r="B7132" s="2" t="n">
        <v>-197.650758743</v>
      </c>
      <c r="C7132" s="2" t="n">
        <v>82.747617125</v>
      </c>
    </row>
    <row r="7133" customFormat="false" ht="15.75" hidden="false" customHeight="false" outlineLevel="0" collapsed="false">
      <c r="A7133" s="1" t="n">
        <v>7131</v>
      </c>
      <c r="B7133" s="2" t="n">
        <v>-197.699510574</v>
      </c>
      <c r="C7133" s="2" t="n">
        <v>82.756024718</v>
      </c>
    </row>
    <row r="7134" customFormat="false" ht="15.75" hidden="false" customHeight="false" outlineLevel="0" collapsed="false">
      <c r="A7134" s="1" t="n">
        <v>7132</v>
      </c>
      <c r="B7134" s="2" t="n">
        <v>-197.769777298</v>
      </c>
      <c r="C7134" s="2" t="n">
        <v>82.777570128</v>
      </c>
    </row>
    <row r="7135" customFormat="false" ht="15.75" hidden="false" customHeight="false" outlineLevel="0" collapsed="false">
      <c r="A7135" s="1" t="n">
        <v>7133</v>
      </c>
      <c r="B7135" s="2" t="n">
        <v>-197.844514847</v>
      </c>
      <c r="C7135" s="2" t="n">
        <v>82.803197265</v>
      </c>
    </row>
    <row r="7136" customFormat="false" ht="15.75" hidden="false" customHeight="false" outlineLevel="0" collapsed="false">
      <c r="A7136" s="1" t="n">
        <v>7134</v>
      </c>
      <c r="B7136" s="2" t="n">
        <v>-197.913881302</v>
      </c>
      <c r="C7136" s="2" t="n">
        <v>82.796536803</v>
      </c>
    </row>
    <row r="7137" customFormat="false" ht="15.75" hidden="false" customHeight="false" outlineLevel="0" collapsed="false">
      <c r="A7137" s="1" t="n">
        <v>7135</v>
      </c>
      <c r="B7137" s="2" t="n">
        <v>-197.972078323</v>
      </c>
      <c r="C7137" s="2" t="n">
        <v>82.778729796</v>
      </c>
    </row>
    <row r="7138" customFormat="false" ht="15.75" hidden="false" customHeight="false" outlineLevel="0" collapsed="false">
      <c r="A7138" s="1" t="n">
        <v>7136</v>
      </c>
      <c r="B7138" s="2" t="n">
        <v>-198.03285408</v>
      </c>
      <c r="C7138" s="2" t="n">
        <v>82.787839293</v>
      </c>
    </row>
    <row r="7139" customFormat="false" ht="15.75" hidden="false" customHeight="false" outlineLevel="0" collapsed="false">
      <c r="A7139" s="1" t="n">
        <v>7137</v>
      </c>
      <c r="B7139" s="2" t="n">
        <v>-198.078615189</v>
      </c>
      <c r="C7139" s="2" t="n">
        <v>82.827893615</v>
      </c>
    </row>
    <row r="7140" customFormat="false" ht="15.75" hidden="false" customHeight="false" outlineLevel="0" collapsed="false">
      <c r="A7140" s="1" t="n">
        <v>7138</v>
      </c>
      <c r="B7140" s="2" t="n">
        <v>-198.126253128</v>
      </c>
      <c r="C7140" s="2" t="n">
        <v>82.877408385</v>
      </c>
    </row>
    <row r="7141" customFormat="false" ht="15.75" hidden="false" customHeight="false" outlineLevel="0" collapsed="false">
      <c r="A7141" s="1" t="n">
        <v>7139</v>
      </c>
      <c r="B7141" s="2" t="n">
        <v>-198.175020218</v>
      </c>
      <c r="C7141" s="2" t="n">
        <v>82.893033385</v>
      </c>
    </row>
    <row r="7142" customFormat="false" ht="15.75" hidden="false" customHeight="false" outlineLevel="0" collapsed="false">
      <c r="A7142" s="1" t="n">
        <v>7140</v>
      </c>
      <c r="B7142" s="2" t="n">
        <v>-198.229204178</v>
      </c>
      <c r="C7142" s="2" t="n">
        <v>82.927686095</v>
      </c>
    </row>
    <row r="7143" customFormat="false" ht="15.75" hidden="false" customHeight="false" outlineLevel="0" collapsed="false">
      <c r="A7143" s="1" t="n">
        <v>7141</v>
      </c>
      <c r="B7143" s="2" t="n">
        <v>-198.29028511</v>
      </c>
      <c r="C7143" s="2" t="n">
        <v>83.001897216</v>
      </c>
    </row>
    <row r="7144" customFormat="false" ht="15.75" hidden="false" customHeight="false" outlineLevel="0" collapsed="false">
      <c r="A7144" s="1" t="n">
        <v>7142</v>
      </c>
      <c r="B7144" s="2" t="n">
        <v>-198.350038528</v>
      </c>
      <c r="C7144" s="2" t="n">
        <v>83.130635619</v>
      </c>
    </row>
    <row r="7145" customFormat="false" ht="15.75" hidden="false" customHeight="false" outlineLevel="0" collapsed="false">
      <c r="A7145" s="1" t="n">
        <v>7143</v>
      </c>
      <c r="B7145" s="2" t="n">
        <v>-198.408693314</v>
      </c>
      <c r="C7145" s="2" t="n">
        <v>83.218892455</v>
      </c>
    </row>
    <row r="7146" customFormat="false" ht="15.75" hidden="false" customHeight="false" outlineLevel="0" collapsed="false">
      <c r="A7146" s="1" t="n">
        <v>7144</v>
      </c>
      <c r="B7146" s="2" t="n">
        <v>-198.458681107</v>
      </c>
      <c r="C7146" s="2" t="n">
        <v>83.215131164</v>
      </c>
    </row>
    <row r="7147" customFormat="false" ht="15.75" hidden="false" customHeight="false" outlineLevel="0" collapsed="false">
      <c r="A7147" s="1" t="n">
        <v>7145</v>
      </c>
      <c r="B7147" s="2" t="n">
        <v>-198.512239456</v>
      </c>
      <c r="C7147" s="2" t="n">
        <v>83.252034545</v>
      </c>
    </row>
    <row r="7148" customFormat="false" ht="15.75" hidden="false" customHeight="false" outlineLevel="0" collapsed="false">
      <c r="A7148" s="1" t="n">
        <v>7146</v>
      </c>
      <c r="B7148" s="2" t="n">
        <v>-198.552354813</v>
      </c>
      <c r="C7148" s="2" t="n">
        <v>83.320439696</v>
      </c>
    </row>
    <row r="7149" customFormat="false" ht="15.75" hidden="false" customHeight="false" outlineLevel="0" collapsed="false">
      <c r="A7149" s="1" t="n">
        <v>7147</v>
      </c>
      <c r="B7149" s="2" t="n">
        <v>-198.595781326</v>
      </c>
      <c r="C7149" s="2" t="n">
        <v>83.323552489</v>
      </c>
    </row>
    <row r="7150" customFormat="false" ht="15.75" hidden="false" customHeight="false" outlineLevel="0" collapsed="false">
      <c r="A7150" s="1" t="n">
        <v>7148</v>
      </c>
      <c r="B7150" s="2" t="n">
        <v>-198.641450882</v>
      </c>
      <c r="C7150" s="2" t="n">
        <v>83.339269042</v>
      </c>
    </row>
    <row r="7151" customFormat="false" ht="15.75" hidden="false" customHeight="false" outlineLevel="0" collapsed="false">
      <c r="A7151" s="1" t="n">
        <v>7149</v>
      </c>
      <c r="B7151" s="2" t="n">
        <v>-198.693346024</v>
      </c>
      <c r="C7151" s="2" t="n">
        <v>83.353520751</v>
      </c>
    </row>
    <row r="7152" customFormat="false" ht="15.75" hidden="false" customHeight="false" outlineLevel="0" collapsed="false">
      <c r="A7152" s="1" t="n">
        <v>7150</v>
      </c>
      <c r="B7152" s="2" t="n">
        <v>-198.74618721</v>
      </c>
      <c r="C7152" s="2" t="n">
        <v>83.372029662</v>
      </c>
    </row>
    <row r="7153" customFormat="false" ht="15.75" hidden="false" customHeight="false" outlineLevel="0" collapsed="false">
      <c r="A7153" s="1" t="n">
        <v>7151</v>
      </c>
      <c r="B7153" s="2" t="n">
        <v>-198.809282303</v>
      </c>
      <c r="C7153" s="2" t="n">
        <v>83.370503783</v>
      </c>
    </row>
    <row r="7154" customFormat="false" ht="15.75" hidden="false" customHeight="false" outlineLevel="0" collapsed="false">
      <c r="A7154" s="1" t="n">
        <v>7152</v>
      </c>
      <c r="B7154" s="2" t="n">
        <v>-198.862001419</v>
      </c>
      <c r="C7154" s="2" t="n">
        <v>83.37016809</v>
      </c>
    </row>
    <row r="7155" customFormat="false" ht="15.75" hidden="false" customHeight="false" outlineLevel="0" collapsed="false">
      <c r="A7155" s="1" t="n">
        <v>7153</v>
      </c>
      <c r="B7155" s="2" t="n">
        <v>-198.916063309</v>
      </c>
      <c r="C7155" s="2" t="n">
        <v>83.362370849</v>
      </c>
    </row>
    <row r="7156" customFormat="false" ht="15.75" hidden="false" customHeight="false" outlineLevel="0" collapsed="false">
      <c r="A7156" s="1" t="n">
        <v>7154</v>
      </c>
      <c r="B7156" s="2" t="n">
        <v>-198.964570999</v>
      </c>
      <c r="C7156" s="2" t="n">
        <v>83.377843261</v>
      </c>
    </row>
    <row r="7157" customFormat="false" ht="15.75" hidden="false" customHeight="false" outlineLevel="0" collapsed="false">
      <c r="A7157" s="1" t="n">
        <v>7155</v>
      </c>
      <c r="B7157" s="2" t="n">
        <v>-199.014543533</v>
      </c>
      <c r="C7157" s="2" t="n">
        <v>83.41653955</v>
      </c>
    </row>
    <row r="7158" customFormat="false" ht="15.75" hidden="false" customHeight="false" outlineLevel="0" collapsed="false">
      <c r="A7158" s="1" t="n">
        <v>7156</v>
      </c>
      <c r="B7158" s="2" t="n">
        <v>-199.057710648</v>
      </c>
      <c r="C7158" s="2" t="n">
        <v>83.447728515</v>
      </c>
    </row>
    <row r="7159" customFormat="false" ht="15.75" hidden="false" customHeight="false" outlineLevel="0" collapsed="false">
      <c r="A7159" s="1" t="n">
        <v>7157</v>
      </c>
      <c r="B7159" s="2" t="n">
        <v>-199.106859207</v>
      </c>
      <c r="C7159" s="2" t="n">
        <v>83.455449462</v>
      </c>
    </row>
    <row r="7160" customFormat="false" ht="15.75" hidden="false" customHeight="false" outlineLevel="0" collapsed="false">
      <c r="A7160" s="1" t="n">
        <v>7158</v>
      </c>
      <c r="B7160" s="2" t="n">
        <v>-199.15521431</v>
      </c>
      <c r="C7160" s="2" t="n">
        <v>83.466336608</v>
      </c>
    </row>
    <row r="7161" customFormat="false" ht="15.75" hidden="false" customHeight="false" outlineLevel="0" collapsed="false">
      <c r="A7161" s="1" t="n">
        <v>7159</v>
      </c>
      <c r="B7161" s="2" t="n">
        <v>-199.202501297</v>
      </c>
      <c r="C7161" s="2" t="n">
        <v>83.485242248</v>
      </c>
    </row>
    <row r="7162" customFormat="false" ht="15.75" hidden="false" customHeight="false" outlineLevel="0" collapsed="false">
      <c r="A7162" s="1" t="n">
        <v>7160</v>
      </c>
      <c r="B7162" s="2" t="n">
        <v>-199.248003006</v>
      </c>
      <c r="C7162" s="2" t="n">
        <v>83.508511901</v>
      </c>
    </row>
    <row r="7163" customFormat="false" ht="15.75" hidden="false" customHeight="false" outlineLevel="0" collapsed="false">
      <c r="A7163" s="1" t="n">
        <v>7161</v>
      </c>
      <c r="B7163" s="2" t="n">
        <v>-199.291063309</v>
      </c>
      <c r="C7163" s="2" t="n">
        <v>83.502560973</v>
      </c>
    </row>
    <row r="7164" customFormat="false" ht="15.75" hidden="false" customHeight="false" outlineLevel="0" collapsed="false">
      <c r="A7164" s="1" t="n">
        <v>7162</v>
      </c>
      <c r="B7164" s="2" t="n">
        <v>-199.333055496</v>
      </c>
      <c r="C7164" s="2" t="n">
        <v>83.527913451</v>
      </c>
    </row>
    <row r="7165" customFormat="false" ht="15.75" hidden="false" customHeight="false" outlineLevel="0" collapsed="false">
      <c r="A7165" s="1" t="n">
        <v>7163</v>
      </c>
      <c r="B7165" s="2" t="n">
        <v>-199.372331619</v>
      </c>
      <c r="C7165" s="2" t="n">
        <v>83.576825499</v>
      </c>
    </row>
    <row r="7166" customFormat="false" ht="15.75" hidden="false" customHeight="false" outlineLevel="0" collapsed="false">
      <c r="A7166" s="1" t="n">
        <v>7164</v>
      </c>
      <c r="B7166" s="2" t="n">
        <v>-199.417009354</v>
      </c>
      <c r="C7166" s="2" t="n">
        <v>83.603116393</v>
      </c>
    </row>
    <row r="7167" customFormat="false" ht="15.75" hidden="false" customHeight="false" outlineLevel="0" collapsed="false">
      <c r="A7167" s="1" t="n">
        <v>7165</v>
      </c>
      <c r="B7167" s="2" t="n">
        <v>-199.459108353</v>
      </c>
      <c r="C7167" s="2" t="n">
        <v>83.616200805</v>
      </c>
    </row>
    <row r="7168" customFormat="false" ht="15.75" hidden="false" customHeight="false" outlineLevel="0" collapsed="false">
      <c r="A7168" s="1" t="n">
        <v>7166</v>
      </c>
      <c r="B7168" s="2" t="n">
        <v>-199.514497757</v>
      </c>
      <c r="C7168" s="2" t="n">
        <v>83.611241698</v>
      </c>
    </row>
    <row r="7169" customFormat="false" ht="15.75" hidden="false" customHeight="false" outlineLevel="0" collapsed="false">
      <c r="A7169" s="1" t="n">
        <v>7167</v>
      </c>
      <c r="B7169" s="2" t="n">
        <v>-199.559633255</v>
      </c>
      <c r="C7169" s="2" t="n">
        <v>83.621465087</v>
      </c>
    </row>
    <row r="7170" customFormat="false" ht="15.75" hidden="false" customHeight="false" outlineLevel="0" collapsed="false">
      <c r="A7170" s="1" t="n">
        <v>7168</v>
      </c>
      <c r="B7170" s="2" t="n">
        <v>-199.608537674</v>
      </c>
      <c r="C7170" s="2" t="n">
        <v>83.648976684</v>
      </c>
    </row>
    <row r="7171" customFormat="false" ht="15.75" hidden="false" customHeight="false" outlineLevel="0" collapsed="false">
      <c r="A7171" s="1" t="n">
        <v>7169</v>
      </c>
      <c r="B7171" s="2" t="n">
        <v>-199.64740181</v>
      </c>
      <c r="C7171" s="2" t="n">
        <v>83.674840331</v>
      </c>
    </row>
    <row r="7172" customFormat="false" ht="15.75" hidden="false" customHeight="false" outlineLevel="0" collapsed="false">
      <c r="A7172" s="1" t="n">
        <v>7170</v>
      </c>
      <c r="B7172" s="2" t="n">
        <v>-199.68986702</v>
      </c>
      <c r="C7172" s="2" t="n">
        <v>83.660321593</v>
      </c>
    </row>
    <row r="7173" customFormat="false" ht="15.75" hidden="false" customHeight="false" outlineLevel="0" collapsed="false">
      <c r="A7173" s="1" t="n">
        <v>7171</v>
      </c>
      <c r="B7173" s="2" t="n">
        <v>-199.7246418</v>
      </c>
      <c r="C7173" s="2" t="n">
        <v>83.648808837</v>
      </c>
    </row>
    <row r="7174" customFormat="false" ht="15.75" hidden="false" customHeight="false" outlineLevel="0" collapsed="false">
      <c r="A7174" s="1" t="n">
        <v>7172</v>
      </c>
      <c r="B7174" s="2" t="n">
        <v>-199.765565872</v>
      </c>
      <c r="C7174" s="2" t="n">
        <v>83.675114989</v>
      </c>
    </row>
    <row r="7175" customFormat="false" ht="15.75" hidden="false" customHeight="false" outlineLevel="0" collapsed="false">
      <c r="A7175" s="1" t="n">
        <v>7173</v>
      </c>
      <c r="B7175" s="2" t="n">
        <v>-199.802583694</v>
      </c>
      <c r="C7175" s="2" t="n">
        <v>83.697842956</v>
      </c>
    </row>
    <row r="7176" customFormat="false" ht="15.75" hidden="false" customHeight="false" outlineLevel="0" collapsed="false">
      <c r="A7176" s="1" t="n">
        <v>7174</v>
      </c>
      <c r="B7176" s="2" t="n">
        <v>-199.846666336</v>
      </c>
      <c r="C7176" s="2" t="n">
        <v>83.693944335</v>
      </c>
    </row>
    <row r="7177" customFormat="false" ht="15.75" hidden="false" customHeight="false" outlineLevel="0" collapsed="false">
      <c r="A7177" s="1" t="n">
        <v>7175</v>
      </c>
      <c r="B7177" s="2" t="n">
        <v>-199.888277054</v>
      </c>
      <c r="C7177" s="2" t="n">
        <v>83.681424499</v>
      </c>
    </row>
    <row r="7178" customFormat="false" ht="15.75" hidden="false" customHeight="false" outlineLevel="0" collapsed="false">
      <c r="A7178" s="1" t="n">
        <v>7176</v>
      </c>
      <c r="B7178" s="2" t="n">
        <v>-199.933214188</v>
      </c>
      <c r="C7178" s="2" t="n">
        <v>83.700040221</v>
      </c>
    </row>
    <row r="7179" customFormat="false" ht="15.75" hidden="false" customHeight="false" outlineLevel="0" collapsed="false">
      <c r="A7179" s="1" t="n">
        <v>7177</v>
      </c>
      <c r="B7179" s="2" t="n">
        <v>-199.988512039</v>
      </c>
      <c r="C7179" s="2" t="n">
        <v>83.726704955</v>
      </c>
    </row>
    <row r="7180" customFormat="false" ht="15.75" hidden="false" customHeight="false" outlineLevel="0" collapsed="false">
      <c r="A7180" s="1" t="n">
        <v>7178</v>
      </c>
      <c r="B7180" s="2" t="n">
        <v>-200.036729813</v>
      </c>
      <c r="C7180" s="2" t="n">
        <v>83.707341552</v>
      </c>
    </row>
    <row r="7181" customFormat="false" ht="15.75" hidden="false" customHeight="false" outlineLevel="0" collapsed="false">
      <c r="A7181" s="1" t="n">
        <v>7179</v>
      </c>
      <c r="B7181" s="2" t="n">
        <v>-200.040086746</v>
      </c>
      <c r="C7181" s="2" t="n">
        <v>83.682866454</v>
      </c>
    </row>
    <row r="7182" customFormat="false" ht="15.75" hidden="false" customHeight="false" outlineLevel="0" collapsed="false">
      <c r="A7182" s="1" t="n">
        <v>7180</v>
      </c>
      <c r="B7182" s="2" t="n">
        <v>-199.990755081</v>
      </c>
      <c r="C7182" s="2" t="n">
        <v>83.677129149</v>
      </c>
    </row>
    <row r="7183" customFormat="false" ht="15.75" hidden="false" customHeight="false" outlineLevel="0" collapsed="false">
      <c r="A7183" s="1" t="n">
        <v>7181</v>
      </c>
      <c r="B7183" s="2" t="n">
        <v>-200.006624222</v>
      </c>
      <c r="C7183" s="2" t="n">
        <v>83.677434325</v>
      </c>
    </row>
    <row r="7184" customFormat="false" ht="15.75" hidden="false" customHeight="false" outlineLevel="0" collapsed="false">
      <c r="A7184" s="1" t="n">
        <v>7182</v>
      </c>
      <c r="B7184" s="2" t="n">
        <v>-200.181032181</v>
      </c>
      <c r="C7184" s="2" t="n">
        <v>83.715024352</v>
      </c>
    </row>
    <row r="7185" customFormat="false" ht="15.75" hidden="false" customHeight="false" outlineLevel="0" collapsed="false">
      <c r="A7185" s="1" t="n">
        <v>7183</v>
      </c>
      <c r="B7185" s="2" t="n">
        <v>-200.313402176</v>
      </c>
      <c r="C7185" s="2" t="n">
        <v>83.745076537</v>
      </c>
    </row>
    <row r="7186" customFormat="false" ht="15.75" hidden="false" customHeight="false" outlineLevel="0" collapsed="false">
      <c r="A7186" s="1" t="n">
        <v>7184</v>
      </c>
      <c r="B7186" s="2" t="n">
        <v>-200.280900955</v>
      </c>
      <c r="C7186" s="2" t="n">
        <v>83.725552916</v>
      </c>
    </row>
    <row r="7187" customFormat="false" ht="15.75" hidden="false" customHeight="false" outlineLevel="0" collapsed="false">
      <c r="A7187" s="1" t="n">
        <v>7185</v>
      </c>
      <c r="B7187" s="2" t="n">
        <v>-200.353029251</v>
      </c>
      <c r="C7187" s="2" t="n">
        <v>83.726529479</v>
      </c>
    </row>
    <row r="7188" customFormat="false" ht="15.75" hidden="false" customHeight="false" outlineLevel="0" collapsed="false">
      <c r="A7188" s="1" t="n">
        <v>7186</v>
      </c>
      <c r="B7188" s="2" t="n">
        <v>-200.408479691</v>
      </c>
      <c r="C7188" s="2" t="n">
        <v>83.72134912</v>
      </c>
    </row>
    <row r="7189" customFormat="false" ht="15.75" hidden="false" customHeight="false" outlineLevel="0" collapsed="false">
      <c r="A7189" s="1" t="n">
        <v>7187</v>
      </c>
      <c r="B7189" s="2" t="n">
        <v>-200.398393631</v>
      </c>
      <c r="C7189" s="2" t="n">
        <v>83.723775268</v>
      </c>
    </row>
    <row r="7190" customFormat="false" ht="15.75" hidden="false" customHeight="false" outlineLevel="0" collapsed="false">
      <c r="A7190" s="1" t="n">
        <v>7188</v>
      </c>
      <c r="B7190" s="2" t="n">
        <v>-200.456377029</v>
      </c>
      <c r="C7190" s="2" t="n">
        <v>83.749387145</v>
      </c>
    </row>
    <row r="7191" customFormat="false" ht="15.75" hidden="false" customHeight="false" outlineLevel="0" collapsed="false">
      <c r="A7191" s="1" t="n">
        <v>7189</v>
      </c>
      <c r="B7191" s="2" t="n">
        <v>-200.503129959</v>
      </c>
      <c r="C7191" s="2" t="n">
        <v>83.76646173</v>
      </c>
    </row>
    <row r="7192" customFormat="false" ht="15.75" hidden="false" customHeight="false" outlineLevel="0" collapsed="false">
      <c r="A7192" s="1" t="n">
        <v>7190</v>
      </c>
      <c r="B7192" s="2" t="n">
        <v>-200.524126053</v>
      </c>
      <c r="C7192" s="2" t="n">
        <v>83.774258971</v>
      </c>
    </row>
    <row r="7193" customFormat="false" ht="15.75" hidden="false" customHeight="false" outlineLevel="0" collapsed="false">
      <c r="A7193" s="1" t="n">
        <v>7191</v>
      </c>
      <c r="B7193" s="2" t="n">
        <v>-200.578783035</v>
      </c>
      <c r="C7193" s="2" t="n">
        <v>83.785603881</v>
      </c>
    </row>
    <row r="7194" customFormat="false" ht="15.75" hidden="false" customHeight="false" outlineLevel="0" collapsed="false">
      <c r="A7194" s="1" t="n">
        <v>7192</v>
      </c>
      <c r="B7194" s="2" t="n">
        <v>-200.615114212</v>
      </c>
      <c r="C7194" s="2" t="n">
        <v>83.788442016</v>
      </c>
    </row>
    <row r="7195" customFormat="false" ht="15.75" hidden="false" customHeight="false" outlineLevel="0" collapsed="false">
      <c r="A7195" s="1" t="n">
        <v>7193</v>
      </c>
      <c r="B7195" s="2" t="n">
        <v>-200.638154983</v>
      </c>
      <c r="C7195" s="2" t="n">
        <v>83.792203307</v>
      </c>
    </row>
    <row r="7196" customFormat="false" ht="15.75" hidden="false" customHeight="false" outlineLevel="0" collapsed="false">
      <c r="A7196" s="1" t="n">
        <v>7194</v>
      </c>
      <c r="B7196" s="2" t="n">
        <v>-200.676805496</v>
      </c>
      <c r="C7196" s="2" t="n">
        <v>83.812558532</v>
      </c>
    </row>
    <row r="7197" customFormat="false" ht="15.75" hidden="false" customHeight="false" outlineLevel="0" collapsed="false">
      <c r="A7197" s="1" t="n">
        <v>7195</v>
      </c>
      <c r="B7197" s="2" t="n">
        <v>-200.711214066</v>
      </c>
      <c r="C7197" s="2" t="n">
        <v>83.840672851</v>
      </c>
    </row>
    <row r="7198" customFormat="false" ht="15.75" hidden="false" customHeight="false" outlineLevel="0" collapsed="false">
      <c r="A7198" s="1" t="n">
        <v>7196</v>
      </c>
      <c r="B7198" s="2" t="n">
        <v>-200.743593216</v>
      </c>
      <c r="C7198" s="2" t="n">
        <v>83.84458673</v>
      </c>
    </row>
    <row r="7199" customFormat="false" ht="15.75" hidden="false" customHeight="false" outlineLevel="0" collapsed="false">
      <c r="A7199" s="1" t="n">
        <v>7197</v>
      </c>
      <c r="B7199" s="2" t="n">
        <v>-200.786394119</v>
      </c>
      <c r="C7199" s="2" t="n">
        <v>83.837872863</v>
      </c>
    </row>
    <row r="7200" customFormat="false" ht="15.75" hidden="false" customHeight="false" outlineLevel="0" collapsed="false">
      <c r="A7200" s="1" t="n">
        <v>7198</v>
      </c>
      <c r="B7200" s="2" t="n">
        <v>-200.821016312</v>
      </c>
      <c r="C7200" s="2" t="n">
        <v>83.864880919</v>
      </c>
    </row>
    <row r="7201" customFormat="false" ht="15.75" hidden="false" customHeight="false" outlineLevel="0" collapsed="false">
      <c r="A7201" s="1" t="n">
        <v>7199</v>
      </c>
      <c r="B7201" s="2" t="n">
        <v>-200.856325149</v>
      </c>
      <c r="C7201" s="2" t="n">
        <v>83.887486815</v>
      </c>
    </row>
    <row r="7202" customFormat="false" ht="15.75" hidden="false" customHeight="false" outlineLevel="0" collapsed="false">
      <c r="A7202" s="1" t="n">
        <v>7200</v>
      </c>
      <c r="B7202" s="2" t="n">
        <v>-200.889818191</v>
      </c>
      <c r="C7202" s="2" t="n">
        <v>83.894719481</v>
      </c>
    </row>
    <row r="7203" customFormat="false" ht="15.75" hidden="false" customHeight="false" outlineLevel="0" collapsed="false">
      <c r="A7203" s="1" t="n">
        <v>7201</v>
      </c>
      <c r="B7203" s="2" t="n">
        <v>-200.922563553</v>
      </c>
      <c r="C7203" s="2" t="n">
        <v>83.912732482</v>
      </c>
    </row>
    <row r="7204" customFormat="false" ht="15.75" hidden="false" customHeight="false" outlineLevel="0" collapsed="false">
      <c r="A7204" s="1" t="n">
        <v>7202</v>
      </c>
      <c r="B7204" s="2" t="n">
        <v>-200.954469681</v>
      </c>
      <c r="C7204" s="2" t="n">
        <v>83.908505797</v>
      </c>
    </row>
    <row r="7205" customFormat="false" ht="15.75" hidden="false" customHeight="false" outlineLevel="0" collapsed="false">
      <c r="A7205" s="1" t="n">
        <v>7203</v>
      </c>
      <c r="B7205" s="2" t="n">
        <v>-200.988389969</v>
      </c>
      <c r="C7205" s="2" t="n">
        <v>83.905110717</v>
      </c>
    </row>
    <row r="7206" customFormat="false" ht="15.75" hidden="false" customHeight="false" outlineLevel="0" collapsed="false">
      <c r="A7206" s="1" t="n">
        <v>7204</v>
      </c>
      <c r="B7206" s="2" t="n">
        <v>-201.024171829</v>
      </c>
      <c r="C7206" s="2" t="n">
        <v>83.941312194</v>
      </c>
    </row>
    <row r="7207" customFormat="false" ht="15.75" hidden="false" customHeight="false" outlineLevel="0" collapsed="false">
      <c r="A7207" s="1" t="n">
        <v>7205</v>
      </c>
      <c r="B7207" s="2" t="n">
        <v>-201.054124832</v>
      </c>
      <c r="C7207" s="2" t="n">
        <v>83.982381225</v>
      </c>
    </row>
    <row r="7208" customFormat="false" ht="15.75" hidden="false" customHeight="false" outlineLevel="0" collapsed="false">
      <c r="A7208" s="1" t="n">
        <v>7206</v>
      </c>
      <c r="B7208" s="2" t="n">
        <v>-201.079881668</v>
      </c>
      <c r="C7208" s="2" t="n">
        <v>83.983617186</v>
      </c>
    </row>
    <row r="7209" customFormat="false" ht="15.75" hidden="false" customHeight="false" outlineLevel="0" collapsed="false">
      <c r="A7209" s="1" t="n">
        <v>7207</v>
      </c>
      <c r="B7209" s="2" t="n">
        <v>-201.170305252</v>
      </c>
      <c r="C7209" s="2" t="n">
        <v>84.018376708</v>
      </c>
    </row>
    <row r="7210" customFormat="false" ht="15.75" hidden="false" customHeight="false" outlineLevel="0" collapsed="false">
      <c r="A7210" s="1" t="n">
        <v>7208</v>
      </c>
      <c r="B7210" s="2" t="n">
        <v>-201.218736649</v>
      </c>
      <c r="C7210" s="2" t="n">
        <v>84.033261657</v>
      </c>
    </row>
    <row r="7211" customFormat="false" ht="15.75" hidden="false" customHeight="false" outlineLevel="0" collapsed="false">
      <c r="A7211" s="1" t="n">
        <v>7209</v>
      </c>
      <c r="B7211" s="2" t="n">
        <v>-201.248094559</v>
      </c>
      <c r="C7211" s="2" t="n">
        <v>84.023976684</v>
      </c>
    </row>
    <row r="7212" customFormat="false" ht="15.75" hidden="false" customHeight="false" outlineLevel="0" collapsed="false">
      <c r="A7212" s="1" t="n">
        <v>7210</v>
      </c>
      <c r="B7212" s="2" t="n">
        <v>-201.28033638</v>
      </c>
      <c r="C7212" s="2" t="n">
        <v>84.055051207</v>
      </c>
    </row>
    <row r="7213" customFormat="false" ht="15.75" hidden="false" customHeight="false" outlineLevel="0" collapsed="false">
      <c r="A7213" s="1" t="n">
        <v>7211</v>
      </c>
      <c r="B7213" s="2" t="n">
        <v>-201.333620071</v>
      </c>
      <c r="C7213" s="2" t="n">
        <v>84.063313842</v>
      </c>
    </row>
    <row r="7214" customFormat="false" ht="15.75" hidden="false" customHeight="false" outlineLevel="0" collapsed="false">
      <c r="A7214" s="1" t="n">
        <v>7212</v>
      </c>
      <c r="B7214" s="2" t="n">
        <v>-201.349672317</v>
      </c>
      <c r="C7214" s="2" t="n">
        <v>84.074117064</v>
      </c>
    </row>
    <row r="7215" customFormat="false" ht="15.75" hidden="false" customHeight="false" outlineLevel="0" collapsed="false">
      <c r="A7215" s="1" t="n">
        <v>7213</v>
      </c>
      <c r="B7215" s="2" t="n">
        <v>-201.377290726</v>
      </c>
      <c r="C7215" s="2" t="n">
        <v>84.10467279</v>
      </c>
    </row>
    <row r="7216" customFormat="false" ht="15.75" hidden="false" customHeight="false" outlineLevel="0" collapsed="false">
      <c r="A7216" s="1" t="n">
        <v>7214</v>
      </c>
      <c r="B7216" s="2" t="n">
        <v>-201.390535355</v>
      </c>
      <c r="C7216" s="2" t="n">
        <v>84.100179076</v>
      </c>
    </row>
    <row r="7217" customFormat="false" ht="15.75" hidden="false" customHeight="false" outlineLevel="0" collapsed="false">
      <c r="A7217" s="1" t="n">
        <v>7215</v>
      </c>
      <c r="B7217" s="2" t="n">
        <v>-201.41856575</v>
      </c>
      <c r="C7217" s="2" t="n">
        <v>84.106984496</v>
      </c>
    </row>
    <row r="7218" customFormat="false" ht="15.75" hidden="false" customHeight="false" outlineLevel="0" collapsed="false">
      <c r="A7218" s="1" t="n">
        <v>7216</v>
      </c>
      <c r="B7218" s="2" t="n">
        <v>-201.457597733</v>
      </c>
      <c r="C7218" s="2" t="n">
        <v>84.11550653</v>
      </c>
    </row>
    <row r="7219" customFormat="false" ht="15.75" hidden="false" customHeight="false" outlineLevel="0" collapsed="false">
      <c r="A7219" s="1" t="n">
        <v>7217</v>
      </c>
      <c r="B7219" s="2" t="n">
        <v>-201.488100052</v>
      </c>
      <c r="C7219" s="2" t="n">
        <v>84.123715758</v>
      </c>
    </row>
    <row r="7220" customFormat="false" ht="15.75" hidden="false" customHeight="false" outlineLevel="0" collapsed="false">
      <c r="A7220" s="1" t="n">
        <v>7218</v>
      </c>
      <c r="B7220" s="2" t="n">
        <v>-201.512453079</v>
      </c>
      <c r="C7220" s="2" t="n">
        <v>84.120480895</v>
      </c>
    </row>
    <row r="7221" customFormat="false" ht="15.75" hidden="false" customHeight="false" outlineLevel="0" collapsed="false">
      <c r="A7221" s="1" t="n">
        <v>7219</v>
      </c>
      <c r="B7221" s="2" t="n">
        <v>-201.546327591</v>
      </c>
      <c r="C7221" s="2" t="n">
        <v>84.130490661</v>
      </c>
    </row>
    <row r="7222" customFormat="false" ht="15.75" hidden="false" customHeight="false" outlineLevel="0" collapsed="false">
      <c r="A7222" s="1" t="n">
        <v>7220</v>
      </c>
      <c r="B7222" s="2" t="n">
        <v>-201.575029373</v>
      </c>
      <c r="C7222" s="2" t="n">
        <v>84.156529784</v>
      </c>
    </row>
    <row r="7223" customFormat="false" ht="15.75" hidden="false" customHeight="false" outlineLevel="0" collapsed="false">
      <c r="A7223" s="1" t="n">
        <v>7221</v>
      </c>
      <c r="B7223" s="2" t="n">
        <v>-201.601305008</v>
      </c>
      <c r="C7223" s="2" t="n">
        <v>84.160901427</v>
      </c>
    </row>
    <row r="7224" customFormat="false" ht="15.75" hidden="false" customHeight="false" outlineLevel="0" collapsed="false">
      <c r="A7224" s="1" t="n">
        <v>7222</v>
      </c>
      <c r="B7224" s="2" t="n">
        <v>-201.641664505</v>
      </c>
      <c r="C7224" s="2" t="n">
        <v>84.150708556</v>
      </c>
    </row>
    <row r="7225" customFormat="false" ht="15.75" hidden="false" customHeight="false" outlineLevel="0" collapsed="false">
      <c r="A7225" s="1" t="n">
        <v>7223</v>
      </c>
      <c r="B7225" s="2" t="n">
        <v>-201.678255081</v>
      </c>
      <c r="C7225" s="2" t="n">
        <v>84.170483947</v>
      </c>
    </row>
    <row r="7226" customFormat="false" ht="15.75" hidden="false" customHeight="false" outlineLevel="0" collapsed="false">
      <c r="A7226" s="1" t="n">
        <v>7224</v>
      </c>
      <c r="B7226" s="2" t="n">
        <v>-201.710191727</v>
      </c>
      <c r="C7226" s="2" t="n">
        <v>84.17774713</v>
      </c>
    </row>
    <row r="7227" customFormat="false" ht="15.75" hidden="false" customHeight="false" outlineLevel="0" collapsed="false">
      <c r="A7227" s="1" t="n">
        <v>7225</v>
      </c>
      <c r="B7227" s="2" t="n">
        <v>-201.740510941</v>
      </c>
      <c r="C7227" s="2" t="n">
        <v>84.173528075</v>
      </c>
    </row>
    <row r="7228" customFormat="false" ht="15.75" hidden="false" customHeight="false" outlineLevel="0" collapsed="false">
      <c r="A7228" s="1" t="n">
        <v>7226</v>
      </c>
      <c r="B7228" s="2" t="n">
        <v>-201.755678177</v>
      </c>
      <c r="C7228" s="2" t="n">
        <v>84.175694823</v>
      </c>
    </row>
    <row r="7229" customFormat="false" ht="15.75" hidden="false" customHeight="false" outlineLevel="0" collapsed="false">
      <c r="A7229" s="1" t="n">
        <v>7227</v>
      </c>
      <c r="B7229" s="2" t="n">
        <v>-201.774599075</v>
      </c>
      <c r="C7229" s="2" t="n">
        <v>84.196095824</v>
      </c>
    </row>
    <row r="7230" customFormat="false" ht="15.75" hidden="false" customHeight="false" outlineLevel="0" collapsed="false">
      <c r="A7230" s="1" t="n">
        <v>7228</v>
      </c>
      <c r="B7230" s="2" t="n">
        <v>-201.785966873</v>
      </c>
      <c r="C7230" s="2" t="n">
        <v>84.207761168</v>
      </c>
    </row>
    <row r="7231" customFormat="false" ht="15.75" hidden="false" customHeight="false" outlineLevel="0" collapsed="false">
      <c r="A7231" s="1" t="n">
        <v>7229</v>
      </c>
      <c r="B7231" s="2" t="n">
        <v>-201.799776077</v>
      </c>
      <c r="C7231" s="2" t="n">
        <v>84.2043432</v>
      </c>
    </row>
    <row r="7232" customFormat="false" ht="15.75" hidden="false" customHeight="false" outlineLevel="0" collapsed="false">
      <c r="A7232" s="1" t="n">
        <v>7230</v>
      </c>
      <c r="B7232" s="2" t="n">
        <v>-201.812532425</v>
      </c>
      <c r="C7232" s="2" t="n">
        <v>84.21026361</v>
      </c>
    </row>
    <row r="7233" customFormat="false" ht="15.75" hidden="false" customHeight="false" outlineLevel="0" collapsed="false">
      <c r="A7233" s="1" t="n">
        <v>7231</v>
      </c>
      <c r="B7233" s="2" t="n">
        <v>-201.829973221</v>
      </c>
      <c r="C7233" s="2" t="n">
        <v>84.220021605</v>
      </c>
    </row>
    <row r="7234" customFormat="false" ht="15.75" hidden="false" customHeight="false" outlineLevel="0" collapsed="false">
      <c r="A7234" s="1" t="n">
        <v>7232</v>
      </c>
      <c r="B7234" s="2" t="n">
        <v>-201.845766067</v>
      </c>
      <c r="C7234" s="2" t="n">
        <v>84.228803039</v>
      </c>
    </row>
    <row r="7235" customFormat="false" ht="15.75" hidden="false" customHeight="false" outlineLevel="0" collapsed="false">
      <c r="A7235" s="1" t="n">
        <v>7233</v>
      </c>
      <c r="B7235" s="2" t="n">
        <v>-201.863710403</v>
      </c>
      <c r="C7235" s="2" t="n">
        <v>84.229390502</v>
      </c>
    </row>
    <row r="7236" customFormat="false" ht="15.75" hidden="false" customHeight="false" outlineLevel="0" collapsed="false">
      <c r="A7236" s="1" t="n">
        <v>7234</v>
      </c>
      <c r="B7236" s="2" t="n">
        <v>-201.885622024</v>
      </c>
      <c r="C7236" s="2" t="n">
        <v>84.249532103</v>
      </c>
    </row>
    <row r="7237" customFormat="false" ht="15.75" hidden="false" customHeight="false" outlineLevel="0" collapsed="false">
      <c r="A7237" s="1" t="n">
        <v>7235</v>
      </c>
      <c r="B7237" s="2" t="n">
        <v>-201.918840408</v>
      </c>
      <c r="C7237" s="2" t="n">
        <v>84.266881347</v>
      </c>
    </row>
    <row r="7238" customFormat="false" ht="15.75" hidden="false" customHeight="false" outlineLevel="0" collapsed="false">
      <c r="A7238" s="1" t="n">
        <v>7236</v>
      </c>
      <c r="B7238" s="2" t="n">
        <v>-201.958559036</v>
      </c>
      <c r="C7238" s="2" t="n">
        <v>84.263951659</v>
      </c>
    </row>
    <row r="7239" customFormat="false" ht="15.75" hidden="false" customHeight="false" outlineLevel="0" collapsed="false">
      <c r="A7239" s="1" t="n">
        <v>7237</v>
      </c>
      <c r="B7239" s="2" t="n">
        <v>-201.998094559</v>
      </c>
      <c r="C7239" s="2" t="n">
        <v>84.264294982</v>
      </c>
    </row>
    <row r="7240" customFormat="false" ht="15.75" hidden="false" customHeight="false" outlineLevel="0" collapsed="false">
      <c r="A7240" s="1" t="n">
        <v>7238</v>
      </c>
      <c r="B7240" s="2" t="n">
        <v>-202.032289505</v>
      </c>
      <c r="C7240" s="2" t="n">
        <v>84.266553283</v>
      </c>
    </row>
    <row r="7241" customFormat="false" ht="15.75" hidden="false" customHeight="false" outlineLevel="0" collapsed="false">
      <c r="A7241" s="1" t="n">
        <v>7239</v>
      </c>
      <c r="B7241" s="2" t="n">
        <v>-202.062639236</v>
      </c>
      <c r="C7241" s="2" t="n">
        <v>84.259709716</v>
      </c>
    </row>
    <row r="7242" customFormat="false" ht="15.75" hidden="false" customHeight="false" outlineLevel="0" collapsed="false">
      <c r="A7242" s="1" t="n">
        <v>7240</v>
      </c>
      <c r="B7242" s="2" t="n">
        <v>-202.090578079</v>
      </c>
      <c r="C7242" s="2" t="n">
        <v>84.259839416</v>
      </c>
    </row>
    <row r="7243" customFormat="false" ht="15.75" hidden="false" customHeight="false" outlineLevel="0" collapsed="false">
      <c r="A7243" s="1" t="n">
        <v>7241</v>
      </c>
      <c r="B7243" s="2" t="n">
        <v>-202.112688065</v>
      </c>
      <c r="C7243" s="2" t="n">
        <v>84.250760436</v>
      </c>
    </row>
    <row r="7244" customFormat="false" ht="15.75" hidden="false" customHeight="false" outlineLevel="0" collapsed="false">
      <c r="A7244" s="1" t="n">
        <v>7242</v>
      </c>
      <c r="B7244" s="2" t="n">
        <v>-202.132234573</v>
      </c>
      <c r="C7244" s="2" t="n">
        <v>84.26003778</v>
      </c>
    </row>
    <row r="7245" customFormat="false" ht="15.75" hidden="false" customHeight="false" outlineLevel="0" collapsed="false">
      <c r="A7245" s="1" t="n">
        <v>7243</v>
      </c>
      <c r="B7245" s="2" t="n">
        <v>-202.143922806</v>
      </c>
      <c r="C7245" s="2" t="n">
        <v>84.249051452</v>
      </c>
    </row>
    <row r="7246" customFormat="false" ht="15.75" hidden="false" customHeight="false" outlineLevel="0" collapsed="false">
      <c r="A7246" s="1" t="n">
        <v>7244</v>
      </c>
      <c r="B7246" s="2" t="n">
        <v>-202.152788162</v>
      </c>
      <c r="C7246" s="2" t="n">
        <v>84.236066222</v>
      </c>
    </row>
    <row r="7247" customFormat="false" ht="15.75" hidden="false" customHeight="false" outlineLevel="0" collapsed="false">
      <c r="A7247" s="1" t="n">
        <v>7245</v>
      </c>
      <c r="B7247" s="2" t="n">
        <v>-202.155794144</v>
      </c>
      <c r="C7247" s="2" t="n">
        <v>84.260678649</v>
      </c>
    </row>
    <row r="7248" customFormat="false" ht="15.75" hidden="false" customHeight="false" outlineLevel="0" collapsed="false">
      <c r="A7248" s="1" t="n">
        <v>7246</v>
      </c>
      <c r="B7248" s="2" t="n">
        <v>-202.16365242</v>
      </c>
      <c r="C7248" s="2" t="n">
        <v>84.268926024</v>
      </c>
    </row>
    <row r="7249" customFormat="false" ht="15.75" hidden="false" customHeight="false" outlineLevel="0" collapsed="false">
      <c r="A7249" s="1" t="n">
        <v>7247</v>
      </c>
      <c r="B7249" s="2" t="n">
        <v>-202.167451858</v>
      </c>
      <c r="C7249" s="2" t="n">
        <v>84.251889586</v>
      </c>
    </row>
    <row r="7250" customFormat="false" ht="15.75" hidden="false" customHeight="false" outlineLevel="0" collapsed="false">
      <c r="A7250" s="1" t="n">
        <v>7248</v>
      </c>
      <c r="B7250" s="2" t="n">
        <v>-202.181306839</v>
      </c>
      <c r="C7250" s="2" t="n">
        <v>84.240102172</v>
      </c>
    </row>
    <row r="7251" customFormat="false" ht="15.75" hidden="false" customHeight="false" outlineLevel="0" collapsed="false">
      <c r="A7251" s="1" t="n">
        <v>7249</v>
      </c>
      <c r="B7251" s="2" t="n">
        <v>-202.187364578</v>
      </c>
      <c r="C7251" s="2" t="n">
        <v>84.250348449</v>
      </c>
    </row>
    <row r="7252" customFormat="false" ht="15.75" hidden="false" customHeight="false" outlineLevel="0" collapsed="false">
      <c r="A7252" s="1" t="n">
        <v>7250</v>
      </c>
      <c r="B7252" s="2" t="n">
        <v>-202.205644608</v>
      </c>
      <c r="C7252" s="2" t="n">
        <v>84.250539184</v>
      </c>
    </row>
    <row r="7253" customFormat="false" ht="15.75" hidden="false" customHeight="false" outlineLevel="0" collapsed="false">
      <c r="A7253" s="1" t="n">
        <v>7251</v>
      </c>
      <c r="B7253" s="2" t="n">
        <v>-202.240541458</v>
      </c>
      <c r="C7253" s="2" t="n">
        <v>84.256955504</v>
      </c>
    </row>
    <row r="7254" customFormat="false" ht="15.75" hidden="false" customHeight="false" outlineLevel="0" collapsed="false">
      <c r="A7254" s="1" t="n">
        <v>7252</v>
      </c>
      <c r="B7254" s="2" t="n">
        <v>-202.356767654</v>
      </c>
      <c r="C7254" s="2" t="n">
        <v>84.26897943</v>
      </c>
    </row>
    <row r="7255" customFormat="false" ht="15.75" hidden="false" customHeight="false" outlineLevel="0" collapsed="false">
      <c r="A7255" s="1" t="n">
        <v>7253</v>
      </c>
      <c r="B7255" s="2" t="n">
        <v>-202.459337234</v>
      </c>
      <c r="C7255" s="2" t="n">
        <v>84.27100122</v>
      </c>
    </row>
    <row r="7256" customFormat="false" ht="15.75" hidden="false" customHeight="false" outlineLevel="0" collapsed="false">
      <c r="A7256" s="1" t="n">
        <v>7254</v>
      </c>
      <c r="B7256" s="2" t="n">
        <v>-202.562028885</v>
      </c>
      <c r="C7256" s="2" t="n">
        <v>84.282124877</v>
      </c>
    </row>
    <row r="7257" customFormat="false" ht="15.75" hidden="false" customHeight="false" outlineLevel="0" collapsed="false">
      <c r="A7257" s="1" t="n">
        <v>7255</v>
      </c>
      <c r="B7257" s="2" t="n">
        <v>-202.590730667</v>
      </c>
      <c r="C7257" s="2" t="n">
        <v>84.286160827</v>
      </c>
    </row>
    <row r="7258" customFormat="false" ht="15.75" hidden="false" customHeight="false" outlineLevel="0" collapsed="false">
      <c r="A7258" s="1" t="n">
        <v>7256</v>
      </c>
      <c r="B7258" s="2" t="n">
        <v>-202.574327469</v>
      </c>
      <c r="C7258" s="2" t="n">
        <v>84.280057311</v>
      </c>
    </row>
    <row r="7259" customFormat="false" ht="15.75" hidden="false" customHeight="false" outlineLevel="0" collapsed="false">
      <c r="A7259" s="1" t="n">
        <v>7257</v>
      </c>
      <c r="B7259" s="2" t="n">
        <v>-202.559083939</v>
      </c>
      <c r="C7259" s="2" t="n">
        <v>84.279347777</v>
      </c>
    </row>
    <row r="7260" customFormat="false" ht="15.75" hidden="false" customHeight="false" outlineLevel="0" collapsed="false">
      <c r="A7260" s="1" t="n">
        <v>7258</v>
      </c>
      <c r="B7260" s="2" t="n">
        <v>-202.619844437</v>
      </c>
      <c r="C7260" s="2" t="n">
        <v>84.276517272</v>
      </c>
    </row>
    <row r="7261" customFormat="false" ht="15.75" hidden="false" customHeight="false" outlineLevel="0" collapsed="false">
      <c r="A7261" s="1" t="n">
        <v>7259</v>
      </c>
      <c r="B7261" s="2" t="n">
        <v>-202.672319412</v>
      </c>
      <c r="C7261" s="2" t="n">
        <v>84.285436034</v>
      </c>
    </row>
    <row r="7262" customFormat="false" ht="15.75" hidden="false" customHeight="false" outlineLevel="0" collapsed="false">
      <c r="A7262" s="1" t="n">
        <v>7260</v>
      </c>
      <c r="B7262" s="2" t="n">
        <v>-202.692796707</v>
      </c>
      <c r="C7262" s="2" t="n">
        <v>84.285451293</v>
      </c>
    </row>
    <row r="7263" customFormat="false" ht="15.75" hidden="false" customHeight="false" outlineLevel="0" collapsed="false">
      <c r="A7263" s="1" t="n">
        <v>7261</v>
      </c>
      <c r="B7263" s="2" t="n">
        <v>-202.675706863</v>
      </c>
      <c r="C7263" s="2" t="n">
        <v>84.280507445</v>
      </c>
    </row>
    <row r="7264" customFormat="false" ht="15.75" hidden="false" customHeight="false" outlineLevel="0" collapsed="false">
      <c r="A7264" s="1" t="n">
        <v>7262</v>
      </c>
      <c r="B7264" s="2" t="n">
        <v>-202.639390945</v>
      </c>
      <c r="C7264" s="2" t="n">
        <v>84.276387572</v>
      </c>
    </row>
    <row r="7265" customFormat="false" ht="15.75" hidden="false" customHeight="false" outlineLevel="0" collapsed="false">
      <c r="A7265" s="1" t="n">
        <v>7263</v>
      </c>
      <c r="B7265" s="2" t="n">
        <v>-202.570680618</v>
      </c>
      <c r="C7265" s="2" t="n">
        <v>84.28712213</v>
      </c>
    </row>
    <row r="7266" customFormat="false" ht="15.75" hidden="false" customHeight="false" outlineLevel="0" collapsed="false">
      <c r="A7266" s="1" t="n">
        <v>7264</v>
      </c>
      <c r="B7266" s="2" t="n">
        <v>-202.501283646</v>
      </c>
      <c r="C7266" s="2" t="n">
        <v>84.292775512</v>
      </c>
    </row>
    <row r="7267" customFormat="false" ht="15.75" hidden="false" customHeight="false" outlineLevel="0" collapsed="false">
      <c r="A7267" s="1" t="n">
        <v>7265</v>
      </c>
      <c r="B7267" s="2" t="n">
        <v>-202.442918777</v>
      </c>
      <c r="C7267" s="2" t="n">
        <v>84.292279601</v>
      </c>
    </row>
    <row r="7268" customFormat="false" ht="15.75" hidden="false" customHeight="false" outlineLevel="0" collapsed="false">
      <c r="A7268" s="1" t="n">
        <v>7266</v>
      </c>
      <c r="B7268" s="2" t="n">
        <v>-202.355119705</v>
      </c>
      <c r="C7268" s="2" t="n">
        <v>84.283162475</v>
      </c>
    </row>
    <row r="7269" customFormat="false" ht="15.75" hidden="false" customHeight="false" outlineLevel="0" collapsed="false">
      <c r="A7269" s="1" t="n">
        <v>7267</v>
      </c>
      <c r="B7269" s="2" t="n">
        <v>-202.248033524</v>
      </c>
      <c r="C7269" s="2" t="n">
        <v>84.288403869</v>
      </c>
    </row>
    <row r="7270" customFormat="false" ht="15.75" hidden="false" customHeight="false" outlineLevel="0" collapsed="false">
      <c r="A7270" s="1" t="n">
        <v>7268</v>
      </c>
      <c r="B7270" s="2" t="n">
        <v>-202.130815506</v>
      </c>
      <c r="C7270" s="2" t="n">
        <v>84.294385314</v>
      </c>
    </row>
    <row r="7271" customFormat="false" ht="15.75" hidden="false" customHeight="false" outlineLevel="0" collapsed="false">
      <c r="A7271" s="1" t="n">
        <v>7269</v>
      </c>
      <c r="B7271" s="2" t="n">
        <v>-201.995653152</v>
      </c>
      <c r="C7271" s="2" t="n">
        <v>84.311330199</v>
      </c>
    </row>
    <row r="7272" customFormat="false" ht="15.75" hidden="false" customHeight="false" outlineLevel="0" collapsed="false">
      <c r="A7272" s="1" t="n">
        <v>7270</v>
      </c>
      <c r="B7272" s="2" t="n">
        <v>-201.86123848</v>
      </c>
      <c r="C7272" s="2" t="n">
        <v>84.305074096</v>
      </c>
    </row>
    <row r="7273" customFormat="false" ht="15.75" hidden="false" customHeight="false" outlineLevel="0" collapsed="false">
      <c r="A7273" s="1" t="n">
        <v>7271</v>
      </c>
      <c r="B7273" s="2" t="n">
        <v>-201.75728035</v>
      </c>
      <c r="C7273" s="2" t="n">
        <v>84.308194518</v>
      </c>
    </row>
    <row r="7274" customFormat="false" ht="15.75" hidden="false" customHeight="false" outlineLevel="0" collapsed="false">
      <c r="A7274" s="1" t="n">
        <v>7272</v>
      </c>
      <c r="B7274" s="2" t="n">
        <v>-201.647066116</v>
      </c>
      <c r="C7274" s="2" t="n">
        <v>84.317960143</v>
      </c>
    </row>
    <row r="7275" customFormat="false" ht="15.75" hidden="false" customHeight="false" outlineLevel="0" collapsed="false">
      <c r="A7275" s="1" t="n">
        <v>7273</v>
      </c>
      <c r="B7275" s="2" t="n">
        <v>-201.563570023</v>
      </c>
      <c r="C7275" s="2" t="n">
        <v>84.300542235</v>
      </c>
    </row>
    <row r="7276" customFormat="false" ht="15.75" hidden="false" customHeight="false" outlineLevel="0" collapsed="false">
      <c r="A7276" s="1" t="n">
        <v>7274</v>
      </c>
      <c r="B7276" s="2" t="n">
        <v>-201.481554031</v>
      </c>
      <c r="C7276" s="2" t="n">
        <v>84.300160766</v>
      </c>
    </row>
    <row r="7277" customFormat="false" ht="15.75" hidden="false" customHeight="false" outlineLevel="0" collapsed="false">
      <c r="A7277" s="1" t="n">
        <v>7275</v>
      </c>
      <c r="B7277" s="2" t="n">
        <v>-201.389925003</v>
      </c>
      <c r="C7277" s="2" t="n">
        <v>84.305013061</v>
      </c>
    </row>
    <row r="7278" customFormat="false" ht="15.75" hidden="false" customHeight="false" outlineLevel="0" collapsed="false">
      <c r="A7278" s="1" t="n">
        <v>7276</v>
      </c>
      <c r="B7278" s="2" t="n">
        <v>-201.286928177</v>
      </c>
      <c r="C7278" s="2" t="n">
        <v>84.304585814</v>
      </c>
    </row>
    <row r="7279" customFormat="false" ht="15.75" hidden="false" customHeight="false" outlineLevel="0" collapsed="false">
      <c r="A7279" s="1" t="n">
        <v>7277</v>
      </c>
      <c r="B7279" s="2" t="n">
        <v>-201.201173782</v>
      </c>
      <c r="C7279" s="2" t="n">
        <v>84.298291564</v>
      </c>
    </row>
    <row r="7280" customFormat="false" ht="15.75" hidden="false" customHeight="false" outlineLevel="0" collapsed="false">
      <c r="A7280" s="1" t="n">
        <v>7278</v>
      </c>
      <c r="B7280" s="2" t="n">
        <v>-201.120347977</v>
      </c>
      <c r="C7280" s="2" t="n">
        <v>84.303243041</v>
      </c>
    </row>
    <row r="7281" customFormat="false" ht="15.75" hidden="false" customHeight="false" outlineLevel="0" collapsed="false">
      <c r="A7281" s="1" t="n">
        <v>7279</v>
      </c>
      <c r="B7281" s="2" t="n">
        <v>-201.043718338</v>
      </c>
      <c r="C7281" s="2" t="n">
        <v>84.310300231</v>
      </c>
    </row>
    <row r="7282" customFormat="false" ht="15.75" hidden="false" customHeight="false" outlineLevel="0" collapsed="false">
      <c r="A7282" s="1" t="n">
        <v>7280</v>
      </c>
      <c r="B7282" s="2" t="n">
        <v>-200.952730179</v>
      </c>
      <c r="C7282" s="2" t="n">
        <v>84.306180358</v>
      </c>
    </row>
    <row r="7283" customFormat="false" ht="15.75" hidden="false" customHeight="false" outlineLevel="0" collapsed="false">
      <c r="A7283" s="1" t="n">
        <v>7281</v>
      </c>
      <c r="B7283" s="2" t="n">
        <v>-200.875551224</v>
      </c>
      <c r="C7283" s="2" t="n">
        <v>84.284787536</v>
      </c>
    </row>
    <row r="7284" customFormat="false" ht="15.75" hidden="false" customHeight="false" outlineLevel="0" collapsed="false">
      <c r="A7284" s="1" t="n">
        <v>7282</v>
      </c>
      <c r="B7284" s="2" t="n">
        <v>-200.804353714</v>
      </c>
      <c r="C7284" s="2" t="n">
        <v>84.291074157</v>
      </c>
    </row>
    <row r="7285" customFormat="false" ht="15.75" hidden="false" customHeight="false" outlineLevel="0" collapsed="false">
      <c r="A7285" s="1" t="n">
        <v>7283</v>
      </c>
      <c r="B7285" s="2" t="n">
        <v>-200.75967598</v>
      </c>
      <c r="C7285" s="2" t="n">
        <v>84.295926452</v>
      </c>
    </row>
    <row r="7286" customFormat="false" ht="15.75" hidden="false" customHeight="false" outlineLevel="0" collapsed="false">
      <c r="A7286" s="1" t="n">
        <v>7284</v>
      </c>
      <c r="B7286" s="2" t="n">
        <v>-200.732652664</v>
      </c>
      <c r="C7286" s="2" t="n">
        <v>84.301976561</v>
      </c>
    </row>
    <row r="7287" customFormat="false" ht="15.75" hidden="false" customHeight="false" outlineLevel="0" collapsed="false">
      <c r="A7287" s="1" t="n">
        <v>7285</v>
      </c>
      <c r="B7287" s="2" t="n">
        <v>-200.768754959</v>
      </c>
      <c r="C7287" s="2" t="n">
        <v>84.246899962</v>
      </c>
    </row>
    <row r="7288" customFormat="false" ht="15.75" hidden="false" customHeight="false" outlineLevel="0" collapsed="false">
      <c r="A7288" s="1" t="n">
        <v>7286</v>
      </c>
      <c r="B7288" s="2" t="n">
        <v>-200.792116165</v>
      </c>
      <c r="C7288" s="2" t="n">
        <v>84.289746642</v>
      </c>
    </row>
    <row r="7289" customFormat="false" ht="15.75" hidden="false" customHeight="false" outlineLevel="0" collapsed="false">
      <c r="A7289" s="1" t="n">
        <v>7287</v>
      </c>
      <c r="B7289" s="2" t="n">
        <v>-200.820650101</v>
      </c>
      <c r="C7289" s="2" t="n">
        <v>84.303365111</v>
      </c>
    </row>
    <row r="7290" customFormat="false" ht="15.75" hidden="false" customHeight="false" outlineLevel="0" collapsed="false">
      <c r="A7290" s="1" t="n">
        <v>7288</v>
      </c>
      <c r="B7290" s="2" t="n">
        <v>-200.816469192</v>
      </c>
      <c r="C7290" s="2" t="n">
        <v>84.274571776</v>
      </c>
    </row>
    <row r="7291" customFormat="false" ht="15.75" hidden="false" customHeight="false" outlineLevel="0" collapsed="false">
      <c r="A7291" s="1" t="n">
        <v>7289</v>
      </c>
      <c r="B7291" s="2" t="n">
        <v>-200.804063797</v>
      </c>
      <c r="C7291" s="2" t="n">
        <v>84.291295409</v>
      </c>
    </row>
    <row r="7292" customFormat="false" ht="15.75" hidden="false" customHeight="false" outlineLevel="0" collapsed="false">
      <c r="A7292" s="1" t="n">
        <v>7290</v>
      </c>
      <c r="B7292" s="2" t="n">
        <v>-200.777421951</v>
      </c>
      <c r="C7292" s="2" t="n">
        <v>84.299214721</v>
      </c>
    </row>
    <row r="7293" customFormat="false" ht="15.75" hidden="false" customHeight="false" outlineLevel="0" collapsed="false">
      <c r="A7293" s="1" t="n">
        <v>7291</v>
      </c>
      <c r="B7293" s="2" t="n">
        <v>-200.767091751</v>
      </c>
      <c r="C7293" s="2" t="n">
        <v>84.291196227</v>
      </c>
    </row>
    <row r="7294" customFormat="false" ht="15.75" hidden="false" customHeight="false" outlineLevel="0" collapsed="false">
      <c r="A7294" s="1" t="n">
        <v>7292</v>
      </c>
      <c r="B7294" s="2" t="n">
        <v>-200.760896683</v>
      </c>
      <c r="C7294" s="2" t="n">
        <v>84.303799987</v>
      </c>
    </row>
    <row r="7295" customFormat="false" ht="15.75" hidden="false" customHeight="false" outlineLevel="0" collapsed="false">
      <c r="A7295" s="1" t="n">
        <v>7293</v>
      </c>
      <c r="B7295" s="2" t="n">
        <v>-200.75828743</v>
      </c>
      <c r="C7295" s="2" t="n">
        <v>84.311559081</v>
      </c>
    </row>
    <row r="7296" customFormat="false" ht="15.75" hidden="false" customHeight="false" outlineLevel="0" collapsed="false">
      <c r="A7296" s="1" t="n">
        <v>7294</v>
      </c>
      <c r="B7296" s="2" t="n">
        <v>-200.755922317</v>
      </c>
      <c r="C7296" s="2" t="n">
        <v>84.321545958</v>
      </c>
    </row>
    <row r="7297" customFormat="false" ht="15.75" hidden="false" customHeight="false" outlineLevel="0" collapsed="false">
      <c r="A7297" s="1" t="n">
        <v>7295</v>
      </c>
      <c r="B7297" s="2" t="n">
        <v>-200.773805618</v>
      </c>
      <c r="C7297" s="2" t="n">
        <v>84.322141051</v>
      </c>
    </row>
    <row r="7298" customFormat="false" ht="15.75" hidden="false" customHeight="false" outlineLevel="0" collapsed="false">
      <c r="A7298" s="1" t="n">
        <v>7296</v>
      </c>
      <c r="B7298" s="2" t="n">
        <v>-200.789461136</v>
      </c>
      <c r="C7298" s="2" t="n">
        <v>84.319280028</v>
      </c>
    </row>
    <row r="7299" customFormat="false" ht="15.75" hidden="false" customHeight="false" outlineLevel="0" collapsed="false">
      <c r="A7299" s="1" t="n">
        <v>7297</v>
      </c>
      <c r="B7299" s="2" t="n">
        <v>-200.789354324</v>
      </c>
      <c r="C7299" s="2" t="n">
        <v>84.335439086</v>
      </c>
    </row>
    <row r="7300" customFormat="false" ht="15.75" hidden="false" customHeight="false" outlineLevel="0" collapsed="false">
      <c r="A7300" s="1" t="n">
        <v>7298</v>
      </c>
      <c r="B7300" s="2" t="n">
        <v>-200.778184891</v>
      </c>
      <c r="C7300" s="2" t="n">
        <v>84.331387877</v>
      </c>
    </row>
    <row r="7301" customFormat="false" ht="15.75" hidden="false" customHeight="false" outlineLevel="0" collapsed="false">
      <c r="A7301" s="1" t="n">
        <v>7299</v>
      </c>
      <c r="B7301" s="2" t="n">
        <v>-200.761598587</v>
      </c>
      <c r="C7301" s="2" t="n">
        <v>84.326306701</v>
      </c>
    </row>
    <row r="7302" customFormat="false" ht="15.75" hidden="false" customHeight="false" outlineLevel="0" collapsed="false">
      <c r="A7302" s="1" t="n">
        <v>7300</v>
      </c>
      <c r="B7302" s="2" t="n">
        <v>-200.772615433</v>
      </c>
      <c r="C7302" s="2" t="n">
        <v>84.332524657</v>
      </c>
    </row>
    <row r="7303" customFormat="false" ht="15.75" hidden="false" customHeight="false" outlineLevel="0" collapsed="false">
      <c r="A7303" s="1" t="n">
        <v>7301</v>
      </c>
      <c r="B7303" s="2" t="n">
        <v>-200.779680252</v>
      </c>
      <c r="C7303" s="2" t="n">
        <v>84.341626525</v>
      </c>
    </row>
    <row r="7304" customFormat="false" ht="15.75" hidden="false" customHeight="false" outlineLevel="0" collapsed="false">
      <c r="A7304" s="1" t="n">
        <v>7302</v>
      </c>
      <c r="B7304" s="2" t="n">
        <v>-200.786104202</v>
      </c>
      <c r="C7304" s="2" t="n">
        <v>84.350652099</v>
      </c>
    </row>
    <row r="7305" customFormat="false" ht="15.75" hidden="false" customHeight="false" outlineLevel="0" collapsed="false">
      <c r="A7305" s="1" t="n">
        <v>7303</v>
      </c>
      <c r="B7305" s="2" t="n">
        <v>-200.807222366</v>
      </c>
      <c r="C7305" s="2" t="n">
        <v>84.38277185</v>
      </c>
    </row>
    <row r="7306" customFormat="false" ht="15.75" hidden="false" customHeight="false" outlineLevel="0" collapsed="false">
      <c r="A7306" s="1" t="n">
        <v>7304</v>
      </c>
      <c r="B7306" s="2" t="n">
        <v>-200.845598221</v>
      </c>
      <c r="C7306" s="2" t="n">
        <v>84.373631835</v>
      </c>
    </row>
    <row r="7307" customFormat="false" ht="15.75" hidden="false" customHeight="false" outlineLevel="0" collapsed="false">
      <c r="A7307" s="1" t="n">
        <v>7305</v>
      </c>
      <c r="B7307" s="2" t="n">
        <v>-200.904405594</v>
      </c>
      <c r="C7307" s="2" t="n">
        <v>84.370229125</v>
      </c>
    </row>
    <row r="7308" customFormat="false" ht="15.75" hidden="false" customHeight="false" outlineLevel="0" collapsed="false">
      <c r="A7308" s="1" t="n">
        <v>7306</v>
      </c>
      <c r="B7308" s="2" t="n">
        <v>-200.947771072</v>
      </c>
      <c r="C7308" s="2" t="n">
        <v>84.388242125</v>
      </c>
    </row>
    <row r="7309" customFormat="false" ht="15.75" hidden="false" customHeight="false" outlineLevel="0" collapsed="false">
      <c r="A7309" s="1" t="n">
        <v>7307</v>
      </c>
      <c r="B7309" s="2" t="n">
        <v>-200.978364944</v>
      </c>
      <c r="C7309" s="2" t="n">
        <v>84.396222472</v>
      </c>
    </row>
    <row r="7310" customFormat="false" ht="15.75" hidden="false" customHeight="false" outlineLevel="0" collapsed="false">
      <c r="A7310" s="1" t="n">
        <v>7308</v>
      </c>
      <c r="B7310" s="2" t="n">
        <v>-200.99820137</v>
      </c>
      <c r="C7310" s="2" t="n">
        <v>84.395406127</v>
      </c>
    </row>
    <row r="7311" customFormat="false" ht="15.75" hidden="false" customHeight="false" outlineLevel="0" collapsed="false">
      <c r="A7311" s="1" t="n">
        <v>7309</v>
      </c>
      <c r="B7311" s="2" t="n">
        <v>-201.003923416</v>
      </c>
      <c r="C7311" s="2" t="n">
        <v>84.406178832</v>
      </c>
    </row>
    <row r="7312" customFormat="false" ht="15.75" hidden="false" customHeight="false" outlineLevel="0" collapsed="false">
      <c r="A7312" s="1" t="n">
        <v>7310</v>
      </c>
      <c r="B7312" s="2" t="n">
        <v>-201.024599075</v>
      </c>
      <c r="C7312" s="2" t="n">
        <v>84.400334716</v>
      </c>
    </row>
    <row r="7313" customFormat="false" ht="15.75" hidden="false" customHeight="false" outlineLevel="0" collapsed="false">
      <c r="A7313" s="1" t="n">
        <v>7311</v>
      </c>
      <c r="B7313" s="2" t="n">
        <v>-201.062166214</v>
      </c>
      <c r="C7313" s="2" t="n">
        <v>84.404378295</v>
      </c>
    </row>
    <row r="7314" customFormat="false" ht="15.75" hidden="false" customHeight="false" outlineLevel="0" collapsed="false">
      <c r="A7314" s="1" t="n">
        <v>7312</v>
      </c>
      <c r="B7314" s="2" t="n">
        <v>-201.10669136</v>
      </c>
      <c r="C7314" s="2" t="n">
        <v>84.41338861</v>
      </c>
    </row>
    <row r="7315" customFormat="false" ht="15.75" hidden="false" customHeight="false" outlineLevel="0" collapsed="false">
      <c r="A7315" s="1" t="n">
        <v>7313</v>
      </c>
      <c r="B7315" s="2" t="n">
        <v>-201.16226387</v>
      </c>
      <c r="C7315" s="2" t="n">
        <v>84.407880187</v>
      </c>
    </row>
    <row r="7316" customFormat="false" ht="15.75" hidden="false" customHeight="false" outlineLevel="0" collapsed="false">
      <c r="A7316" s="1" t="n">
        <v>7314</v>
      </c>
      <c r="B7316" s="2" t="n">
        <v>-201.207979202</v>
      </c>
      <c r="C7316" s="2" t="n">
        <v>84.40582788</v>
      </c>
    </row>
    <row r="7317" customFormat="false" ht="15.75" hidden="false" customHeight="false" outlineLevel="0" collapsed="false">
      <c r="A7317" s="1" t="n">
        <v>7315</v>
      </c>
      <c r="B7317" s="2" t="n">
        <v>-201.205446243</v>
      </c>
      <c r="C7317" s="2" t="n">
        <v>84.407773375</v>
      </c>
    </row>
    <row r="7318" customFormat="false" ht="15.75" hidden="false" customHeight="false" outlineLevel="0" collapsed="false">
      <c r="A7318" s="1" t="n">
        <v>7316</v>
      </c>
      <c r="B7318" s="2" t="n">
        <v>-201.173555374</v>
      </c>
      <c r="C7318" s="2" t="n">
        <v>84.435498595</v>
      </c>
    </row>
    <row r="7319" customFormat="false" ht="15.75" hidden="false" customHeight="false" outlineLevel="0" collapsed="false">
      <c r="A7319" s="1" t="n">
        <v>7317</v>
      </c>
      <c r="B7319" s="2" t="n">
        <v>-201.152849197</v>
      </c>
      <c r="C7319" s="2" t="n">
        <v>84.432248473</v>
      </c>
    </row>
    <row r="7320" customFormat="false" ht="15.75" hidden="false" customHeight="false" outlineLevel="0" collapsed="false">
      <c r="A7320" s="1" t="n">
        <v>7318</v>
      </c>
      <c r="B7320" s="2" t="n">
        <v>-201.169847488</v>
      </c>
      <c r="C7320" s="2" t="n">
        <v>84.42674005</v>
      </c>
    </row>
    <row r="7321" customFormat="false" ht="15.75" hidden="false" customHeight="false" outlineLevel="0" collapsed="false">
      <c r="A7321" s="1" t="n">
        <v>7319</v>
      </c>
      <c r="B7321" s="2" t="n">
        <v>-201.197725296</v>
      </c>
      <c r="C7321" s="2" t="n">
        <v>84.455747008</v>
      </c>
    </row>
    <row r="7322" customFormat="false" ht="15.75" hidden="false" customHeight="false" outlineLevel="0" collapsed="false">
      <c r="A7322" s="1" t="n">
        <v>7320</v>
      </c>
      <c r="B7322" s="2" t="n">
        <v>-201.234300613</v>
      </c>
      <c r="C7322" s="2" t="n">
        <v>84.456700683</v>
      </c>
    </row>
    <row r="7323" customFormat="false" ht="15.75" hidden="false" customHeight="false" outlineLevel="0" collapsed="false">
      <c r="A7323" s="1" t="n">
        <v>7321</v>
      </c>
      <c r="B7323" s="2" t="n">
        <v>-201.272386551</v>
      </c>
      <c r="C7323" s="2" t="n">
        <v>84.441815734</v>
      </c>
    </row>
    <row r="7324" customFormat="false" ht="15.75" hidden="false" customHeight="false" outlineLevel="0" collapsed="false">
      <c r="A7324" s="1" t="n">
        <v>7322</v>
      </c>
      <c r="B7324" s="2" t="n">
        <v>-201.302614212</v>
      </c>
      <c r="C7324" s="2" t="n">
        <v>84.454373717</v>
      </c>
    </row>
    <row r="7325" customFormat="false" ht="15.75" hidden="false" customHeight="false" outlineLevel="0" collapsed="false">
      <c r="A7325" s="1" t="n">
        <v>7323</v>
      </c>
      <c r="B7325" s="2" t="n">
        <v>-201.312059402</v>
      </c>
      <c r="C7325" s="2" t="n">
        <v>84.452412963</v>
      </c>
    </row>
    <row r="7326" customFormat="false" ht="15.75" hidden="false" customHeight="false" outlineLevel="0" collapsed="false">
      <c r="A7326" s="1" t="n">
        <v>7324</v>
      </c>
      <c r="B7326" s="2" t="n">
        <v>-201.314653397</v>
      </c>
      <c r="C7326" s="2" t="n">
        <v>84.451787353</v>
      </c>
    </row>
    <row r="7327" customFormat="false" ht="15.75" hidden="false" customHeight="false" outlineLevel="0" collapsed="false">
      <c r="A7327" s="1" t="n">
        <v>7325</v>
      </c>
      <c r="B7327" s="2" t="n">
        <v>-201.321062088</v>
      </c>
      <c r="C7327" s="2" t="n">
        <v>84.448850036</v>
      </c>
    </row>
    <row r="7328" customFormat="false" ht="15.75" hidden="false" customHeight="false" outlineLevel="0" collapsed="false">
      <c r="A7328" s="1" t="n">
        <v>7326</v>
      </c>
      <c r="B7328" s="2" t="n">
        <v>-201.341371536</v>
      </c>
      <c r="C7328" s="2" t="n">
        <v>84.452138305</v>
      </c>
    </row>
    <row r="7329" customFormat="false" ht="15.75" hidden="false" customHeight="false" outlineLevel="0" collapsed="false">
      <c r="A7329" s="1" t="n">
        <v>7327</v>
      </c>
      <c r="B7329" s="2" t="n">
        <v>-201.365129471</v>
      </c>
      <c r="C7329" s="2" t="n">
        <v>84.450902343</v>
      </c>
    </row>
    <row r="7330" customFormat="false" ht="15.75" hidden="false" customHeight="false" outlineLevel="0" collapsed="false">
      <c r="A7330" s="1" t="n">
        <v>7328</v>
      </c>
      <c r="B7330" s="2" t="n">
        <v>-201.389848709</v>
      </c>
      <c r="C7330" s="2" t="n">
        <v>84.451848388</v>
      </c>
    </row>
    <row r="7331" customFormat="false" ht="15.75" hidden="false" customHeight="false" outlineLevel="0" collapsed="false">
      <c r="A7331" s="1" t="n">
        <v>7329</v>
      </c>
      <c r="B7331" s="2" t="n">
        <v>-201.408250809</v>
      </c>
      <c r="C7331" s="2" t="n">
        <v>84.440564513</v>
      </c>
    </row>
    <row r="7332" customFormat="false" ht="15.75" hidden="false" customHeight="false" outlineLevel="0" collapsed="false">
      <c r="A7332" s="1" t="n">
        <v>7330</v>
      </c>
      <c r="B7332" s="2" t="n">
        <v>-201.422838211</v>
      </c>
      <c r="C7332" s="2" t="n">
        <v>84.446248412</v>
      </c>
    </row>
    <row r="7333" customFormat="false" ht="15.75" hidden="false" customHeight="false" outlineLevel="0" collapsed="false">
      <c r="A7333" s="1" t="n">
        <v>7331</v>
      </c>
      <c r="B7333" s="2" t="n">
        <v>-201.406709671</v>
      </c>
      <c r="C7333" s="2" t="n">
        <v>84.446858764</v>
      </c>
    </row>
    <row r="7334" customFormat="false" ht="15.75" hidden="false" customHeight="false" outlineLevel="0" collapsed="false">
      <c r="A7334" s="1" t="n">
        <v>7332</v>
      </c>
      <c r="B7334" s="2" t="n">
        <v>-201.395402908</v>
      </c>
      <c r="C7334" s="2" t="n">
        <v>84.454022765</v>
      </c>
    </row>
    <row r="7335" customFormat="false" ht="15.75" hidden="false" customHeight="false" outlineLevel="0" collapsed="false">
      <c r="A7335" s="1" t="n">
        <v>7333</v>
      </c>
      <c r="B7335" s="2" t="n">
        <v>-201.381685257</v>
      </c>
      <c r="C7335" s="2" t="n">
        <v>84.459920287</v>
      </c>
    </row>
    <row r="7336" customFormat="false" ht="15.75" hidden="false" customHeight="false" outlineLevel="0" collapsed="false">
      <c r="A7336" s="1" t="n">
        <v>7334</v>
      </c>
      <c r="B7336" s="2" t="n">
        <v>-201.384706497</v>
      </c>
      <c r="C7336" s="2" t="n">
        <v>84.449284911</v>
      </c>
    </row>
    <row r="7337" customFormat="false" ht="15.75" hidden="false" customHeight="false" outlineLevel="0" collapsed="false">
      <c r="A7337" s="1" t="n">
        <v>7335</v>
      </c>
      <c r="B7337" s="2" t="n">
        <v>-201.386705399</v>
      </c>
      <c r="C7337" s="2" t="n">
        <v>84.453427672</v>
      </c>
    </row>
    <row r="7338" customFormat="false" ht="15.75" hidden="false" customHeight="false" outlineLevel="0" collapsed="false">
      <c r="A7338" s="1" t="n">
        <v>7336</v>
      </c>
      <c r="B7338" s="2" t="n">
        <v>-201.389345169</v>
      </c>
      <c r="C7338" s="2" t="n">
        <v>84.449094176</v>
      </c>
    </row>
    <row r="7339" customFormat="false" ht="15.75" hidden="false" customHeight="false" outlineLevel="0" collapsed="false">
      <c r="A7339" s="1" t="n">
        <v>7337</v>
      </c>
      <c r="B7339" s="2" t="n">
        <v>-201.393541336</v>
      </c>
      <c r="C7339" s="2" t="n">
        <v>84.444333434</v>
      </c>
    </row>
    <row r="7340" customFormat="false" ht="15.75" hidden="false" customHeight="false" outlineLevel="0" collapsed="false">
      <c r="A7340" s="1" t="n">
        <v>7338</v>
      </c>
      <c r="B7340" s="2" t="n">
        <v>-201.412874222</v>
      </c>
      <c r="C7340" s="2" t="n">
        <v>84.441251159</v>
      </c>
    </row>
    <row r="7341" customFormat="false" ht="15.75" hidden="false" customHeight="false" outlineLevel="0" collapsed="false">
      <c r="A7341" s="1" t="n">
        <v>7339</v>
      </c>
      <c r="B7341" s="2" t="n">
        <v>-201.443437576</v>
      </c>
      <c r="C7341" s="2" t="n">
        <v>84.44009912</v>
      </c>
    </row>
    <row r="7342" customFormat="false" ht="15.75" hidden="false" customHeight="false" outlineLevel="0" collapsed="false">
      <c r="A7342" s="1" t="n">
        <v>7340</v>
      </c>
      <c r="B7342" s="2" t="n">
        <v>-201.488985062</v>
      </c>
      <c r="C7342" s="2" t="n">
        <v>84.440755248</v>
      </c>
    </row>
    <row r="7343" customFormat="false" ht="15.75" hidden="false" customHeight="false" outlineLevel="0" collapsed="false">
      <c r="A7343" s="1" t="n">
        <v>7341</v>
      </c>
      <c r="B7343" s="2" t="n">
        <v>-201.495759964</v>
      </c>
      <c r="C7343" s="2" t="n">
        <v>84.425748229</v>
      </c>
    </row>
    <row r="7344" customFormat="false" ht="15.75" hidden="false" customHeight="false" outlineLevel="0" collapsed="false">
      <c r="A7344" s="1" t="n">
        <v>7342</v>
      </c>
      <c r="B7344" s="2" t="n">
        <v>-201.506685257</v>
      </c>
      <c r="C7344" s="2" t="n">
        <v>84.405362487</v>
      </c>
    </row>
    <row r="7345" customFormat="false" ht="15.75" hidden="false" customHeight="false" outlineLevel="0" collapsed="false">
      <c r="A7345" s="1" t="n">
        <v>7343</v>
      </c>
      <c r="B7345" s="2" t="n">
        <v>-201.532030106</v>
      </c>
      <c r="C7345" s="2" t="n">
        <v>84.411137938</v>
      </c>
    </row>
    <row r="7346" customFormat="false" ht="15.75" hidden="false" customHeight="false" outlineLevel="0" collapsed="false">
      <c r="A7346" s="1" t="n">
        <v>7344</v>
      </c>
      <c r="B7346" s="2" t="n">
        <v>-201.567827225</v>
      </c>
      <c r="C7346" s="2" t="n">
        <v>84.428899169</v>
      </c>
    </row>
    <row r="7347" customFormat="false" ht="15.75" hidden="false" customHeight="false" outlineLevel="0" collapsed="false">
      <c r="A7347" s="1" t="n">
        <v>7345</v>
      </c>
      <c r="B7347" s="2" t="n">
        <v>-201.585557938</v>
      </c>
      <c r="C7347" s="2" t="n">
        <v>84.428387999</v>
      </c>
    </row>
    <row r="7348" customFormat="false" ht="15.75" hidden="false" customHeight="false" outlineLevel="0" collapsed="false">
      <c r="A7348" s="1" t="n">
        <v>7346</v>
      </c>
      <c r="B7348" s="2" t="n">
        <v>-201.604326248</v>
      </c>
      <c r="C7348" s="2" t="n">
        <v>84.427564025</v>
      </c>
    </row>
    <row r="7349" customFormat="false" ht="15.75" hidden="false" customHeight="false" outlineLevel="0" collapsed="false">
      <c r="A7349" s="1" t="n">
        <v>7347</v>
      </c>
      <c r="B7349" s="2" t="n">
        <v>-201.629167557</v>
      </c>
      <c r="C7349" s="2" t="n">
        <v>84.447728515</v>
      </c>
    </row>
    <row r="7350" customFormat="false" ht="15.75" hidden="false" customHeight="false" outlineLevel="0" collapsed="false">
      <c r="A7350" s="1" t="n">
        <v>7348</v>
      </c>
      <c r="B7350" s="2" t="n">
        <v>-201.627763748</v>
      </c>
      <c r="C7350" s="2" t="n">
        <v>84.449597716</v>
      </c>
    </row>
    <row r="7351" customFormat="false" ht="15.75" hidden="false" customHeight="false" outlineLevel="0" collapsed="false">
      <c r="A7351" s="1" t="n">
        <v>7349</v>
      </c>
      <c r="B7351" s="2" t="n">
        <v>-201.620988846</v>
      </c>
      <c r="C7351" s="2" t="n">
        <v>84.446622252</v>
      </c>
    </row>
    <row r="7352" customFormat="false" ht="15.75" hidden="false" customHeight="false" outlineLevel="0" collapsed="false">
      <c r="A7352" s="1" t="n">
        <v>7350</v>
      </c>
      <c r="B7352" s="2" t="n">
        <v>-201.629137039</v>
      </c>
      <c r="C7352" s="2" t="n">
        <v>84.445287108</v>
      </c>
    </row>
    <row r="7353" customFormat="false" ht="15.75" hidden="false" customHeight="false" outlineLevel="0" collapsed="false">
      <c r="A7353" s="1" t="n">
        <v>7351</v>
      </c>
      <c r="B7353" s="2" t="n">
        <v>-201.68268013</v>
      </c>
      <c r="C7353" s="2" t="n">
        <v>84.441899657</v>
      </c>
    </row>
    <row r="7354" customFormat="false" ht="15.75" hidden="false" customHeight="false" outlineLevel="0" collapsed="false">
      <c r="A7354" s="1" t="n">
        <v>7352</v>
      </c>
      <c r="B7354" s="2" t="n">
        <v>-201.747285843</v>
      </c>
      <c r="C7354" s="2" t="n">
        <v>84.416737914</v>
      </c>
    </row>
    <row r="7355" customFormat="false" ht="15.75" hidden="false" customHeight="false" outlineLevel="0" collapsed="false">
      <c r="A7355" s="1" t="n">
        <v>7353</v>
      </c>
      <c r="B7355" s="2" t="n">
        <v>-201.787797928</v>
      </c>
      <c r="C7355" s="2" t="n">
        <v>84.421925902</v>
      </c>
    </row>
    <row r="7356" customFormat="false" ht="15.75" hidden="false" customHeight="false" outlineLevel="0" collapsed="false">
      <c r="A7356" s="1" t="n">
        <v>7354</v>
      </c>
      <c r="B7356" s="2" t="n">
        <v>-201.805116653</v>
      </c>
      <c r="C7356" s="2" t="n">
        <v>84.423322082</v>
      </c>
    </row>
    <row r="7357" customFormat="false" ht="15.75" hidden="false" customHeight="false" outlineLevel="0" collapsed="false">
      <c r="A7357" s="1" t="n">
        <v>7355</v>
      </c>
      <c r="B7357" s="2" t="n">
        <v>-201.83490181</v>
      </c>
      <c r="C7357" s="2" t="n">
        <v>84.407369018</v>
      </c>
    </row>
    <row r="7358" customFormat="false" ht="15.75" hidden="false" customHeight="false" outlineLevel="0" collapsed="false">
      <c r="A7358" s="1" t="n">
        <v>7356</v>
      </c>
      <c r="B7358" s="2" t="n">
        <v>-201.878023148</v>
      </c>
      <c r="C7358" s="2" t="n">
        <v>84.393880248</v>
      </c>
    </row>
    <row r="7359" customFormat="false" ht="15.75" hidden="false" customHeight="false" outlineLevel="0" collapsed="false">
      <c r="A7359" s="1" t="n">
        <v>7357</v>
      </c>
      <c r="B7359" s="2" t="n">
        <v>-201.919878006</v>
      </c>
      <c r="C7359" s="2" t="n">
        <v>84.393887877</v>
      </c>
    </row>
    <row r="7360" customFormat="false" ht="15.75" hidden="false" customHeight="false" outlineLevel="0" collapsed="false">
      <c r="A7360" s="1" t="n">
        <v>7358</v>
      </c>
      <c r="B7360" s="2" t="n">
        <v>-201.945543289</v>
      </c>
      <c r="C7360" s="2" t="n">
        <v>84.405766845</v>
      </c>
    </row>
    <row r="7361" customFormat="false" ht="15.75" hidden="false" customHeight="false" outlineLevel="0" collapsed="false">
      <c r="A7361" s="1" t="n">
        <v>7359</v>
      </c>
      <c r="B7361" s="2" t="n">
        <v>-201.985338211</v>
      </c>
      <c r="C7361" s="2" t="n">
        <v>84.395039916</v>
      </c>
    </row>
    <row r="7362" customFormat="false" ht="15.75" hidden="false" customHeight="false" outlineLevel="0" collapsed="false">
      <c r="A7362" s="1" t="n">
        <v>7360</v>
      </c>
      <c r="B7362" s="2" t="n">
        <v>-202.026445389</v>
      </c>
      <c r="C7362" s="2" t="n">
        <v>84.385770202</v>
      </c>
    </row>
    <row r="7363" customFormat="false" ht="15.75" hidden="false" customHeight="false" outlineLevel="0" collapsed="false">
      <c r="A7363" s="1" t="n">
        <v>7361</v>
      </c>
      <c r="B7363" s="2" t="n">
        <v>-202.071046829</v>
      </c>
      <c r="C7363" s="2" t="n">
        <v>84.387143493</v>
      </c>
    </row>
    <row r="7364" customFormat="false" ht="15.75" hidden="false" customHeight="false" outlineLevel="0" collapsed="false">
      <c r="A7364" s="1" t="n">
        <v>7362</v>
      </c>
      <c r="B7364" s="2" t="n">
        <v>-202.115022659</v>
      </c>
      <c r="C7364" s="2" t="n">
        <v>84.397908568</v>
      </c>
    </row>
    <row r="7365" customFormat="false" ht="15.75" hidden="false" customHeight="false" outlineLevel="0" collapsed="false">
      <c r="A7365" s="1" t="n">
        <v>7363</v>
      </c>
      <c r="B7365" s="2" t="n">
        <v>-202.134141922</v>
      </c>
      <c r="C7365" s="2" t="n">
        <v>84.395978332</v>
      </c>
    </row>
    <row r="7366" customFormat="false" ht="15.75" hidden="false" customHeight="false" outlineLevel="0" collapsed="false">
      <c r="A7366" s="1" t="n">
        <v>7364</v>
      </c>
      <c r="B7366" s="2" t="n">
        <v>-202.1437397</v>
      </c>
      <c r="C7366" s="2" t="n">
        <v>84.392011046</v>
      </c>
    </row>
    <row r="7367" customFormat="false" ht="15.75" hidden="false" customHeight="false" outlineLevel="0" collapsed="false">
      <c r="A7367" s="1" t="n">
        <v>7365</v>
      </c>
      <c r="B7367" s="2" t="n">
        <v>-202.109300613</v>
      </c>
      <c r="C7367" s="2" t="n">
        <v>84.388478637</v>
      </c>
    </row>
    <row r="7368" customFormat="false" ht="15.75" hidden="false" customHeight="false" outlineLevel="0" collapsed="false">
      <c r="A7368" s="1" t="n">
        <v>7366</v>
      </c>
      <c r="B7368" s="2" t="n">
        <v>-202.055635452</v>
      </c>
      <c r="C7368" s="2" t="n">
        <v>84.390698791</v>
      </c>
    </row>
    <row r="7369" customFormat="false" ht="15.75" hidden="false" customHeight="false" outlineLevel="0" collapsed="false">
      <c r="A7369" s="1" t="n">
        <v>7367</v>
      </c>
      <c r="B7369" s="2" t="n">
        <v>-202.020616531</v>
      </c>
      <c r="C7369" s="2" t="n">
        <v>84.383229613</v>
      </c>
    </row>
    <row r="7370" customFormat="false" ht="15.75" hidden="false" customHeight="false" outlineLevel="0" collapsed="false">
      <c r="A7370" s="1" t="n">
        <v>7368</v>
      </c>
      <c r="B7370" s="2" t="n">
        <v>-201.982011795</v>
      </c>
      <c r="C7370" s="2" t="n">
        <v>84.379514098</v>
      </c>
    </row>
    <row r="7371" customFormat="false" ht="15.75" hidden="false" customHeight="false" outlineLevel="0" collapsed="false">
      <c r="A7371" s="1" t="n">
        <v>7369</v>
      </c>
      <c r="B7371" s="2" t="n">
        <v>-201.980089188</v>
      </c>
      <c r="C7371" s="2" t="n">
        <v>84.378316283</v>
      </c>
    </row>
    <row r="7372" customFormat="false" ht="15.75" hidden="false" customHeight="false" outlineLevel="0" collapsed="false">
      <c r="A7372" s="1" t="n">
        <v>7370</v>
      </c>
      <c r="B7372" s="2" t="n">
        <v>-201.981508255</v>
      </c>
      <c r="C7372" s="2" t="n">
        <v>84.379926085</v>
      </c>
    </row>
    <row r="7373" customFormat="false" ht="15.75" hidden="false" customHeight="false" outlineLevel="0" collapsed="false">
      <c r="A7373" s="1" t="n">
        <v>7371</v>
      </c>
      <c r="B7373" s="2" t="n">
        <v>-201.937700272</v>
      </c>
      <c r="C7373" s="2" t="n">
        <v>84.373380065</v>
      </c>
    </row>
    <row r="7374" customFormat="false" ht="15.75" hidden="false" customHeight="false" outlineLevel="0" collapsed="false">
      <c r="A7374" s="1" t="n">
        <v>7372</v>
      </c>
      <c r="B7374" s="2" t="n">
        <v>-201.908006668</v>
      </c>
      <c r="C7374" s="2" t="n">
        <v>84.386700988</v>
      </c>
    </row>
    <row r="7375" customFormat="false" ht="15.75" hidden="false" customHeight="false" outlineLevel="0" collapsed="false">
      <c r="A7375" s="1" t="n">
        <v>7373</v>
      </c>
      <c r="B7375" s="2" t="n">
        <v>-201.853731155</v>
      </c>
      <c r="C7375" s="2" t="n">
        <v>84.386784911</v>
      </c>
    </row>
    <row r="7376" customFormat="false" ht="15.75" hidden="false" customHeight="false" outlineLevel="0" collapsed="false">
      <c r="A7376" s="1" t="n">
        <v>7374</v>
      </c>
      <c r="B7376" s="2" t="n">
        <v>-201.796800613</v>
      </c>
      <c r="C7376" s="2" t="n">
        <v>84.379521728</v>
      </c>
    </row>
    <row r="7377" customFormat="false" ht="15.75" hidden="false" customHeight="false" outlineLevel="0" collapsed="false">
      <c r="A7377" s="1" t="n">
        <v>7375</v>
      </c>
      <c r="B7377" s="2" t="n">
        <v>-201.722139358</v>
      </c>
      <c r="C7377" s="2" t="n">
        <v>84.389554381</v>
      </c>
    </row>
    <row r="7378" customFormat="false" ht="15.75" hidden="false" customHeight="false" outlineLevel="0" collapsed="false">
      <c r="A7378" s="1" t="n">
        <v>7376</v>
      </c>
      <c r="B7378" s="2" t="n">
        <v>-201.645265579</v>
      </c>
      <c r="C7378" s="2" t="n">
        <v>84.386357665</v>
      </c>
    </row>
    <row r="7379" customFormat="false" ht="15.75" hidden="false" customHeight="false" outlineLevel="0" collapsed="false">
      <c r="A7379" s="1" t="n">
        <v>7377</v>
      </c>
      <c r="B7379" s="2" t="n">
        <v>-201.594911575</v>
      </c>
      <c r="C7379" s="2" t="n">
        <v>84.391904235</v>
      </c>
    </row>
    <row r="7380" customFormat="false" ht="15.75" hidden="false" customHeight="false" outlineLevel="0" collapsed="false">
      <c r="A7380" s="1" t="n">
        <v>7378</v>
      </c>
      <c r="B7380" s="2" t="n">
        <v>-201.536012649</v>
      </c>
      <c r="C7380" s="2" t="n">
        <v>84.39020288</v>
      </c>
    </row>
    <row r="7381" customFormat="false" ht="15.75" hidden="false" customHeight="false" outlineLevel="0" collapsed="false">
      <c r="A7381" s="1" t="n">
        <v>7379</v>
      </c>
      <c r="B7381" s="2" t="n">
        <v>-201.465471268</v>
      </c>
      <c r="C7381" s="2" t="n">
        <v>84.400121093</v>
      </c>
    </row>
    <row r="7382" customFormat="false" ht="15.75" hidden="false" customHeight="false" outlineLevel="0" collapsed="false">
      <c r="A7382" s="1" t="n">
        <v>7380</v>
      </c>
      <c r="B7382" s="2" t="n">
        <v>-201.383607864</v>
      </c>
      <c r="C7382" s="2" t="n">
        <v>84.395642638</v>
      </c>
    </row>
    <row r="7383" customFormat="false" ht="15.75" hidden="false" customHeight="false" outlineLevel="0" collapsed="false">
      <c r="A7383" s="1" t="n">
        <v>7381</v>
      </c>
      <c r="B7383" s="2" t="n">
        <v>-201.364732742</v>
      </c>
      <c r="C7383" s="2" t="n">
        <v>84.397916198</v>
      </c>
    </row>
    <row r="7384" customFormat="false" ht="15.75" hidden="false" customHeight="false" outlineLevel="0" collapsed="false">
      <c r="A7384" s="1" t="n">
        <v>7382</v>
      </c>
      <c r="B7384" s="2" t="n">
        <v>-201.323762894</v>
      </c>
      <c r="C7384" s="2" t="n">
        <v>84.405171752</v>
      </c>
    </row>
    <row r="7385" customFormat="false" ht="15.75" hidden="false" customHeight="false" outlineLevel="0" collapsed="false">
      <c r="A7385" s="1" t="n">
        <v>7383</v>
      </c>
      <c r="B7385" s="2" t="n">
        <v>-201.339967728</v>
      </c>
      <c r="C7385" s="2" t="n">
        <v>84.406529784</v>
      </c>
    </row>
    <row r="7386" customFormat="false" ht="15.75" hidden="false" customHeight="false" outlineLevel="0" collapsed="false">
      <c r="A7386" s="1" t="n">
        <v>7384</v>
      </c>
      <c r="B7386" s="2" t="n">
        <v>-201.35014534</v>
      </c>
      <c r="C7386" s="2" t="n">
        <v>84.396298766</v>
      </c>
    </row>
    <row r="7387" customFormat="false" ht="15.75" hidden="false" customHeight="false" outlineLevel="0" collapsed="false">
      <c r="A7387" s="1" t="n">
        <v>7385</v>
      </c>
      <c r="B7387" s="2" t="n">
        <v>-201.390672684</v>
      </c>
      <c r="C7387" s="2" t="n">
        <v>84.403760314</v>
      </c>
    </row>
    <row r="7388" customFormat="false" ht="15.75" hidden="false" customHeight="false" outlineLevel="0" collapsed="false">
      <c r="A7388" s="1" t="n">
        <v>7386</v>
      </c>
      <c r="B7388" s="2" t="n">
        <v>-201.405229568</v>
      </c>
      <c r="C7388" s="2" t="n">
        <v>84.41817987</v>
      </c>
    </row>
    <row r="7389" customFormat="false" ht="15.75" hidden="false" customHeight="false" outlineLevel="0" collapsed="false">
      <c r="A7389" s="1" t="n">
        <v>7387</v>
      </c>
      <c r="B7389" s="2" t="n">
        <v>-201.40205574</v>
      </c>
      <c r="C7389" s="2" t="n">
        <v>84.415074706</v>
      </c>
    </row>
    <row r="7390" customFormat="false" ht="15.75" hidden="false" customHeight="false" outlineLevel="0" collapsed="false">
      <c r="A7390" s="1" t="n">
        <v>7388</v>
      </c>
      <c r="B7390" s="2" t="n">
        <v>-201.387117386</v>
      </c>
      <c r="C7390" s="2" t="n">
        <v>84.39763391</v>
      </c>
    </row>
    <row r="7391" customFormat="false" ht="15.75" hidden="false" customHeight="false" outlineLevel="0" collapsed="false">
      <c r="A7391" s="1" t="n">
        <v>7389</v>
      </c>
      <c r="B7391" s="2" t="n">
        <v>-201.371599197</v>
      </c>
      <c r="C7391" s="2" t="n">
        <v>84.409886718</v>
      </c>
    </row>
    <row r="7392" customFormat="false" ht="15.75" hidden="false" customHeight="false" outlineLevel="0" collapsed="false">
      <c r="A7392" s="1" t="n">
        <v>7390</v>
      </c>
      <c r="B7392" s="2" t="n">
        <v>-201.354143143</v>
      </c>
      <c r="C7392" s="2" t="n">
        <v>84.418980956</v>
      </c>
    </row>
    <row r="7393" customFormat="false" ht="15.75" hidden="false" customHeight="false" outlineLevel="0" collapsed="false">
      <c r="A7393" s="1" t="n">
        <v>7391</v>
      </c>
      <c r="B7393" s="2" t="n">
        <v>-201.35896492</v>
      </c>
      <c r="C7393" s="2" t="n">
        <v>84.419911742</v>
      </c>
    </row>
    <row r="7394" customFormat="false" ht="15.75" hidden="false" customHeight="false" outlineLevel="0" collapsed="false">
      <c r="A7394" s="1" t="n">
        <v>7392</v>
      </c>
      <c r="B7394" s="2" t="n">
        <v>-201.362840652</v>
      </c>
      <c r="C7394" s="2" t="n">
        <v>84.403493285</v>
      </c>
    </row>
    <row r="7395" customFormat="false" ht="15.75" hidden="false" customHeight="false" outlineLevel="0" collapsed="false">
      <c r="A7395" s="1" t="n">
        <v>7393</v>
      </c>
      <c r="B7395" s="2" t="n">
        <v>-201.372606277</v>
      </c>
      <c r="C7395" s="2" t="n">
        <v>84.403630614</v>
      </c>
    </row>
    <row r="7396" customFormat="false" ht="15.75" hidden="false" customHeight="false" outlineLevel="0" collapsed="false">
      <c r="A7396" s="1" t="n">
        <v>7394</v>
      </c>
      <c r="B7396" s="2" t="n">
        <v>-201.381166458</v>
      </c>
      <c r="C7396" s="2" t="n">
        <v>84.410756469</v>
      </c>
    </row>
    <row r="7397" customFormat="false" ht="15.75" hidden="false" customHeight="false" outlineLevel="0" collapsed="false">
      <c r="A7397" s="1" t="n">
        <v>7395</v>
      </c>
      <c r="B7397" s="2" t="n">
        <v>-201.383684158</v>
      </c>
      <c r="C7397" s="2" t="n">
        <v>84.396413207</v>
      </c>
    </row>
    <row r="7398" customFormat="false" ht="15.75" hidden="false" customHeight="false" outlineLevel="0" collapsed="false">
      <c r="A7398" s="1" t="n">
        <v>7396</v>
      </c>
      <c r="B7398" s="2" t="n">
        <v>-201.388353348</v>
      </c>
      <c r="C7398" s="2" t="n">
        <v>84.396451354</v>
      </c>
    </row>
    <row r="7399" customFormat="false" ht="15.75" hidden="false" customHeight="false" outlineLevel="0" collapsed="false">
      <c r="A7399" s="1" t="n">
        <v>7397</v>
      </c>
      <c r="B7399" s="2" t="n">
        <v>-201.393724441</v>
      </c>
      <c r="C7399" s="2" t="n">
        <v>84.399083495</v>
      </c>
    </row>
    <row r="7400" customFormat="false" ht="15.75" hidden="false" customHeight="false" outlineLevel="0" collapsed="false">
      <c r="A7400" s="1" t="n">
        <v>7398</v>
      </c>
      <c r="B7400" s="2" t="n">
        <v>-201.418107986</v>
      </c>
      <c r="C7400" s="2" t="n">
        <v>84.402448058</v>
      </c>
    </row>
    <row r="7401" customFormat="false" ht="15.75" hidden="false" customHeight="false" outlineLevel="0" collapsed="false">
      <c r="A7401" s="1" t="n">
        <v>7399</v>
      </c>
      <c r="B7401" s="2" t="n">
        <v>-201.415864944</v>
      </c>
      <c r="C7401" s="2" t="n">
        <v>84.403027892</v>
      </c>
    </row>
    <row r="7402" customFormat="false" ht="15.75" hidden="false" customHeight="false" outlineLevel="0" collapsed="false">
      <c r="A7402" s="1" t="n">
        <v>7400</v>
      </c>
      <c r="B7402" s="2" t="n">
        <v>-201.42637825</v>
      </c>
      <c r="C7402" s="2" t="n">
        <v>84.396848082</v>
      </c>
    </row>
    <row r="7403" customFormat="false" ht="15.75" hidden="false" customHeight="false" outlineLevel="0" collapsed="false">
      <c r="A7403" s="1" t="n">
        <v>7401</v>
      </c>
      <c r="B7403" s="2" t="n">
        <v>-201.432893753</v>
      </c>
      <c r="C7403" s="2" t="n">
        <v>84.398106933</v>
      </c>
    </row>
    <row r="7404" customFormat="false" ht="15.75" hidden="false" customHeight="false" outlineLevel="0" collapsed="false">
      <c r="A7404" s="1" t="n">
        <v>7402</v>
      </c>
      <c r="B7404" s="2" t="n">
        <v>-201.419649124</v>
      </c>
      <c r="C7404" s="2" t="n">
        <v>84.404843688</v>
      </c>
    </row>
    <row r="7405" customFormat="false" ht="15.75" hidden="false" customHeight="false" outlineLevel="0" collapsed="false">
      <c r="A7405" s="1" t="n">
        <v>7403</v>
      </c>
      <c r="B7405" s="2" t="n">
        <v>-201.412477493</v>
      </c>
      <c r="C7405" s="2" t="n">
        <v>84.399060607</v>
      </c>
    </row>
    <row r="7406" customFormat="false" ht="15.75" hidden="false" customHeight="false" outlineLevel="0" collapsed="false">
      <c r="A7406" s="1" t="n">
        <v>7404</v>
      </c>
      <c r="B7406" s="2" t="n">
        <v>-201.429552078</v>
      </c>
      <c r="C7406" s="2" t="n">
        <v>84.402615905</v>
      </c>
    </row>
    <row r="7407" customFormat="false" ht="15.75" hidden="false" customHeight="false" outlineLevel="0" collapsed="false">
      <c r="A7407" s="1" t="n">
        <v>7405</v>
      </c>
      <c r="B7407" s="2" t="n">
        <v>-201.430452347</v>
      </c>
      <c r="C7407" s="2" t="n">
        <v>84.401440978</v>
      </c>
    </row>
    <row r="7408" customFormat="false" ht="15.75" hidden="false" customHeight="false" outlineLevel="0" collapsed="false">
      <c r="A7408" s="1" t="n">
        <v>7406</v>
      </c>
      <c r="B7408" s="2" t="n">
        <v>-201.439744949</v>
      </c>
      <c r="C7408" s="2" t="n">
        <v>84.402654052</v>
      </c>
    </row>
    <row r="7409" customFormat="false" ht="15.75" hidden="false" customHeight="false" outlineLevel="0" collapsed="false">
      <c r="A7409" s="1" t="n">
        <v>7407</v>
      </c>
      <c r="B7409" s="2" t="n">
        <v>-201.475908279</v>
      </c>
      <c r="C7409" s="2" t="n">
        <v>84.395284057</v>
      </c>
    </row>
    <row r="7410" customFormat="false" ht="15.75" hidden="false" customHeight="false" outlineLevel="0" collapsed="false">
      <c r="A7410" s="1" t="n">
        <v>7408</v>
      </c>
      <c r="B7410" s="2" t="n">
        <v>-201.52075386</v>
      </c>
      <c r="C7410" s="2" t="n">
        <v>84.398572326</v>
      </c>
    </row>
    <row r="7411" customFormat="false" ht="15.75" hidden="false" customHeight="false" outlineLevel="0" collapsed="false">
      <c r="A7411" s="1" t="n">
        <v>7409</v>
      </c>
      <c r="B7411" s="2" t="n">
        <v>-201.542833328</v>
      </c>
      <c r="C7411" s="2" t="n">
        <v>84.402242064</v>
      </c>
    </row>
    <row r="7412" customFormat="false" ht="15.75" hidden="false" customHeight="false" outlineLevel="0" collapsed="false">
      <c r="A7412" s="1" t="n">
        <v>7410</v>
      </c>
      <c r="B7412" s="2" t="n">
        <v>-201.565248489</v>
      </c>
      <c r="C7412" s="2" t="n">
        <v>84.409779906</v>
      </c>
    </row>
    <row r="7413" customFormat="false" ht="15.75" hidden="false" customHeight="false" outlineLevel="0" collapsed="false">
      <c r="A7413" s="1" t="n">
        <v>7411</v>
      </c>
      <c r="B7413" s="2" t="n">
        <v>-201.577013016</v>
      </c>
      <c r="C7413" s="2" t="n">
        <v>84.405797362</v>
      </c>
    </row>
    <row r="7414" customFormat="false" ht="15.75" hidden="false" customHeight="false" outlineLevel="0" collapsed="false">
      <c r="A7414" s="1" t="n">
        <v>7412</v>
      </c>
      <c r="B7414" s="2" t="n">
        <v>-201.609407425</v>
      </c>
      <c r="C7414" s="2" t="n">
        <v>84.40393579</v>
      </c>
    </row>
    <row r="7415" customFormat="false" ht="15.75" hidden="false" customHeight="false" outlineLevel="0" collapsed="false">
      <c r="A7415" s="1" t="n">
        <v>7413</v>
      </c>
      <c r="B7415" s="2" t="n">
        <v>-201.642259598</v>
      </c>
      <c r="C7415" s="2" t="n">
        <v>84.409428954</v>
      </c>
    </row>
    <row r="7416" customFormat="false" ht="15.75" hidden="false" customHeight="false" outlineLevel="0" collapsed="false">
      <c r="A7416" s="1" t="n">
        <v>7414</v>
      </c>
      <c r="B7416" s="2" t="n">
        <v>-201.641145706</v>
      </c>
      <c r="C7416" s="2" t="n">
        <v>84.412709594</v>
      </c>
    </row>
    <row r="7417" customFormat="false" ht="15.75" hidden="false" customHeight="false" outlineLevel="0" collapsed="false">
      <c r="A7417" s="1" t="n">
        <v>7415</v>
      </c>
      <c r="B7417" s="2" t="n">
        <v>-201.63101387</v>
      </c>
      <c r="C7417" s="2" t="n">
        <v>84.410916686</v>
      </c>
    </row>
    <row r="7418" customFormat="false" ht="15.75" hidden="false" customHeight="false" outlineLevel="0" collapsed="false">
      <c r="A7418" s="1" t="n">
        <v>7416</v>
      </c>
      <c r="B7418" s="2" t="n">
        <v>-201.6359272</v>
      </c>
      <c r="C7418" s="2" t="n">
        <v>84.413335204</v>
      </c>
    </row>
    <row r="7419" customFormat="false" ht="15.75" hidden="false" customHeight="false" outlineLevel="0" collapsed="false">
      <c r="A7419" s="1" t="n">
        <v>7417</v>
      </c>
      <c r="B7419" s="2" t="n">
        <v>-201.652040482</v>
      </c>
      <c r="C7419" s="2" t="n">
        <v>84.421498656</v>
      </c>
    </row>
    <row r="7420" customFormat="false" ht="15.75" hidden="false" customHeight="false" outlineLevel="0" collapsed="false">
      <c r="A7420" s="1" t="n">
        <v>7418</v>
      </c>
      <c r="B7420" s="2" t="n">
        <v>-201.644304275</v>
      </c>
      <c r="C7420" s="2" t="n">
        <v>84.422765136</v>
      </c>
    </row>
    <row r="7421" customFormat="false" ht="15.75" hidden="false" customHeight="false" outlineLevel="0" collapsed="false">
      <c r="A7421" s="1" t="n">
        <v>7419</v>
      </c>
      <c r="B7421" s="2" t="n">
        <v>-201.650209427</v>
      </c>
      <c r="C7421" s="2" t="n">
        <v>84.422635436</v>
      </c>
    </row>
    <row r="7422" customFormat="false" ht="15.75" hidden="false" customHeight="false" outlineLevel="0" collapsed="false">
      <c r="A7422" s="1" t="n">
        <v>7420</v>
      </c>
      <c r="B7422" s="2" t="n">
        <v>-201.661821365</v>
      </c>
      <c r="C7422" s="2" t="n">
        <v>84.417210936</v>
      </c>
    </row>
    <row r="7423" customFormat="false" ht="15.75" hidden="false" customHeight="false" outlineLevel="0" collapsed="false">
      <c r="A7423" s="1" t="n">
        <v>7421</v>
      </c>
      <c r="B7423" s="2" t="n">
        <v>-201.6596241</v>
      </c>
      <c r="C7423" s="2" t="n">
        <v>84.426335692</v>
      </c>
    </row>
    <row r="7424" customFormat="false" ht="15.75" hidden="false" customHeight="false" outlineLevel="0" collapsed="false">
      <c r="A7424" s="1" t="n">
        <v>7422</v>
      </c>
      <c r="B7424" s="2" t="n">
        <v>-201.652894974</v>
      </c>
      <c r="C7424" s="2" t="n">
        <v>84.422948241</v>
      </c>
    </row>
    <row r="7425" customFormat="false" ht="15.75" hidden="false" customHeight="false" outlineLevel="0" collapsed="false">
      <c r="A7425" s="1" t="n">
        <v>7423</v>
      </c>
      <c r="B7425" s="2" t="n">
        <v>-201.661928177</v>
      </c>
      <c r="C7425" s="2" t="n">
        <v>84.425153136</v>
      </c>
    </row>
    <row r="7426" customFormat="false" ht="15.75" hidden="false" customHeight="false" outlineLevel="0" collapsed="false">
      <c r="A7426" s="1" t="n">
        <v>7424</v>
      </c>
      <c r="B7426" s="2" t="n">
        <v>-201.678743362</v>
      </c>
      <c r="C7426" s="2" t="n">
        <v>84.4257406</v>
      </c>
    </row>
    <row r="7427" customFormat="false" ht="15.75" hidden="false" customHeight="false" outlineLevel="0" collapsed="false">
      <c r="A7427" s="1" t="n">
        <v>7425</v>
      </c>
      <c r="B7427" s="2" t="n">
        <v>-201.696443558</v>
      </c>
      <c r="C7427" s="2" t="n">
        <v>84.431714416</v>
      </c>
    </row>
    <row r="7428" customFormat="false" ht="15.75" hidden="false" customHeight="false" outlineLevel="0" collapsed="false">
      <c r="A7428" s="1" t="n">
        <v>7426</v>
      </c>
      <c r="B7428" s="2" t="n">
        <v>-201.699098587</v>
      </c>
      <c r="C7428" s="2" t="n">
        <v>84.426846862</v>
      </c>
    </row>
    <row r="7429" customFormat="false" ht="15.75" hidden="false" customHeight="false" outlineLevel="0" collapsed="false">
      <c r="A7429" s="1" t="n">
        <v>7427</v>
      </c>
      <c r="B7429" s="2" t="n">
        <v>-201.706010818</v>
      </c>
      <c r="C7429" s="2" t="n">
        <v>84.434399962</v>
      </c>
    </row>
    <row r="7430" customFormat="false" ht="15.75" hidden="false" customHeight="false" outlineLevel="0" collapsed="false">
      <c r="A7430" s="1" t="n">
        <v>7428</v>
      </c>
      <c r="B7430" s="2" t="n">
        <v>-201.711717606</v>
      </c>
      <c r="C7430" s="2" t="n">
        <v>84.442853332</v>
      </c>
    </row>
    <row r="7431" customFormat="false" ht="15.75" hidden="false" customHeight="false" outlineLevel="0" collapsed="false">
      <c r="A7431" s="1" t="n">
        <v>7429</v>
      </c>
      <c r="B7431" s="2" t="n">
        <v>-201.713014603</v>
      </c>
      <c r="C7431" s="2" t="n">
        <v>84.445920348</v>
      </c>
    </row>
    <row r="7432" customFormat="false" ht="15.75" hidden="false" customHeight="false" outlineLevel="0" collapsed="false">
      <c r="A7432" s="1" t="n">
        <v>7430</v>
      </c>
      <c r="B7432" s="2" t="n">
        <v>-201.70700264</v>
      </c>
      <c r="C7432" s="2" t="n">
        <v>84.433247924</v>
      </c>
    </row>
    <row r="7433" customFormat="false" ht="15.75" hidden="false" customHeight="false" outlineLevel="0" collapsed="false">
      <c r="A7433" s="1" t="n">
        <v>7431</v>
      </c>
      <c r="B7433" s="2" t="n">
        <v>-201.71241951</v>
      </c>
      <c r="C7433" s="2" t="n">
        <v>84.438733458</v>
      </c>
    </row>
    <row r="7434" customFormat="false" ht="15.75" hidden="false" customHeight="false" outlineLevel="0" collapsed="false">
      <c r="A7434" s="1" t="n">
        <v>7432</v>
      </c>
      <c r="B7434" s="2" t="n">
        <v>-201.714479446</v>
      </c>
      <c r="C7434" s="2" t="n">
        <v>84.445294738</v>
      </c>
    </row>
    <row r="7435" customFormat="false" ht="15.75" hidden="false" customHeight="false" outlineLevel="0" collapsed="false">
      <c r="A7435" s="1" t="n">
        <v>7433</v>
      </c>
      <c r="B7435" s="2" t="n">
        <v>-201.706773758</v>
      </c>
      <c r="C7435" s="2" t="n">
        <v>84.44702661</v>
      </c>
    </row>
    <row r="7436" customFormat="false" ht="15.75" hidden="false" customHeight="false" outlineLevel="0" collapsed="false">
      <c r="A7436" s="1" t="n">
        <v>7434</v>
      </c>
      <c r="B7436" s="2" t="n">
        <v>-201.701875687</v>
      </c>
      <c r="C7436" s="2" t="n">
        <v>84.444753051</v>
      </c>
    </row>
    <row r="7437" customFormat="false" ht="15.75" hidden="false" customHeight="false" outlineLevel="0" collapsed="false">
      <c r="A7437" s="1" t="n">
        <v>7435</v>
      </c>
      <c r="B7437" s="2" t="n">
        <v>-201.693834305</v>
      </c>
      <c r="C7437" s="2" t="n">
        <v>84.450093627</v>
      </c>
    </row>
    <row r="7438" customFormat="false" ht="15.75" hidden="false" customHeight="false" outlineLevel="0" collapsed="false">
      <c r="A7438" s="1" t="n">
        <v>7436</v>
      </c>
      <c r="B7438" s="2" t="n">
        <v>-201.67347908</v>
      </c>
      <c r="C7438" s="2" t="n">
        <v>84.451924682</v>
      </c>
    </row>
    <row r="7439" customFormat="false" ht="15.75" hidden="false" customHeight="false" outlineLevel="0" collapsed="false">
      <c r="A7439" s="1" t="n">
        <v>7437</v>
      </c>
      <c r="B7439" s="2" t="n">
        <v>-201.649110794</v>
      </c>
      <c r="C7439" s="2" t="n">
        <v>84.443730712</v>
      </c>
    </row>
    <row r="7440" customFormat="false" ht="15.75" hidden="false" customHeight="false" outlineLevel="0" collapsed="false">
      <c r="A7440" s="1" t="n">
        <v>7438</v>
      </c>
      <c r="B7440" s="2" t="n">
        <v>-201.638994217</v>
      </c>
      <c r="C7440" s="2" t="n">
        <v>84.449200988</v>
      </c>
    </row>
    <row r="7441" customFormat="false" ht="15.75" hidden="false" customHeight="false" outlineLevel="0" collapsed="false">
      <c r="A7441" s="1" t="n">
        <v>7439</v>
      </c>
      <c r="B7441" s="2" t="n">
        <v>-201.637880325</v>
      </c>
      <c r="C7441" s="2" t="n">
        <v>84.453732848</v>
      </c>
    </row>
    <row r="7442" customFormat="false" ht="15.75" hidden="false" customHeight="false" outlineLevel="0" collapsed="false">
      <c r="A7442" s="1" t="n">
        <v>7440</v>
      </c>
      <c r="B7442" s="2" t="n">
        <v>-201.638109207</v>
      </c>
      <c r="C7442" s="2" t="n">
        <v>84.457303405</v>
      </c>
    </row>
    <row r="7443" customFormat="false" ht="15.75" hidden="false" customHeight="false" outlineLevel="0" collapsed="false">
      <c r="A7443" s="1" t="n">
        <v>7441</v>
      </c>
      <c r="B7443" s="2" t="n">
        <v>-201.626054764</v>
      </c>
      <c r="C7443" s="2" t="n">
        <v>84.450475097</v>
      </c>
    </row>
    <row r="7444" customFormat="false" ht="15.75" hidden="false" customHeight="false" outlineLevel="0" collapsed="false">
      <c r="A7444" s="1" t="n">
        <v>7442</v>
      </c>
      <c r="B7444" s="2" t="n">
        <v>-201.620424271</v>
      </c>
      <c r="C7444" s="2" t="n">
        <v>84.454694152</v>
      </c>
    </row>
    <row r="7445" customFormat="false" ht="15.75" hidden="false" customHeight="false" outlineLevel="0" collapsed="false">
      <c r="A7445" s="1" t="n">
        <v>7443</v>
      </c>
      <c r="B7445" s="2" t="n">
        <v>-201.639390945</v>
      </c>
      <c r="C7445" s="2" t="n">
        <v>84.462178588</v>
      </c>
    </row>
    <row r="7446" customFormat="false" ht="15.75" hidden="false" customHeight="false" outlineLevel="0" collapsed="false">
      <c r="A7446" s="1" t="n">
        <v>7444</v>
      </c>
      <c r="B7446" s="2" t="n">
        <v>-201.66365242</v>
      </c>
      <c r="C7446" s="2" t="n">
        <v>84.477933288</v>
      </c>
    </row>
    <row r="7447" customFormat="false" ht="15.75" hidden="false" customHeight="false" outlineLevel="0" collapsed="false">
      <c r="A7447" s="1" t="n">
        <v>7445</v>
      </c>
      <c r="B7447" s="2" t="n">
        <v>-201.68229866</v>
      </c>
      <c r="C7447" s="2" t="n">
        <v>84.481198668</v>
      </c>
    </row>
    <row r="7448" customFormat="false" ht="15.75" hidden="false" customHeight="false" outlineLevel="0" collapsed="false">
      <c r="A7448" s="1" t="n">
        <v>7446</v>
      </c>
      <c r="B7448" s="2" t="n">
        <v>-201.702791214</v>
      </c>
      <c r="C7448" s="2" t="n">
        <v>84.502789855</v>
      </c>
    </row>
    <row r="7449" customFormat="false" ht="15.75" hidden="false" customHeight="false" outlineLevel="0" collapsed="false">
      <c r="A7449" s="1" t="n">
        <v>7447</v>
      </c>
      <c r="B7449" s="2" t="n">
        <v>-201.718828201</v>
      </c>
      <c r="C7449" s="2" t="n">
        <v>84.520146728</v>
      </c>
    </row>
    <row r="7450" customFormat="false" ht="15.75" hidden="false" customHeight="false" outlineLevel="0" collapsed="false">
      <c r="A7450" s="1" t="n">
        <v>7448</v>
      </c>
      <c r="B7450" s="2" t="n">
        <v>-201.725954056</v>
      </c>
      <c r="C7450" s="2" t="n">
        <v>84.518109679</v>
      </c>
    </row>
    <row r="7451" customFormat="false" ht="15.75" hidden="false" customHeight="false" outlineLevel="0" collapsed="false">
      <c r="A7451" s="1" t="n">
        <v>7449</v>
      </c>
      <c r="B7451" s="2" t="n">
        <v>-201.701158524</v>
      </c>
      <c r="C7451" s="2" t="n">
        <v>84.524541259</v>
      </c>
    </row>
    <row r="7452" customFormat="false" ht="15.75" hidden="false" customHeight="false" outlineLevel="0" collapsed="false">
      <c r="A7452" s="1" t="n">
        <v>7450</v>
      </c>
      <c r="B7452" s="2" t="n">
        <v>-201.682863235</v>
      </c>
      <c r="C7452" s="2" t="n">
        <v>84.527898192</v>
      </c>
    </row>
    <row r="7453" customFormat="false" ht="15.75" hidden="false" customHeight="false" outlineLevel="0" collapsed="false">
      <c r="A7453" s="1" t="n">
        <v>7451</v>
      </c>
      <c r="B7453" s="2" t="n">
        <v>-201.673173904</v>
      </c>
      <c r="C7453" s="2" t="n">
        <v>84.560422301</v>
      </c>
    </row>
    <row r="7454" customFormat="false" ht="15.75" hidden="false" customHeight="false" outlineLevel="0" collapsed="false">
      <c r="A7454" s="1" t="n">
        <v>7452</v>
      </c>
      <c r="B7454" s="2" t="n">
        <v>-201.67877388</v>
      </c>
      <c r="C7454" s="2" t="n">
        <v>84.549634337</v>
      </c>
    </row>
    <row r="7455" customFormat="false" ht="15.75" hidden="false" customHeight="false" outlineLevel="0" collapsed="false">
      <c r="A7455" s="1" t="n">
        <v>7453</v>
      </c>
      <c r="B7455" s="2" t="n">
        <v>-201.685838699</v>
      </c>
      <c r="C7455" s="2" t="n">
        <v>84.568440795</v>
      </c>
    </row>
    <row r="7456" customFormat="false" ht="15.75" hidden="false" customHeight="false" outlineLevel="0" collapsed="false">
      <c r="A7456" s="1" t="n">
        <v>7454</v>
      </c>
      <c r="B7456" s="2" t="n">
        <v>-201.686479568</v>
      </c>
      <c r="C7456" s="2" t="n">
        <v>84.575368285</v>
      </c>
    </row>
    <row r="7457" customFormat="false" ht="15.75" hidden="false" customHeight="false" outlineLevel="0" collapsed="false">
      <c r="A7457" s="1" t="n">
        <v>7455</v>
      </c>
      <c r="B7457" s="2" t="n">
        <v>-201.697023392</v>
      </c>
      <c r="C7457" s="2" t="n">
        <v>84.519605041</v>
      </c>
    </row>
    <row r="7458" customFormat="false" ht="15.75" hidden="false" customHeight="false" outlineLevel="0" collapsed="false">
      <c r="A7458" s="1" t="n">
        <v>7456</v>
      </c>
      <c r="B7458" s="2" t="n">
        <v>-201.70674324</v>
      </c>
      <c r="C7458" s="2" t="n">
        <v>84.506863952</v>
      </c>
    </row>
    <row r="7459" customFormat="false" ht="15.75" hidden="false" customHeight="false" outlineLevel="0" collapsed="false">
      <c r="A7459" s="1" t="n">
        <v>7457</v>
      </c>
      <c r="B7459" s="2" t="n">
        <v>-201.706956863</v>
      </c>
      <c r="C7459" s="2" t="n">
        <v>84.527211547</v>
      </c>
    </row>
    <row r="7460" customFormat="false" ht="15.75" hidden="false" customHeight="false" outlineLevel="0" collapsed="false">
      <c r="A7460" s="1" t="n">
        <v>7458</v>
      </c>
      <c r="B7460" s="2" t="n">
        <v>-201.703630447</v>
      </c>
      <c r="C7460" s="2" t="n">
        <v>84.538625121</v>
      </c>
    </row>
    <row r="7461" customFormat="false" ht="15.75" hidden="false" customHeight="false" outlineLevel="0" collapsed="false">
      <c r="A7461" s="1" t="n">
        <v>7459</v>
      </c>
      <c r="B7461" s="2" t="n">
        <v>-201.709108353</v>
      </c>
      <c r="C7461" s="2" t="n">
        <v>84.54607141</v>
      </c>
    </row>
    <row r="7462" customFormat="false" ht="15.75" hidden="false" customHeight="false" outlineLevel="0" collapsed="false">
      <c r="A7462" s="1" t="n">
        <v>7460</v>
      </c>
      <c r="B7462" s="2" t="n">
        <v>-201.717515945</v>
      </c>
      <c r="C7462" s="2" t="n">
        <v>84.542653441</v>
      </c>
    </row>
    <row r="7463" customFormat="false" ht="15.75" hidden="false" customHeight="false" outlineLevel="0" collapsed="false">
      <c r="A7463" s="1" t="n">
        <v>7461</v>
      </c>
      <c r="B7463" s="2" t="n">
        <v>-201.704637527</v>
      </c>
      <c r="C7463" s="2" t="n">
        <v>84.542767882</v>
      </c>
    </row>
    <row r="7464" customFormat="false" ht="15.75" hidden="false" customHeight="false" outlineLevel="0" collapsed="false">
      <c r="A7464" s="1" t="n">
        <v>7462</v>
      </c>
      <c r="B7464" s="2" t="n">
        <v>-201.699556351</v>
      </c>
      <c r="C7464" s="2" t="n">
        <v>84.53448236</v>
      </c>
    </row>
    <row r="7465" customFormat="false" ht="15.75" hidden="false" customHeight="false" outlineLevel="0" collapsed="false">
      <c r="A7465" s="1" t="n">
        <v>7463</v>
      </c>
      <c r="B7465" s="2" t="n">
        <v>-201.699388504</v>
      </c>
      <c r="C7465" s="2" t="n">
        <v>84.531117797</v>
      </c>
    </row>
    <row r="7466" customFormat="false" ht="15.75" hidden="false" customHeight="false" outlineLevel="0" collapsed="false">
      <c r="A7466" s="1" t="n">
        <v>7464</v>
      </c>
      <c r="B7466" s="2" t="n">
        <v>-201.705949783</v>
      </c>
      <c r="C7466" s="2" t="n">
        <v>84.511639953</v>
      </c>
    </row>
    <row r="7467" customFormat="false" ht="15.75" hidden="false" customHeight="false" outlineLevel="0" collapsed="false">
      <c r="A7467" s="1" t="n">
        <v>7465</v>
      </c>
      <c r="B7467" s="2" t="n">
        <v>-201.704454422</v>
      </c>
      <c r="C7467" s="2" t="n">
        <v>84.51860559</v>
      </c>
    </row>
    <row r="7468" customFormat="false" ht="15.75" hidden="false" customHeight="false" outlineLevel="0" collapsed="false">
      <c r="A7468" s="1" t="n">
        <v>7466</v>
      </c>
      <c r="B7468" s="2" t="n">
        <v>-201.700090408</v>
      </c>
      <c r="C7468" s="2" t="n">
        <v>84.526227355</v>
      </c>
    </row>
    <row r="7469" customFormat="false" ht="15.75" hidden="false" customHeight="false" outlineLevel="0" collapsed="false">
      <c r="A7469" s="1" t="n">
        <v>7467</v>
      </c>
      <c r="B7469" s="2" t="n">
        <v>-201.705064774</v>
      </c>
      <c r="C7469" s="2" t="n">
        <v>84.529645324</v>
      </c>
    </row>
    <row r="7470" customFormat="false" ht="15.75" hidden="false" customHeight="false" outlineLevel="0" collapsed="false">
      <c r="A7470" s="1" t="n">
        <v>7468</v>
      </c>
      <c r="B7470" s="2" t="n">
        <v>-201.695421219</v>
      </c>
      <c r="C7470" s="2" t="n">
        <v>84.526982665</v>
      </c>
    </row>
    <row r="7471" customFormat="false" ht="15.75" hidden="false" customHeight="false" outlineLevel="0" collapsed="false">
      <c r="A7471" s="1" t="n">
        <v>7469</v>
      </c>
      <c r="B7471" s="2" t="n">
        <v>-201.682695389</v>
      </c>
      <c r="C7471" s="2" t="n">
        <v>84.526448607</v>
      </c>
    </row>
    <row r="7472" customFormat="false" ht="15.75" hidden="false" customHeight="false" outlineLevel="0" collapsed="false">
      <c r="A7472" s="1" t="n">
        <v>7470</v>
      </c>
      <c r="B7472" s="2" t="n">
        <v>-201.684587479</v>
      </c>
      <c r="C7472" s="2" t="n">
        <v>84.523663878</v>
      </c>
    </row>
    <row r="7473" customFormat="false" ht="15.75" hidden="false" customHeight="false" outlineLevel="0" collapsed="false">
      <c r="A7473" s="1" t="n">
        <v>7471</v>
      </c>
      <c r="B7473" s="2" t="n">
        <v>-201.673677444</v>
      </c>
      <c r="C7473" s="2" t="n">
        <v>84.521413207</v>
      </c>
    </row>
    <row r="7474" customFormat="false" ht="15.75" hidden="false" customHeight="false" outlineLevel="0" collapsed="false">
      <c r="A7474" s="1" t="n">
        <v>7472</v>
      </c>
      <c r="B7474" s="2" t="n">
        <v>-201.655916214</v>
      </c>
      <c r="C7474" s="2" t="n">
        <v>84.51897943</v>
      </c>
    </row>
    <row r="7475" customFormat="false" ht="15.75" hidden="false" customHeight="false" outlineLevel="0" collapsed="false">
      <c r="A7475" s="1" t="n">
        <v>7473</v>
      </c>
      <c r="B7475" s="2" t="n">
        <v>-201.656450272</v>
      </c>
      <c r="C7475" s="2" t="n">
        <v>84.529370666</v>
      </c>
    </row>
    <row r="7476" customFormat="false" ht="15.75" hidden="false" customHeight="false" outlineLevel="0" collapsed="false">
      <c r="A7476" s="1" t="n">
        <v>7474</v>
      </c>
      <c r="B7476" s="2" t="n">
        <v>-201.657777786</v>
      </c>
      <c r="C7476" s="2" t="n">
        <v>84.527432799</v>
      </c>
    </row>
    <row r="7477" customFormat="false" ht="15.75" hidden="false" customHeight="false" outlineLevel="0" collapsed="false">
      <c r="A7477" s="1" t="n">
        <v>7475</v>
      </c>
      <c r="B7477" s="2" t="n">
        <v>-201.657884598</v>
      </c>
      <c r="C7477" s="2" t="n">
        <v>84.519193053</v>
      </c>
    </row>
    <row r="7478" customFormat="false" ht="15.75" hidden="false" customHeight="false" outlineLevel="0" collapsed="false">
      <c r="A7478" s="1" t="n">
        <v>7476</v>
      </c>
      <c r="B7478" s="2" t="n">
        <v>-201.675294876</v>
      </c>
      <c r="C7478" s="2" t="n">
        <v>84.513265014</v>
      </c>
    </row>
    <row r="7479" customFormat="false" ht="15.75" hidden="false" customHeight="false" outlineLevel="0" collapsed="false">
      <c r="A7479" s="1" t="n">
        <v>7477</v>
      </c>
      <c r="B7479" s="2" t="n">
        <v>-201.688798904</v>
      </c>
      <c r="C7479" s="2" t="n">
        <v>84.508214354</v>
      </c>
    </row>
    <row r="7480" customFormat="false" ht="15.75" hidden="false" customHeight="false" outlineLevel="0" collapsed="false">
      <c r="A7480" s="1" t="n">
        <v>7478</v>
      </c>
      <c r="B7480" s="2" t="n">
        <v>-201.700716019</v>
      </c>
      <c r="C7480" s="2" t="n">
        <v>84.519261718</v>
      </c>
    </row>
    <row r="7481" customFormat="false" ht="15.75" hidden="false" customHeight="false" outlineLevel="0" collapsed="false">
      <c r="A7481" s="1" t="n">
        <v>7479</v>
      </c>
      <c r="B7481" s="2" t="n">
        <v>-201.691331863</v>
      </c>
      <c r="C7481" s="2" t="n">
        <v>84.514851928</v>
      </c>
    </row>
    <row r="7482" customFormat="false" ht="15.75" hidden="false" customHeight="false" outlineLevel="0" collapsed="false">
      <c r="A7482" s="1" t="n">
        <v>7480</v>
      </c>
      <c r="B7482" s="2" t="n">
        <v>-201.680070877</v>
      </c>
      <c r="C7482" s="2" t="n">
        <v>84.521443725</v>
      </c>
    </row>
    <row r="7483" customFormat="false" ht="15.75" hidden="false" customHeight="false" outlineLevel="0" collapsed="false">
      <c r="A7483" s="1" t="n">
        <v>7481</v>
      </c>
      <c r="B7483" s="2" t="n">
        <v>-201.6699543</v>
      </c>
      <c r="C7483" s="2" t="n">
        <v>84.506429076</v>
      </c>
    </row>
    <row r="7484" customFormat="false" ht="15.75" hidden="false" customHeight="false" outlineLevel="0" collapsed="false">
      <c r="A7484" s="1" t="n">
        <v>7482</v>
      </c>
      <c r="B7484" s="2" t="n">
        <v>-201.681459427</v>
      </c>
      <c r="C7484" s="2" t="n">
        <v>84.49805963</v>
      </c>
    </row>
    <row r="7485" customFormat="false" ht="15.75" hidden="false" customHeight="false" outlineLevel="0" collapsed="false">
      <c r="A7485" s="1" t="n">
        <v>7483</v>
      </c>
      <c r="B7485" s="2" t="n">
        <v>-201.686357498</v>
      </c>
      <c r="C7485" s="2" t="n">
        <v>84.503514647</v>
      </c>
    </row>
    <row r="7486" customFormat="false" ht="15.75" hidden="false" customHeight="false" outlineLevel="0" collapsed="false">
      <c r="A7486" s="1" t="n">
        <v>7484</v>
      </c>
      <c r="B7486" s="2" t="n">
        <v>-201.69653511</v>
      </c>
      <c r="C7486" s="2" t="n">
        <v>84.521542907</v>
      </c>
    </row>
    <row r="7487" customFormat="false" ht="15.75" hidden="false" customHeight="false" outlineLevel="0" collapsed="false">
      <c r="A7487" s="1" t="n">
        <v>7485</v>
      </c>
      <c r="B7487" s="2" t="n">
        <v>-201.70170784</v>
      </c>
      <c r="C7487" s="2" t="n">
        <v>84.525441527</v>
      </c>
    </row>
    <row r="7488" customFormat="false" ht="15.75" hidden="false" customHeight="false" outlineLevel="0" collapsed="false">
      <c r="A7488" s="1" t="n">
        <v>7486</v>
      </c>
      <c r="B7488" s="2" t="n">
        <v>-201.70800972</v>
      </c>
      <c r="C7488" s="2" t="n">
        <v>84.515691161</v>
      </c>
    </row>
    <row r="7489" customFormat="false" ht="15.75" hidden="false" customHeight="false" outlineLevel="0" collapsed="false">
      <c r="A7489" s="1" t="n">
        <v>7487</v>
      </c>
      <c r="B7489" s="2" t="n">
        <v>-201.70964241</v>
      </c>
      <c r="C7489" s="2" t="n">
        <v>84.505582213</v>
      </c>
    </row>
    <row r="7490" customFormat="false" ht="15.75" hidden="false" customHeight="false" outlineLevel="0" collapsed="false">
      <c r="A7490" s="1" t="n">
        <v>7488</v>
      </c>
      <c r="B7490" s="2" t="n">
        <v>-201.700624466</v>
      </c>
      <c r="C7490" s="2" t="n">
        <v>84.501950622</v>
      </c>
    </row>
    <row r="7491" customFormat="false" ht="15.75" hidden="false" customHeight="false" outlineLevel="0" collapsed="false">
      <c r="A7491" s="1" t="n">
        <v>7489</v>
      </c>
      <c r="B7491" s="2" t="n">
        <v>-201.686128616</v>
      </c>
      <c r="C7491" s="2" t="n">
        <v>84.520650268</v>
      </c>
    </row>
    <row r="7492" customFormat="false" ht="15.75" hidden="false" customHeight="false" outlineLevel="0" collapsed="false">
      <c r="A7492" s="1" t="n">
        <v>7490</v>
      </c>
      <c r="B7492" s="2" t="n">
        <v>-201.682497024</v>
      </c>
      <c r="C7492" s="2" t="n">
        <v>84.526265502</v>
      </c>
    </row>
    <row r="7493" customFormat="false" ht="15.75" hidden="false" customHeight="false" outlineLevel="0" collapsed="false">
      <c r="A7493" s="1" t="n">
        <v>7491</v>
      </c>
      <c r="B7493" s="2" t="n">
        <v>-201.679613113</v>
      </c>
      <c r="C7493" s="2" t="n">
        <v>84.51469171</v>
      </c>
    </row>
    <row r="7494" customFormat="false" ht="15.75" hidden="false" customHeight="false" outlineLevel="0" collapsed="false">
      <c r="A7494" s="1" t="n">
        <v>7492</v>
      </c>
      <c r="B7494" s="2" t="n">
        <v>-201.689424515</v>
      </c>
      <c r="C7494" s="2" t="n">
        <v>84.506299376</v>
      </c>
    </row>
    <row r="7495" customFormat="false" ht="15.75" hidden="false" customHeight="false" outlineLevel="0" collapsed="false">
      <c r="A7495" s="1" t="n">
        <v>7493</v>
      </c>
      <c r="B7495" s="2" t="n">
        <v>-201.692064285</v>
      </c>
      <c r="C7495" s="2" t="n">
        <v>84.492558837</v>
      </c>
    </row>
    <row r="7496" customFormat="false" ht="15.75" hidden="false" customHeight="false" outlineLevel="0" collapsed="false">
      <c r="A7496" s="1" t="n">
        <v>7494</v>
      </c>
      <c r="B7496" s="2" t="n">
        <v>-201.692277908</v>
      </c>
      <c r="C7496" s="2" t="n">
        <v>84.493665099</v>
      </c>
    </row>
    <row r="7497" customFormat="false" ht="15.75" hidden="false" customHeight="false" outlineLevel="0" collapsed="false">
      <c r="A7497" s="1" t="n">
        <v>7495</v>
      </c>
      <c r="B7497" s="2" t="n">
        <v>-201.69502449</v>
      </c>
      <c r="C7497" s="2" t="n">
        <v>84.496617675</v>
      </c>
    </row>
    <row r="7498" customFormat="false" ht="15.75" hidden="false" customHeight="false" outlineLevel="0" collapsed="false">
      <c r="A7498" s="1" t="n">
        <v>7496</v>
      </c>
      <c r="B7498" s="2" t="n">
        <v>-201.697832108</v>
      </c>
      <c r="C7498" s="2" t="n">
        <v>84.5114187</v>
      </c>
    </row>
    <row r="7499" customFormat="false" ht="15.75" hidden="false" customHeight="false" outlineLevel="0" collapsed="false">
      <c r="A7499" s="1" t="n">
        <v>7497</v>
      </c>
      <c r="B7499" s="2" t="n">
        <v>-201.700990677</v>
      </c>
      <c r="C7499" s="2" t="n">
        <v>84.516515136</v>
      </c>
    </row>
    <row r="7500" customFormat="false" ht="15.75" hidden="false" customHeight="false" outlineLevel="0" collapsed="false">
      <c r="A7500" s="1" t="n">
        <v>7498</v>
      </c>
      <c r="B7500" s="2" t="n">
        <v>-201.699327469</v>
      </c>
      <c r="C7500" s="2" t="n">
        <v>84.50902307</v>
      </c>
    </row>
    <row r="7501" customFormat="false" ht="15.75" hidden="false" customHeight="false" outlineLevel="0" collapsed="false">
      <c r="A7501" s="1" t="n">
        <v>7499</v>
      </c>
      <c r="B7501" s="2" t="n">
        <v>-201.699754715</v>
      </c>
      <c r="C7501" s="2" t="n">
        <v>84.506802916</v>
      </c>
    </row>
    <row r="7502" customFormat="false" ht="15.75" hidden="false" customHeight="false" outlineLevel="0" collapsed="false">
      <c r="A7502" s="1" t="n">
        <v>7500</v>
      </c>
      <c r="B7502" s="2" t="n">
        <v>-201.695772171</v>
      </c>
      <c r="C7502" s="2" t="n">
        <v>84.495656371</v>
      </c>
    </row>
    <row r="7503" customFormat="false" ht="15.75" hidden="false" customHeight="false" outlineLevel="0" collapsed="false">
      <c r="A7503" s="1" t="n">
        <v>7501</v>
      </c>
      <c r="B7503" s="2" t="n">
        <v>-201.700563431</v>
      </c>
      <c r="C7503" s="2" t="n">
        <v>84.494344115</v>
      </c>
    </row>
    <row r="7504" customFormat="false" ht="15.75" hidden="false" customHeight="false" outlineLevel="0" collapsed="false">
      <c r="A7504" s="1" t="n">
        <v>7502</v>
      </c>
      <c r="B7504" s="2" t="n">
        <v>-201.686723709</v>
      </c>
      <c r="C7504" s="2" t="n">
        <v>84.499219298</v>
      </c>
    </row>
    <row r="7505" customFormat="false" ht="15.75" hidden="false" customHeight="false" outlineLevel="0" collapsed="false">
      <c r="A7505" s="1" t="n">
        <v>7503</v>
      </c>
      <c r="B7505" s="2" t="n">
        <v>-201.675004959</v>
      </c>
      <c r="C7505" s="2" t="n">
        <v>84.513532042</v>
      </c>
    </row>
    <row r="7506" customFormat="false" ht="15.75" hidden="false" customHeight="false" outlineLevel="0" collapsed="false">
      <c r="A7506" s="1" t="n">
        <v>7504</v>
      </c>
      <c r="B7506" s="2" t="n">
        <v>-201.684297562</v>
      </c>
      <c r="C7506" s="2" t="n">
        <v>84.510609984</v>
      </c>
    </row>
    <row r="7507" customFormat="false" ht="15.75" hidden="false" customHeight="false" outlineLevel="0" collapsed="false">
      <c r="A7507" s="1" t="n">
        <v>7505</v>
      </c>
      <c r="B7507" s="2" t="n">
        <v>-201.688875198</v>
      </c>
      <c r="C7507" s="2" t="n">
        <v>84.507985473</v>
      </c>
    </row>
    <row r="7508" customFormat="false" ht="15.75" hidden="false" customHeight="false" outlineLevel="0" collapsed="false">
      <c r="A7508" s="1" t="n">
        <v>7506</v>
      </c>
      <c r="B7508" s="2" t="n">
        <v>-201.691270828</v>
      </c>
      <c r="C7508" s="2" t="n">
        <v>84.504559874</v>
      </c>
    </row>
    <row r="7509" customFormat="false" ht="15.75" hidden="false" customHeight="false" outlineLevel="0" collapsed="false">
      <c r="A7509" s="1" t="n">
        <v>7507</v>
      </c>
      <c r="B7509" s="2" t="n">
        <v>-201.684999466</v>
      </c>
      <c r="C7509" s="2" t="n">
        <v>84.500256896</v>
      </c>
    </row>
    <row r="7510" customFormat="false" ht="15.75" hidden="false" customHeight="false" outlineLevel="0" collapsed="false">
      <c r="A7510" s="1" t="n">
        <v>7508</v>
      </c>
      <c r="B7510" s="2" t="n">
        <v>-201.673555374</v>
      </c>
      <c r="C7510" s="2" t="n">
        <v>84.493687987</v>
      </c>
    </row>
    <row r="7511" customFormat="false" ht="15.75" hidden="false" customHeight="false" outlineLevel="0" collapsed="false">
      <c r="A7511" s="1" t="n">
        <v>7509</v>
      </c>
      <c r="B7511" s="2" t="n">
        <v>-201.660829544</v>
      </c>
      <c r="C7511" s="2" t="n">
        <v>84.500295043</v>
      </c>
    </row>
    <row r="7512" customFormat="false" ht="15.75" hidden="false" customHeight="false" outlineLevel="0" collapsed="false">
      <c r="A7512" s="1" t="n">
        <v>7510</v>
      </c>
      <c r="B7512" s="2" t="n">
        <v>-201.670900345</v>
      </c>
      <c r="C7512" s="2" t="n">
        <v>84.487622619</v>
      </c>
    </row>
    <row r="7513" customFormat="false" ht="15.75" hidden="false" customHeight="false" outlineLevel="0" collapsed="false">
      <c r="A7513" s="1" t="n">
        <v>7511</v>
      </c>
      <c r="B7513" s="2" t="n">
        <v>-201.681886673</v>
      </c>
      <c r="C7513" s="2" t="n">
        <v>84.494428039</v>
      </c>
    </row>
    <row r="7514" customFormat="false" ht="15.75" hidden="false" customHeight="false" outlineLevel="0" collapsed="false">
      <c r="A7514" s="1" t="n">
        <v>7512</v>
      </c>
      <c r="B7514" s="2" t="n">
        <v>-201.691270828</v>
      </c>
      <c r="C7514" s="2" t="n">
        <v>84.504002929</v>
      </c>
    </row>
    <row r="7515" customFormat="false" ht="15.75" hidden="false" customHeight="false" outlineLevel="0" collapsed="false">
      <c r="A7515" s="1" t="n">
        <v>7513</v>
      </c>
      <c r="B7515" s="2" t="n">
        <v>-201.7009449</v>
      </c>
      <c r="C7515" s="2" t="n">
        <v>84.501935363</v>
      </c>
    </row>
    <row r="7516" customFormat="false" ht="15.75" hidden="false" customHeight="false" outlineLevel="0" collapsed="false">
      <c r="A7516" s="1" t="n">
        <v>7514</v>
      </c>
      <c r="B7516" s="2" t="n">
        <v>-201.703279495</v>
      </c>
      <c r="C7516" s="2" t="n">
        <v>84.501752257</v>
      </c>
    </row>
    <row r="7517" customFormat="false" ht="15.75" hidden="false" customHeight="false" outlineLevel="0" collapsed="false">
      <c r="A7517" s="1" t="n">
        <v>7515</v>
      </c>
      <c r="B7517" s="2" t="n">
        <v>-201.68721199</v>
      </c>
      <c r="C7517" s="2" t="n">
        <v>84.500119567</v>
      </c>
    </row>
    <row r="7518" customFormat="false" ht="15.75" hidden="false" customHeight="false" outlineLevel="0" collapsed="false">
      <c r="A7518" s="1" t="n">
        <v>7516</v>
      </c>
      <c r="B7518" s="2" t="n">
        <v>-201.674669266</v>
      </c>
      <c r="C7518" s="2" t="n">
        <v>84.496983886</v>
      </c>
    </row>
    <row r="7519" customFormat="false" ht="15.75" hidden="false" customHeight="false" outlineLevel="0" collapsed="false">
      <c r="A7519" s="1" t="n">
        <v>7517</v>
      </c>
      <c r="B7519" s="2" t="n">
        <v>-201.678956985</v>
      </c>
      <c r="C7519" s="2" t="n">
        <v>84.490422606</v>
      </c>
    </row>
    <row r="7520" customFormat="false" ht="15.75" hidden="false" customHeight="false" outlineLevel="0" collapsed="false">
      <c r="A7520" s="1" t="n">
        <v>7518</v>
      </c>
      <c r="B7520" s="2" t="n">
        <v>-201.695039749</v>
      </c>
      <c r="C7520" s="2" t="n">
        <v>84.486310363</v>
      </c>
    </row>
    <row r="7521" customFormat="false" ht="15.75" hidden="false" customHeight="false" outlineLevel="0" collapsed="false">
      <c r="A7521" s="1" t="n">
        <v>7519</v>
      </c>
      <c r="B7521" s="2" t="n">
        <v>-201.705080032</v>
      </c>
      <c r="C7521" s="2" t="n">
        <v>84.479573607</v>
      </c>
    </row>
    <row r="7522" customFormat="false" ht="15.75" hidden="false" customHeight="false" outlineLevel="0" collapsed="false">
      <c r="A7522" s="1" t="n">
        <v>7520</v>
      </c>
      <c r="B7522" s="2" t="n">
        <v>-201.706544876</v>
      </c>
      <c r="C7522" s="2" t="n">
        <v>84.484021544</v>
      </c>
    </row>
    <row r="7523" customFormat="false" ht="15.75" hidden="false" customHeight="false" outlineLevel="0" collapsed="false">
      <c r="A7523" s="1" t="n">
        <v>7521</v>
      </c>
      <c r="B7523" s="2" t="n">
        <v>-201.69439888</v>
      </c>
      <c r="C7523" s="2" t="n">
        <v>84.491330504</v>
      </c>
    </row>
    <row r="7524" customFormat="false" ht="15.75" hidden="false" customHeight="false" outlineLevel="0" collapsed="false">
      <c r="A7524" s="1" t="n">
        <v>7522</v>
      </c>
      <c r="B7524" s="2" t="n">
        <v>-201.676393509</v>
      </c>
      <c r="C7524" s="2" t="n">
        <v>84.503011107</v>
      </c>
    </row>
    <row r="7525" customFormat="false" ht="15.75" hidden="false" customHeight="false" outlineLevel="0" collapsed="false">
      <c r="A7525" s="1" t="n">
        <v>7523</v>
      </c>
      <c r="B7525" s="2" t="n">
        <v>-201.666490555</v>
      </c>
      <c r="C7525" s="2" t="n">
        <v>84.492955565</v>
      </c>
    </row>
    <row r="7526" customFormat="false" ht="15.75" hidden="false" customHeight="false" outlineLevel="0" collapsed="false">
      <c r="A7526" s="1" t="n">
        <v>7524</v>
      </c>
      <c r="B7526" s="2" t="n">
        <v>-201.665498733</v>
      </c>
      <c r="C7526" s="2" t="n">
        <v>84.49012506</v>
      </c>
    </row>
    <row r="7527" customFormat="false" ht="15.75" hidden="false" customHeight="false" outlineLevel="0" collapsed="false">
      <c r="A7527" s="1" t="n">
        <v>7525</v>
      </c>
      <c r="B7527" s="2" t="n">
        <v>-201.664552689</v>
      </c>
      <c r="C7527" s="2" t="n">
        <v>84.48874414</v>
      </c>
    </row>
    <row r="7528" customFormat="false" ht="15.75" hidden="false" customHeight="false" outlineLevel="0" collapsed="false">
      <c r="A7528" s="1" t="n">
        <v>7526</v>
      </c>
      <c r="B7528" s="2" t="n">
        <v>-201.66983223</v>
      </c>
      <c r="C7528" s="2" t="n">
        <v>84.497952819</v>
      </c>
    </row>
    <row r="7529" customFormat="false" ht="15.75" hidden="false" customHeight="false" outlineLevel="0" collapsed="false">
      <c r="A7529" s="1" t="n">
        <v>7527</v>
      </c>
      <c r="B7529" s="2" t="n">
        <v>-201.687883377</v>
      </c>
      <c r="C7529" s="2" t="n">
        <v>84.496960998</v>
      </c>
    </row>
    <row r="7530" customFormat="false" ht="15.75" hidden="false" customHeight="false" outlineLevel="0" collapsed="false">
      <c r="A7530" s="1" t="n">
        <v>7528</v>
      </c>
      <c r="B7530" s="2" t="n">
        <v>-201.723085403</v>
      </c>
      <c r="C7530" s="2" t="n">
        <v>84.496404052</v>
      </c>
    </row>
    <row r="7531" customFormat="false" ht="15.75" hidden="false" customHeight="false" outlineLevel="0" collapsed="false">
      <c r="A7531" s="1" t="n">
        <v>7529</v>
      </c>
      <c r="B7531" s="2" t="n">
        <v>-201.758226395</v>
      </c>
      <c r="C7531" s="2" t="n">
        <v>84.493237853</v>
      </c>
    </row>
    <row r="7532" customFormat="false" ht="15.75" hidden="false" customHeight="false" outlineLevel="0" collapsed="false">
      <c r="A7532" s="1" t="n">
        <v>7530</v>
      </c>
      <c r="B7532" s="2" t="n">
        <v>-201.769563675</v>
      </c>
      <c r="C7532" s="2" t="n">
        <v>84.494702697</v>
      </c>
    </row>
    <row r="7533" customFormat="false" ht="15.75" hidden="false" customHeight="false" outlineLevel="0" collapsed="false">
      <c r="A7533" s="1" t="n">
        <v>7531</v>
      </c>
      <c r="B7533" s="2" t="n">
        <v>-201.775621414</v>
      </c>
      <c r="C7533" s="2" t="n">
        <v>84.49290216</v>
      </c>
    </row>
    <row r="7534" customFormat="false" ht="15.75" hidden="false" customHeight="false" outlineLevel="0" collapsed="false">
      <c r="A7534" s="1" t="n">
        <v>7532</v>
      </c>
      <c r="B7534" s="2" t="n">
        <v>-201.76634407</v>
      </c>
      <c r="C7534" s="2" t="n">
        <v>84.490765929</v>
      </c>
    </row>
    <row r="7535" customFormat="false" ht="15.75" hidden="false" customHeight="false" outlineLevel="0" collapsed="false">
      <c r="A7535" s="1" t="n">
        <v>7533</v>
      </c>
      <c r="B7535" s="2" t="n">
        <v>-201.756608963</v>
      </c>
      <c r="C7535" s="2" t="n">
        <v>84.484425902</v>
      </c>
    </row>
    <row r="7536" customFormat="false" ht="15.75" hidden="false" customHeight="false" outlineLevel="0" collapsed="false">
      <c r="A7536" s="1" t="n">
        <v>7534</v>
      </c>
      <c r="B7536" s="2" t="n">
        <v>-201.743181229</v>
      </c>
      <c r="C7536" s="2" t="n">
        <v>84.486485839</v>
      </c>
    </row>
    <row r="7537" customFormat="false" ht="15.75" hidden="false" customHeight="false" outlineLevel="0" collapsed="false">
      <c r="A7537" s="1" t="n">
        <v>7535</v>
      </c>
      <c r="B7537" s="2" t="n">
        <v>-201.736574173</v>
      </c>
      <c r="C7537" s="2" t="n">
        <v>84.48647058</v>
      </c>
    </row>
    <row r="7538" customFormat="false" ht="15.75" hidden="false" customHeight="false" outlineLevel="0" collapsed="false">
      <c r="A7538" s="1" t="n">
        <v>7536</v>
      </c>
      <c r="B7538" s="2" t="n">
        <v>-201.732606888</v>
      </c>
      <c r="C7538" s="2" t="n">
        <v>84.484059691</v>
      </c>
    </row>
    <row r="7539" customFormat="false" ht="15.75" hidden="false" customHeight="false" outlineLevel="0" collapsed="false">
      <c r="A7539" s="1" t="n">
        <v>7537</v>
      </c>
      <c r="B7539" s="2" t="n">
        <v>-201.745851517</v>
      </c>
      <c r="C7539" s="2" t="n">
        <v>84.481397033</v>
      </c>
    </row>
    <row r="7540" customFormat="false" ht="15.75" hidden="false" customHeight="false" outlineLevel="0" collapsed="false">
      <c r="A7540" s="1" t="n">
        <v>7538</v>
      </c>
      <c r="B7540" s="2" t="n">
        <v>-201.754060745</v>
      </c>
      <c r="C7540" s="2" t="n">
        <v>84.479955077</v>
      </c>
    </row>
    <row r="7541" customFormat="false" ht="15.75" hidden="false" customHeight="false" outlineLevel="0" collapsed="false">
      <c r="A7541" s="1" t="n">
        <v>7539</v>
      </c>
      <c r="B7541" s="2" t="n">
        <v>-201.758821487</v>
      </c>
      <c r="C7541" s="2" t="n">
        <v>84.486295104</v>
      </c>
    </row>
    <row r="7542" customFormat="false" ht="15.75" hidden="false" customHeight="false" outlineLevel="0" collapsed="false">
      <c r="A7542" s="1" t="n">
        <v>7540</v>
      </c>
      <c r="B7542" s="2" t="n">
        <v>-201.759447098</v>
      </c>
      <c r="C7542" s="2" t="n">
        <v>84.488896728</v>
      </c>
    </row>
    <row r="7543" customFormat="false" ht="15.75" hidden="false" customHeight="false" outlineLevel="0" collapsed="false">
      <c r="A7543" s="1" t="n">
        <v>7541</v>
      </c>
      <c r="B7543" s="2" t="n">
        <v>-201.757738113</v>
      </c>
      <c r="C7543" s="2" t="n">
        <v>84.498708129</v>
      </c>
    </row>
    <row r="7544" customFormat="false" ht="15.75" hidden="false" customHeight="false" outlineLevel="0" collapsed="false">
      <c r="A7544" s="1" t="n">
        <v>7542</v>
      </c>
      <c r="B7544" s="2" t="n">
        <v>-201.751039505</v>
      </c>
      <c r="C7544" s="2" t="n">
        <v>84.491307616</v>
      </c>
    </row>
    <row r="7545" customFormat="false" ht="15.75" hidden="false" customHeight="false" outlineLevel="0" collapsed="false">
      <c r="A7545" s="1" t="n">
        <v>7543</v>
      </c>
      <c r="B7545" s="2" t="n">
        <v>-201.744768143</v>
      </c>
      <c r="C7545" s="2" t="n">
        <v>84.483052611</v>
      </c>
    </row>
    <row r="7546" customFormat="false" ht="15.75" hidden="false" customHeight="false" outlineLevel="0" collapsed="false">
      <c r="A7546" s="1" t="n">
        <v>7544</v>
      </c>
      <c r="B7546" s="2" t="n">
        <v>-201.746660233</v>
      </c>
      <c r="C7546" s="2" t="n">
        <v>84.470837951</v>
      </c>
    </row>
    <row r="7547" customFormat="false" ht="15.75" hidden="false" customHeight="false" outlineLevel="0" collapsed="false">
      <c r="A7547" s="1" t="n">
        <v>7545</v>
      </c>
      <c r="B7547" s="2" t="n">
        <v>-201.727937698</v>
      </c>
      <c r="C7547" s="2" t="n">
        <v>84.475194335</v>
      </c>
    </row>
    <row r="7548" customFormat="false" ht="15.75" hidden="false" customHeight="false" outlineLevel="0" collapsed="false">
      <c r="A7548" s="1" t="n">
        <v>7546</v>
      </c>
      <c r="B7548" s="2" t="n">
        <v>-201.744524002</v>
      </c>
      <c r="C7548" s="2" t="n">
        <v>84.484868407</v>
      </c>
    </row>
    <row r="7549" customFormat="false" ht="15.75" hidden="false" customHeight="false" outlineLevel="0" collapsed="false">
      <c r="A7549" s="1" t="n">
        <v>7547</v>
      </c>
      <c r="B7549" s="2" t="n">
        <v>-201.707704544</v>
      </c>
      <c r="C7549" s="2" t="n">
        <v>84.490964293</v>
      </c>
    </row>
    <row r="7550" customFormat="false" ht="15.75" hidden="false" customHeight="false" outlineLevel="0" collapsed="false">
      <c r="A7550" s="1" t="n">
        <v>7548</v>
      </c>
      <c r="B7550" s="2" t="n">
        <v>-201.699113846</v>
      </c>
      <c r="C7550" s="2" t="n">
        <v>84.48332727</v>
      </c>
    </row>
    <row r="7551" customFormat="false" ht="15.75" hidden="false" customHeight="false" outlineLevel="0" collapsed="false">
      <c r="A7551" s="1" t="n">
        <v>7549</v>
      </c>
      <c r="B7551" s="2" t="n">
        <v>-201.688890457</v>
      </c>
      <c r="C7551" s="2" t="n">
        <v>84.481969237</v>
      </c>
    </row>
    <row r="7552" customFormat="false" ht="15.75" hidden="false" customHeight="false" outlineLevel="0" collapsed="false">
      <c r="A7552" s="1" t="n">
        <v>7550</v>
      </c>
      <c r="B7552" s="2" t="n">
        <v>-201.690843582</v>
      </c>
      <c r="C7552" s="2" t="n">
        <v>84.472264647</v>
      </c>
    </row>
    <row r="7553" customFormat="false" ht="15.75" hidden="false" customHeight="false" outlineLevel="0" collapsed="false">
      <c r="A7553" s="1" t="n">
        <v>7551</v>
      </c>
      <c r="B7553" s="2" t="n">
        <v>-201.70283699</v>
      </c>
      <c r="C7553" s="2" t="n">
        <v>84.46706903</v>
      </c>
    </row>
    <row r="7554" customFormat="false" ht="15.75" hidden="false" customHeight="false" outlineLevel="0" collapsed="false">
      <c r="A7554" s="1" t="n">
        <v>7552</v>
      </c>
      <c r="B7554" s="2" t="n">
        <v>-201.733186722</v>
      </c>
      <c r="C7554" s="2" t="n">
        <v>84.462552428</v>
      </c>
    </row>
    <row r="7555" customFormat="false" ht="15.75" hidden="false" customHeight="false" outlineLevel="0" collapsed="false">
      <c r="A7555" s="1" t="n">
        <v>7553</v>
      </c>
      <c r="B7555" s="2" t="n">
        <v>-201.771547317</v>
      </c>
      <c r="C7555" s="2" t="n">
        <v>84.472882628</v>
      </c>
    </row>
    <row r="7556" customFormat="false" ht="15.75" hidden="false" customHeight="false" outlineLevel="0" collapsed="false">
      <c r="A7556" s="1" t="n">
        <v>7554</v>
      </c>
      <c r="B7556" s="2" t="n">
        <v>-201.800081253</v>
      </c>
      <c r="C7556" s="2" t="n">
        <v>84.476796508</v>
      </c>
    </row>
    <row r="7557" customFormat="false" ht="15.75" hidden="false" customHeight="false" outlineLevel="0" collapsed="false">
      <c r="A7557" s="1" t="n">
        <v>7555</v>
      </c>
      <c r="B7557" s="2" t="n">
        <v>-201.850740433</v>
      </c>
      <c r="C7557" s="2" t="n">
        <v>84.478078246</v>
      </c>
    </row>
    <row r="7558" customFormat="false" ht="15.75" hidden="false" customHeight="false" outlineLevel="0" collapsed="false">
      <c r="A7558" s="1" t="n">
        <v>7556</v>
      </c>
      <c r="B7558" s="2" t="n">
        <v>-201.854082108</v>
      </c>
      <c r="C7558" s="2" t="n">
        <v>84.46568048</v>
      </c>
    </row>
    <row r="7559" customFormat="false" ht="15.75" hidden="false" customHeight="false" outlineLevel="0" collapsed="false">
      <c r="A7559" s="1" t="n">
        <v>7557</v>
      </c>
      <c r="B7559" s="2" t="n">
        <v>-201.85707283</v>
      </c>
      <c r="C7559" s="2" t="n">
        <v>84.467870116</v>
      </c>
    </row>
    <row r="7560" customFormat="false" ht="15.75" hidden="false" customHeight="false" outlineLevel="0" collapsed="false">
      <c r="A7560" s="1" t="n">
        <v>7558</v>
      </c>
      <c r="B7560" s="2" t="n">
        <v>-201.86476326</v>
      </c>
      <c r="C7560" s="2" t="n">
        <v>84.463635802</v>
      </c>
    </row>
    <row r="7561" customFormat="false" ht="15.75" hidden="false" customHeight="false" outlineLevel="0" collapsed="false">
      <c r="A7561" s="1" t="n">
        <v>7559</v>
      </c>
      <c r="B7561" s="2" t="n">
        <v>-201.831789017</v>
      </c>
      <c r="C7561" s="2" t="n">
        <v>84.470158935</v>
      </c>
    </row>
    <row r="7562" customFormat="false" ht="15.75" hidden="false" customHeight="false" outlineLevel="0" collapsed="false">
      <c r="A7562" s="1" t="n">
        <v>7560</v>
      </c>
      <c r="B7562" s="2" t="n">
        <v>-201.839387894</v>
      </c>
      <c r="C7562" s="2" t="n">
        <v>84.476712584</v>
      </c>
    </row>
    <row r="7563" customFormat="false" ht="15.75" hidden="false" customHeight="false" outlineLevel="0" collapsed="false">
      <c r="A7563" s="1" t="n">
        <v>7561</v>
      </c>
      <c r="B7563" s="2" t="n">
        <v>-201.848711014</v>
      </c>
      <c r="C7563" s="2" t="n">
        <v>84.463422179</v>
      </c>
    </row>
    <row r="7564" customFormat="false" ht="15.75" hidden="false" customHeight="false" outlineLevel="0" collapsed="false">
      <c r="A7564" s="1" t="n">
        <v>7562</v>
      </c>
      <c r="B7564" s="2" t="n">
        <v>-201.864702225</v>
      </c>
      <c r="C7564" s="2" t="n">
        <v>84.468594909</v>
      </c>
    </row>
    <row r="7565" customFormat="false" ht="15.75" hidden="false" customHeight="false" outlineLevel="0" collapsed="false">
      <c r="A7565" s="1" t="n">
        <v>7563</v>
      </c>
      <c r="B7565" s="2" t="n">
        <v>-201.882966995</v>
      </c>
      <c r="C7565" s="2" t="n">
        <v>84.459287047</v>
      </c>
    </row>
    <row r="7566" customFormat="false" ht="15.75" hidden="false" customHeight="false" outlineLevel="0" collapsed="false">
      <c r="A7566" s="1" t="n">
        <v>7564</v>
      </c>
      <c r="B7566" s="2" t="n">
        <v>-201.887376785</v>
      </c>
      <c r="C7566" s="2" t="n">
        <v>84.473500609</v>
      </c>
    </row>
    <row r="7567" customFormat="false" ht="15.75" hidden="false" customHeight="false" outlineLevel="0" collapsed="false">
      <c r="A7567" s="1" t="n">
        <v>7565</v>
      </c>
      <c r="B7567" s="2" t="n">
        <v>-201.897798538</v>
      </c>
      <c r="C7567" s="2" t="n">
        <v>84.477170348</v>
      </c>
    </row>
    <row r="7568" customFormat="false" ht="15.75" hidden="false" customHeight="false" outlineLevel="0" collapsed="false">
      <c r="A7568" s="1" t="n">
        <v>7566</v>
      </c>
      <c r="B7568" s="2" t="n">
        <v>-201.90722847</v>
      </c>
      <c r="C7568" s="2" t="n">
        <v>84.470815062</v>
      </c>
    </row>
    <row r="7569" customFormat="false" ht="15.75" hidden="false" customHeight="false" outlineLevel="0" collapsed="false">
      <c r="A7569" s="1" t="n">
        <v>7567</v>
      </c>
      <c r="B7569" s="2" t="n">
        <v>-201.932634354</v>
      </c>
      <c r="C7569" s="2" t="n">
        <v>84.464734435</v>
      </c>
    </row>
    <row r="7570" customFormat="false" ht="15.75" hidden="false" customHeight="false" outlineLevel="0" collapsed="false">
      <c r="A7570" s="1" t="n">
        <v>7568</v>
      </c>
      <c r="B7570" s="2" t="n">
        <v>-201.9249897</v>
      </c>
      <c r="C7570" s="2" t="n">
        <v>84.461705565</v>
      </c>
    </row>
    <row r="7571" customFormat="false" ht="15.75" hidden="false" customHeight="false" outlineLevel="0" collapsed="false">
      <c r="A7571" s="1" t="n">
        <v>7569</v>
      </c>
      <c r="B7571" s="2" t="n">
        <v>-201.929094315</v>
      </c>
      <c r="C7571" s="2" t="n">
        <v>84.457517028</v>
      </c>
    </row>
    <row r="7572" customFormat="false" ht="15.75" hidden="false" customHeight="false" outlineLevel="0" collapsed="false">
      <c r="A7572" s="1" t="n">
        <v>7570</v>
      </c>
      <c r="B7572" s="2" t="n">
        <v>-201.920396805</v>
      </c>
      <c r="C7572" s="2" t="n">
        <v>84.461377501</v>
      </c>
    </row>
    <row r="7573" customFormat="false" ht="15.75" hidden="false" customHeight="false" outlineLevel="0" collapsed="false">
      <c r="A7573" s="1" t="n">
        <v>7571</v>
      </c>
      <c r="B7573" s="2" t="n">
        <v>-201.918275833</v>
      </c>
      <c r="C7573" s="2" t="n">
        <v>84.467854857</v>
      </c>
    </row>
    <row r="7574" customFormat="false" ht="15.75" hidden="false" customHeight="false" outlineLevel="0" collapsed="false">
      <c r="A7574" s="1" t="n">
        <v>7572</v>
      </c>
      <c r="B7574" s="2" t="n">
        <v>-201.925951004</v>
      </c>
      <c r="C7574" s="2" t="n">
        <v>84.473943114</v>
      </c>
    </row>
    <row r="7575" customFormat="false" ht="15.75" hidden="false" customHeight="false" outlineLevel="0" collapsed="false">
      <c r="A7575" s="1" t="n">
        <v>7573</v>
      </c>
      <c r="B7575" s="2" t="n">
        <v>-201.913133621</v>
      </c>
      <c r="C7575" s="2" t="n">
        <v>84.466168761</v>
      </c>
    </row>
    <row r="7576" customFormat="false" ht="15.75" hidden="false" customHeight="false" outlineLevel="0" collapsed="false">
      <c r="A7576" s="1" t="n">
        <v>7574</v>
      </c>
      <c r="B7576" s="2" t="n">
        <v>-201.907640457</v>
      </c>
      <c r="C7576" s="2" t="n">
        <v>84.469853759</v>
      </c>
    </row>
    <row r="7577" customFormat="false" ht="15.75" hidden="false" customHeight="false" outlineLevel="0" collapsed="false">
      <c r="A7577" s="1" t="n">
        <v>7575</v>
      </c>
      <c r="B7577" s="2" t="n">
        <v>-201.917924881</v>
      </c>
      <c r="C7577" s="2" t="n">
        <v>84.464459777</v>
      </c>
    </row>
    <row r="7578" customFormat="false" ht="15.75" hidden="false" customHeight="false" outlineLevel="0" collapsed="false">
      <c r="A7578" s="1" t="n">
        <v>7576</v>
      </c>
      <c r="B7578" s="2" t="n">
        <v>-201.929201126</v>
      </c>
      <c r="C7578" s="2" t="n">
        <v>84.458081603</v>
      </c>
    </row>
    <row r="7579" customFormat="false" ht="15.75" hidden="false" customHeight="false" outlineLevel="0" collapsed="false">
      <c r="A7579" s="1" t="n">
        <v>7577</v>
      </c>
      <c r="B7579" s="2" t="n">
        <v>-201.957201004</v>
      </c>
      <c r="C7579" s="2" t="n">
        <v>84.449529052</v>
      </c>
    </row>
    <row r="7580" customFormat="false" ht="15.75" hidden="false" customHeight="false" outlineLevel="0" collapsed="false">
      <c r="A7580" s="1" t="n">
        <v>7578</v>
      </c>
      <c r="B7580" s="2" t="n">
        <v>-201.97035408</v>
      </c>
      <c r="C7580" s="2" t="n">
        <v>84.453595519</v>
      </c>
    </row>
    <row r="7581" customFormat="false" ht="15.75" hidden="false" customHeight="false" outlineLevel="0" collapsed="false">
      <c r="A7581" s="1" t="n">
        <v>7579</v>
      </c>
      <c r="B7581" s="2" t="n">
        <v>-201.976564407</v>
      </c>
      <c r="C7581" s="2" t="n">
        <v>84.443204284</v>
      </c>
    </row>
    <row r="7582" customFormat="false" ht="15.75" hidden="false" customHeight="false" outlineLevel="0" collapsed="false">
      <c r="A7582" s="1" t="n">
        <v>7580</v>
      </c>
      <c r="B7582" s="2" t="n">
        <v>-201.984773636</v>
      </c>
      <c r="C7582" s="2" t="n">
        <v>84.442906737</v>
      </c>
    </row>
    <row r="7583" customFormat="false" ht="15.75" hidden="false" customHeight="false" outlineLevel="0" collapsed="false">
      <c r="A7583" s="1" t="n">
        <v>7581</v>
      </c>
      <c r="B7583" s="2" t="n">
        <v>-201.985902786</v>
      </c>
      <c r="C7583" s="2" t="n">
        <v>84.457341552</v>
      </c>
    </row>
    <row r="7584" customFormat="false" ht="15.75" hidden="false" customHeight="false" outlineLevel="0" collapsed="false">
      <c r="A7584" s="1" t="n">
        <v>7582</v>
      </c>
      <c r="B7584" s="2" t="n">
        <v>-201.993776321</v>
      </c>
      <c r="C7584" s="2" t="n">
        <v>84.448888183</v>
      </c>
    </row>
    <row r="7585" customFormat="false" ht="15.75" hidden="false" customHeight="false" outlineLevel="0" collapsed="false">
      <c r="A7585" s="1" t="n">
        <v>7583</v>
      </c>
      <c r="B7585" s="2" t="n">
        <v>-202.011751175</v>
      </c>
      <c r="C7585" s="2" t="n">
        <v>84.451924682</v>
      </c>
    </row>
    <row r="7586" customFormat="false" ht="15.75" hidden="false" customHeight="false" outlineLevel="0" collapsed="false">
      <c r="A7586" s="1" t="n">
        <v>7584</v>
      </c>
      <c r="B7586" s="2" t="n">
        <v>-202.034318924</v>
      </c>
      <c r="C7586" s="2" t="n">
        <v>84.454030395</v>
      </c>
    </row>
    <row r="7587" customFormat="false" ht="15.75" hidden="false" customHeight="false" outlineLevel="0" collapsed="false">
      <c r="A7587" s="1" t="n">
        <v>7585</v>
      </c>
      <c r="B7587" s="2" t="n">
        <v>-202.052049637</v>
      </c>
      <c r="C7587" s="2" t="n">
        <v>84.45282495</v>
      </c>
    </row>
    <row r="7588" customFormat="false" ht="15.75" hidden="false" customHeight="false" outlineLevel="0" collapsed="false">
      <c r="A7588" s="1" t="n">
        <v>7586</v>
      </c>
      <c r="B7588" s="2" t="n">
        <v>-202.071565628</v>
      </c>
      <c r="C7588" s="2" t="n">
        <v>84.447232604</v>
      </c>
    </row>
    <row r="7589" customFormat="false" ht="15.75" hidden="false" customHeight="false" outlineLevel="0" collapsed="false">
      <c r="A7589" s="1" t="n">
        <v>7587</v>
      </c>
      <c r="B7589" s="2" t="n">
        <v>-202.075563431</v>
      </c>
      <c r="C7589" s="2" t="n">
        <v>84.433896422</v>
      </c>
    </row>
    <row r="7590" customFormat="false" ht="15.75" hidden="false" customHeight="false" outlineLevel="0" collapsed="false">
      <c r="A7590" s="1" t="n">
        <v>7588</v>
      </c>
      <c r="B7590" s="2" t="n">
        <v>-202.077959061</v>
      </c>
      <c r="C7590" s="2" t="n">
        <v>84.429181457</v>
      </c>
    </row>
    <row r="7591" customFormat="false" ht="15.75" hidden="false" customHeight="false" outlineLevel="0" collapsed="false">
      <c r="A7591" s="1" t="n">
        <v>7589</v>
      </c>
      <c r="B7591" s="2" t="n">
        <v>-202.083665848</v>
      </c>
      <c r="C7591" s="2" t="n">
        <v>84.434842467</v>
      </c>
    </row>
    <row r="7592" customFormat="false" ht="15.75" hidden="false" customHeight="false" outlineLevel="0" collapsed="false">
      <c r="A7592" s="1" t="n">
        <v>7590</v>
      </c>
      <c r="B7592" s="2" t="n">
        <v>-202.103578567</v>
      </c>
      <c r="C7592" s="2" t="n">
        <v>84.430287719</v>
      </c>
    </row>
    <row r="7593" customFormat="false" ht="15.75" hidden="false" customHeight="false" outlineLevel="0" collapsed="false">
      <c r="A7593" s="1" t="n">
        <v>7591</v>
      </c>
      <c r="B7593" s="2" t="n">
        <v>-202.125383377</v>
      </c>
      <c r="C7593" s="2" t="n">
        <v>84.438351989</v>
      </c>
    </row>
    <row r="7594" customFormat="false" ht="15.75" hidden="false" customHeight="false" outlineLevel="0" collapsed="false">
      <c r="A7594" s="1" t="n">
        <v>7592</v>
      </c>
      <c r="B7594" s="2" t="n">
        <v>-202.150590897</v>
      </c>
      <c r="C7594" s="2" t="n">
        <v>84.431928039</v>
      </c>
    </row>
    <row r="7595" customFormat="false" ht="15.75" hidden="false" customHeight="false" outlineLevel="0" collapsed="false">
      <c r="A7595" s="1" t="n">
        <v>7593</v>
      </c>
      <c r="B7595" s="2" t="n">
        <v>-202.169511795</v>
      </c>
      <c r="C7595" s="2" t="n">
        <v>84.438680053</v>
      </c>
    </row>
    <row r="7596" customFormat="false" ht="15.75" hidden="false" customHeight="false" outlineLevel="0" collapsed="false">
      <c r="A7596" s="1" t="n">
        <v>7594</v>
      </c>
      <c r="B7596" s="2" t="n">
        <v>-202.180223465</v>
      </c>
      <c r="C7596" s="2" t="n">
        <v>84.434338927</v>
      </c>
    </row>
    <row r="7597" customFormat="false" ht="15.75" hidden="false" customHeight="false" outlineLevel="0" collapsed="false">
      <c r="A7597" s="1" t="n">
        <v>7595</v>
      </c>
      <c r="B7597" s="2" t="n">
        <v>-202.17057991</v>
      </c>
      <c r="C7597" s="2" t="n">
        <v>84.432736754</v>
      </c>
    </row>
    <row r="7598" customFormat="false" ht="15.75" hidden="false" customHeight="false" outlineLevel="0" collapsed="false">
      <c r="A7598" s="1" t="n">
        <v>7596</v>
      </c>
      <c r="B7598" s="2" t="n">
        <v>-202.171861649</v>
      </c>
      <c r="C7598" s="2" t="n">
        <v>84.427525878</v>
      </c>
    </row>
    <row r="7599" customFormat="false" ht="15.75" hidden="false" customHeight="false" outlineLevel="0" collapsed="false">
      <c r="A7599" s="1" t="n">
        <v>7597</v>
      </c>
      <c r="B7599" s="2" t="n">
        <v>-202.174348831</v>
      </c>
      <c r="C7599" s="2" t="n">
        <v>84.430570006</v>
      </c>
    </row>
    <row r="7600" customFormat="false" ht="15.75" hidden="false" customHeight="false" outlineLevel="0" collapsed="false">
      <c r="A7600" s="1" t="n">
        <v>7598</v>
      </c>
      <c r="B7600" s="2" t="n">
        <v>-202.184282303</v>
      </c>
      <c r="C7600" s="2" t="n">
        <v>84.431805968</v>
      </c>
    </row>
    <row r="7601" customFormat="false" ht="15.75" hidden="false" customHeight="false" outlineLevel="0" collapsed="false">
      <c r="A7601" s="1" t="n">
        <v>7599</v>
      </c>
      <c r="B7601" s="2" t="n">
        <v>-202.180727005</v>
      </c>
      <c r="C7601" s="2" t="n">
        <v>84.433858275</v>
      </c>
    </row>
    <row r="7602" customFormat="false" ht="15.75" hidden="false" customHeight="false" outlineLevel="0" collapsed="false">
      <c r="A7602" s="1" t="n">
        <v>7600</v>
      </c>
      <c r="B7602" s="2" t="n">
        <v>-202.199098587</v>
      </c>
      <c r="C7602" s="2" t="n">
        <v>84.427533507</v>
      </c>
    </row>
    <row r="7603" customFormat="false" ht="15.75" hidden="false" customHeight="false" outlineLevel="0" collapsed="false">
      <c r="A7603" s="1" t="n">
        <v>7601</v>
      </c>
      <c r="B7603" s="2" t="n">
        <v>-202.215394974</v>
      </c>
      <c r="C7603" s="2" t="n">
        <v>84.423566222</v>
      </c>
    </row>
    <row r="7604" customFormat="false" ht="15.75" hidden="false" customHeight="false" outlineLevel="0" collapsed="false">
      <c r="A7604" s="1" t="n">
        <v>7602</v>
      </c>
      <c r="B7604" s="2" t="n">
        <v>-202.224214554</v>
      </c>
      <c r="C7604" s="2" t="n">
        <v>84.420422912</v>
      </c>
    </row>
    <row r="7605" customFormat="false" ht="15.75" hidden="false" customHeight="false" outlineLevel="0" collapsed="false">
      <c r="A7605" s="1" t="n">
        <v>7603</v>
      </c>
      <c r="B7605" s="2" t="n">
        <v>-202.227128983</v>
      </c>
      <c r="C7605" s="2" t="n">
        <v>84.419446349</v>
      </c>
    </row>
    <row r="7606" customFormat="false" ht="15.75" hidden="false" customHeight="false" outlineLevel="0" collapsed="false">
      <c r="A7606" s="1" t="n">
        <v>7604</v>
      </c>
      <c r="B7606" s="2" t="n">
        <v>-202.22603035</v>
      </c>
      <c r="C7606" s="2" t="n">
        <v>84.406934142</v>
      </c>
    </row>
    <row r="7607" customFormat="false" ht="15.75" hidden="false" customHeight="false" outlineLevel="0" collapsed="false">
      <c r="A7607" s="1" t="n">
        <v>7605</v>
      </c>
      <c r="B7607" s="2" t="n">
        <v>-202.219987869</v>
      </c>
      <c r="C7607" s="2" t="n">
        <v>84.392529845</v>
      </c>
    </row>
    <row r="7608" customFormat="false" ht="15.75" hidden="false" customHeight="false" outlineLevel="0" collapsed="false">
      <c r="A7608" s="1" t="n">
        <v>7606</v>
      </c>
      <c r="B7608" s="2" t="n">
        <v>-202.21821785</v>
      </c>
      <c r="C7608" s="2" t="n">
        <v>84.398610473</v>
      </c>
    </row>
    <row r="7609" customFormat="false" ht="15.75" hidden="false" customHeight="false" outlineLevel="0" collapsed="false">
      <c r="A7609" s="1" t="n">
        <v>7607</v>
      </c>
      <c r="B7609" s="2" t="n">
        <v>-202.232942581</v>
      </c>
      <c r="C7609" s="2" t="n">
        <v>84.393720031</v>
      </c>
    </row>
    <row r="7610" customFormat="false" ht="15.75" hidden="false" customHeight="false" outlineLevel="0" collapsed="false">
      <c r="A7610" s="1" t="n">
        <v>7608</v>
      </c>
      <c r="B7610" s="2" t="n">
        <v>-202.249666214</v>
      </c>
      <c r="C7610" s="2" t="n">
        <v>84.399442077</v>
      </c>
    </row>
    <row r="7611" customFormat="false" ht="15.75" hidden="false" customHeight="false" outlineLevel="0" collapsed="false">
      <c r="A7611" s="1" t="n">
        <v>7609</v>
      </c>
      <c r="B7611" s="2" t="n">
        <v>-202.261980057</v>
      </c>
      <c r="C7611" s="2" t="n">
        <v>84.40091455</v>
      </c>
    </row>
    <row r="7612" customFormat="false" ht="15.75" hidden="false" customHeight="false" outlineLevel="0" collapsed="false">
      <c r="A7612" s="1" t="n">
        <v>7610</v>
      </c>
      <c r="B7612" s="2" t="n">
        <v>-202.265581131</v>
      </c>
      <c r="C7612" s="2" t="n">
        <v>84.399037719</v>
      </c>
    </row>
    <row r="7613" customFormat="false" ht="15.75" hidden="false" customHeight="false" outlineLevel="0" collapsed="false">
      <c r="A7613" s="1" t="n">
        <v>7611</v>
      </c>
      <c r="B7613" s="2" t="n">
        <v>-202.280397415</v>
      </c>
      <c r="C7613" s="2" t="n">
        <v>84.394627929</v>
      </c>
    </row>
    <row r="7614" customFormat="false" ht="15.75" hidden="false" customHeight="false" outlineLevel="0" collapsed="false">
      <c r="A7614" s="1" t="n">
        <v>7612</v>
      </c>
      <c r="B7614" s="2" t="n">
        <v>-202.291734695</v>
      </c>
      <c r="C7614" s="2" t="n">
        <v>84.39763391</v>
      </c>
    </row>
    <row r="7615" customFormat="false" ht="15.75" hidden="false" customHeight="false" outlineLevel="0" collapsed="false">
      <c r="A7615" s="1" t="n">
        <v>7613</v>
      </c>
      <c r="B7615" s="2" t="n">
        <v>-202.302965164</v>
      </c>
      <c r="C7615" s="2" t="n">
        <v>84.385075927</v>
      </c>
    </row>
    <row r="7616" customFormat="false" ht="15.75" hidden="false" customHeight="false" outlineLevel="0" collapsed="false">
      <c r="A7616" s="1" t="n">
        <v>7614</v>
      </c>
      <c r="B7616" s="2" t="n">
        <v>-202.303163528</v>
      </c>
      <c r="C7616" s="2" t="n">
        <v>84.386006713</v>
      </c>
    </row>
    <row r="7617" customFormat="false" ht="15.75" hidden="false" customHeight="false" outlineLevel="0" collapsed="false">
      <c r="A7617" s="1" t="n">
        <v>7615</v>
      </c>
      <c r="B7617" s="2" t="n">
        <v>-202.314119339</v>
      </c>
      <c r="C7617" s="2" t="n">
        <v>84.396062255</v>
      </c>
    </row>
    <row r="7618" customFormat="false" ht="15.75" hidden="false" customHeight="false" outlineLevel="0" collapsed="false">
      <c r="A7618" s="1" t="n">
        <v>7616</v>
      </c>
      <c r="B7618" s="2" t="n">
        <v>-202.312501907</v>
      </c>
      <c r="C7618" s="2" t="n">
        <v>84.411717772</v>
      </c>
    </row>
    <row r="7619" customFormat="false" ht="15.75" hidden="false" customHeight="false" outlineLevel="0" collapsed="false">
      <c r="A7619" s="1" t="n">
        <v>7617</v>
      </c>
      <c r="B7619" s="2" t="n">
        <v>-202.318468094</v>
      </c>
      <c r="C7619" s="2" t="n">
        <v>84.407407165</v>
      </c>
    </row>
    <row r="7620" customFormat="false" ht="15.75" hidden="false" customHeight="false" outlineLevel="0" collapsed="false">
      <c r="A7620" s="1" t="n">
        <v>7618</v>
      </c>
      <c r="B7620" s="2" t="n">
        <v>-202.327058792</v>
      </c>
      <c r="C7620" s="2" t="n">
        <v>84.41124475</v>
      </c>
    </row>
    <row r="7621" customFormat="false" ht="15.75" hidden="false" customHeight="false" outlineLevel="0" collapsed="false">
      <c r="A7621" s="1" t="n">
        <v>7619</v>
      </c>
      <c r="B7621" s="2" t="n">
        <v>-202.333574295</v>
      </c>
      <c r="C7621" s="2" t="n">
        <v>84.401265502</v>
      </c>
    </row>
    <row r="7622" customFormat="false" ht="15.75" hidden="false" customHeight="false" outlineLevel="0" collapsed="false">
      <c r="A7622" s="1" t="n">
        <v>7620</v>
      </c>
      <c r="B7622" s="2" t="n">
        <v>-202.341905594</v>
      </c>
      <c r="C7622" s="2" t="n">
        <v>84.409032226</v>
      </c>
    </row>
    <row r="7623" customFormat="false" ht="15.75" hidden="false" customHeight="false" outlineLevel="0" collapsed="false">
      <c r="A7623" s="1" t="n">
        <v>7621</v>
      </c>
      <c r="B7623" s="2" t="n">
        <v>-202.351045608</v>
      </c>
      <c r="C7623" s="2" t="n">
        <v>84.4176687</v>
      </c>
    </row>
    <row r="7624" customFormat="false" ht="15.75" hidden="false" customHeight="false" outlineLevel="0" collapsed="false">
      <c r="A7624" s="1" t="n">
        <v>7622</v>
      </c>
      <c r="B7624" s="2" t="n">
        <v>-202.355257034</v>
      </c>
      <c r="C7624" s="2" t="n">
        <v>84.420026183</v>
      </c>
    </row>
    <row r="7625" customFormat="false" ht="15.75" hidden="false" customHeight="false" outlineLevel="0" collapsed="false">
      <c r="A7625" s="1" t="n">
        <v>7623</v>
      </c>
      <c r="B7625" s="2" t="n">
        <v>-202.349321365</v>
      </c>
      <c r="C7625" s="2" t="n">
        <v>84.420804381</v>
      </c>
    </row>
    <row r="7626" customFormat="false" ht="15.75" hidden="false" customHeight="false" outlineLevel="0" collapsed="false">
      <c r="A7626" s="1" t="n">
        <v>7624</v>
      </c>
      <c r="B7626" s="2" t="n">
        <v>-202.350969315</v>
      </c>
      <c r="C7626" s="2" t="n">
        <v>84.417249083</v>
      </c>
    </row>
    <row r="7627" customFormat="false" ht="15.75" hidden="false" customHeight="false" outlineLevel="0" collapsed="false">
      <c r="A7627" s="1" t="n">
        <v>7625</v>
      </c>
      <c r="B7627" s="2" t="n">
        <v>-202.353212357</v>
      </c>
      <c r="C7627" s="2" t="n">
        <v>84.42144525</v>
      </c>
    </row>
    <row r="7628" customFormat="false" ht="15.75" hidden="false" customHeight="false" outlineLevel="0" collapsed="false">
      <c r="A7628" s="1" t="n">
        <v>7626</v>
      </c>
      <c r="B7628" s="2" t="n">
        <v>-202.35203743</v>
      </c>
      <c r="C7628" s="2" t="n">
        <v>84.431050658</v>
      </c>
    </row>
    <row r="7629" customFormat="false" ht="15.75" hidden="false" customHeight="false" outlineLevel="0" collapsed="false">
      <c r="A7629" s="1" t="n">
        <v>7627</v>
      </c>
      <c r="B7629" s="2" t="n">
        <v>-202.358858108</v>
      </c>
      <c r="C7629" s="2" t="n">
        <v>84.438229918</v>
      </c>
    </row>
    <row r="7630" customFormat="false" ht="15.75" hidden="false" customHeight="false" outlineLevel="0" collapsed="false">
      <c r="A7630" s="1" t="n">
        <v>7628</v>
      </c>
      <c r="B7630" s="2" t="n">
        <v>-202.369569778</v>
      </c>
      <c r="C7630" s="2" t="n">
        <v>84.440488219</v>
      </c>
    </row>
    <row r="7631" customFormat="false" ht="15.75" hidden="false" customHeight="false" outlineLevel="0" collapsed="false">
      <c r="A7631" s="1" t="n">
        <v>7629</v>
      </c>
      <c r="B7631" s="2" t="n">
        <v>-202.368532181</v>
      </c>
      <c r="C7631" s="2" t="n">
        <v>84.451413512</v>
      </c>
    </row>
    <row r="7632" customFormat="false" ht="15.75" hidden="false" customHeight="false" outlineLevel="0" collapsed="false">
      <c r="A7632" s="1" t="n">
        <v>7630</v>
      </c>
      <c r="B7632" s="2" t="n">
        <v>-202.3781147</v>
      </c>
      <c r="C7632" s="2" t="n">
        <v>84.458218932</v>
      </c>
    </row>
    <row r="7633" customFormat="false" ht="15.75" hidden="false" customHeight="false" outlineLevel="0" collapsed="false">
      <c r="A7633" s="1" t="n">
        <v>7631</v>
      </c>
      <c r="B7633" s="2" t="n">
        <v>-202.385591507</v>
      </c>
      <c r="C7633" s="2" t="n">
        <v>84.461453795</v>
      </c>
    </row>
    <row r="7634" customFormat="false" ht="15.75" hidden="false" customHeight="false" outlineLevel="0" collapsed="false">
      <c r="A7634" s="1" t="n">
        <v>7632</v>
      </c>
      <c r="B7634" s="2" t="n">
        <v>-202.390825272</v>
      </c>
      <c r="C7634" s="2" t="n">
        <v>84.450276732</v>
      </c>
    </row>
    <row r="7635" customFormat="false" ht="15.75" hidden="false" customHeight="false" outlineLevel="0" collapsed="false">
      <c r="A7635" s="1" t="n">
        <v>7633</v>
      </c>
      <c r="B7635" s="2" t="n">
        <v>-202.393968582</v>
      </c>
      <c r="C7635" s="2" t="n">
        <v>84.453824401</v>
      </c>
    </row>
    <row r="7636" customFormat="false" ht="15.75" hidden="false" customHeight="false" outlineLevel="0" collapsed="false">
      <c r="A7636" s="1" t="n">
        <v>7634</v>
      </c>
      <c r="B7636" s="2" t="n">
        <v>-202.414628983</v>
      </c>
      <c r="C7636" s="2" t="n">
        <v>84.46038568</v>
      </c>
    </row>
    <row r="7637" customFormat="false" ht="15.75" hidden="false" customHeight="false" outlineLevel="0" collapsed="false">
      <c r="A7637" s="1" t="n">
        <v>7635</v>
      </c>
      <c r="B7637" s="2" t="n">
        <v>-202.434282303</v>
      </c>
      <c r="C7637" s="2" t="n">
        <v>84.448094726</v>
      </c>
    </row>
    <row r="7638" customFormat="false" ht="15.75" hidden="false" customHeight="false" outlineLevel="0" collapsed="false">
      <c r="A7638" s="1" t="n">
        <v>7636</v>
      </c>
      <c r="B7638" s="2" t="n">
        <v>-202.453920364</v>
      </c>
      <c r="C7638" s="2" t="n">
        <v>84.443707824</v>
      </c>
    </row>
    <row r="7639" customFormat="false" ht="15.75" hidden="false" customHeight="false" outlineLevel="0" collapsed="false">
      <c r="A7639" s="1" t="n">
        <v>7637</v>
      </c>
      <c r="B7639" s="2" t="n">
        <v>-202.468400955</v>
      </c>
      <c r="C7639" s="2" t="n">
        <v>84.4412359</v>
      </c>
    </row>
    <row r="7640" customFormat="false" ht="15.75" hidden="false" customHeight="false" outlineLevel="0" collapsed="false">
      <c r="A7640" s="1" t="n">
        <v>7638</v>
      </c>
      <c r="B7640" s="2" t="n">
        <v>-202.477022171</v>
      </c>
      <c r="C7640" s="2" t="n">
        <v>84.434911132</v>
      </c>
    </row>
    <row r="7641" customFormat="false" ht="15.75" hidden="false" customHeight="false" outlineLevel="0" collapsed="false">
      <c r="A7641" s="1" t="n">
        <v>7639</v>
      </c>
      <c r="B7641" s="2" t="n">
        <v>-202.483522415</v>
      </c>
      <c r="C7641" s="2" t="n">
        <v>84.431638122</v>
      </c>
    </row>
    <row r="7642" customFormat="false" ht="15.75" hidden="false" customHeight="false" outlineLevel="0" collapsed="false">
      <c r="A7642" s="1" t="n">
        <v>7640</v>
      </c>
      <c r="B7642" s="2" t="n">
        <v>-202.490404129</v>
      </c>
      <c r="C7642" s="2" t="n">
        <v>84.413174987</v>
      </c>
    </row>
    <row r="7643" customFormat="false" ht="15.75" hidden="false" customHeight="false" outlineLevel="0" collapsed="false">
      <c r="A7643" s="1" t="n">
        <v>7641</v>
      </c>
      <c r="B7643" s="2" t="n">
        <v>-202.517473221</v>
      </c>
      <c r="C7643" s="2" t="n">
        <v>84.401135802</v>
      </c>
    </row>
    <row r="7644" customFormat="false" ht="15.75" hidden="false" customHeight="false" outlineLevel="0" collapsed="false">
      <c r="A7644" s="1" t="n">
        <v>7642</v>
      </c>
      <c r="B7644" s="2" t="n">
        <v>-202.523790359</v>
      </c>
      <c r="C7644" s="2" t="n">
        <v>84.403325438</v>
      </c>
    </row>
    <row r="7645" customFormat="false" ht="15.75" hidden="false" customHeight="false" outlineLevel="0" collapsed="false">
      <c r="A7645" s="1" t="n">
        <v>7643</v>
      </c>
      <c r="B7645" s="2" t="n">
        <v>-202.52806282</v>
      </c>
      <c r="C7645" s="2" t="n">
        <v>84.41086328</v>
      </c>
    </row>
    <row r="7646" customFormat="false" ht="15.75" hidden="false" customHeight="false" outlineLevel="0" collapsed="false">
      <c r="A7646" s="1" t="n">
        <v>7644</v>
      </c>
      <c r="B7646" s="2" t="n">
        <v>-202.518663406</v>
      </c>
      <c r="C7646" s="2" t="n">
        <v>84.400807738</v>
      </c>
    </row>
    <row r="7647" customFormat="false" ht="15.75" hidden="false" customHeight="false" outlineLevel="0" collapsed="false">
      <c r="A7647" s="1" t="n">
        <v>7645</v>
      </c>
      <c r="B7647" s="2" t="n">
        <v>-202.520387649</v>
      </c>
      <c r="C7647" s="2" t="n">
        <v>84.369473815</v>
      </c>
    </row>
    <row r="7648" customFormat="false" ht="15.75" hidden="false" customHeight="false" outlineLevel="0" collapsed="false">
      <c r="A7648" s="1" t="n">
        <v>7646</v>
      </c>
      <c r="B7648" s="2" t="n">
        <v>-202.526521683</v>
      </c>
      <c r="C7648" s="2" t="n">
        <v>84.340115905</v>
      </c>
    </row>
    <row r="7649" customFormat="false" ht="15.75" hidden="false" customHeight="false" outlineLevel="0" collapsed="false">
      <c r="A7649" s="1" t="n">
        <v>7647</v>
      </c>
      <c r="B7649" s="2" t="n">
        <v>-202.531099319</v>
      </c>
      <c r="C7649" s="2" t="n">
        <v>84.321210265</v>
      </c>
    </row>
    <row r="7650" customFormat="false" ht="15.75" hidden="false" customHeight="false" outlineLevel="0" collapsed="false">
      <c r="A7650" s="1" t="n">
        <v>7648</v>
      </c>
      <c r="B7650" s="2" t="n">
        <v>-202.532823563</v>
      </c>
      <c r="C7650" s="2" t="n">
        <v>84.29128778</v>
      </c>
    </row>
    <row r="7651" customFormat="false" ht="15.75" hidden="false" customHeight="false" outlineLevel="0" collapsed="false">
      <c r="A7651" s="1" t="n">
        <v>7649</v>
      </c>
      <c r="B7651" s="2" t="n">
        <v>-202.537950516</v>
      </c>
      <c r="C7651" s="2" t="n">
        <v>84.256909728</v>
      </c>
    </row>
    <row r="7652" customFormat="false" ht="15.75" hidden="false" customHeight="false" outlineLevel="0" collapsed="false">
      <c r="A7652" s="1" t="n">
        <v>7650</v>
      </c>
      <c r="B7652" s="2" t="n">
        <v>-202.549150467</v>
      </c>
      <c r="C7652" s="2" t="n">
        <v>84.241185546</v>
      </c>
    </row>
    <row r="7653" customFormat="false" ht="15.75" hidden="false" customHeight="false" outlineLevel="0" collapsed="false">
      <c r="A7653" s="1" t="n">
        <v>7651</v>
      </c>
      <c r="B7653" s="2" t="n">
        <v>-202.569704056</v>
      </c>
      <c r="C7653" s="2" t="n">
        <v>84.239865661</v>
      </c>
    </row>
    <row r="7654" customFormat="false" ht="15.75" hidden="false" customHeight="false" outlineLevel="0" collapsed="false">
      <c r="A7654" s="1" t="n">
        <v>7652</v>
      </c>
      <c r="B7654" s="2" t="n">
        <v>-202.584703445</v>
      </c>
      <c r="C7654" s="2" t="n">
        <v>84.231419921</v>
      </c>
    </row>
    <row r="7655" customFormat="false" ht="15.75" hidden="false" customHeight="false" outlineLevel="0" collapsed="false">
      <c r="A7655" s="1" t="n">
        <v>7653</v>
      </c>
      <c r="B7655" s="2" t="n">
        <v>-202.597551346</v>
      </c>
      <c r="C7655" s="2" t="n">
        <v>84.217107177</v>
      </c>
    </row>
    <row r="7656" customFormat="false" ht="15.75" hidden="false" customHeight="false" outlineLevel="0" collapsed="false">
      <c r="A7656" s="1" t="n">
        <v>7654</v>
      </c>
      <c r="B7656" s="2" t="n">
        <v>-202.601671219</v>
      </c>
      <c r="C7656" s="2" t="n">
        <v>84.205235839</v>
      </c>
    </row>
    <row r="7657" customFormat="false" ht="15.75" hidden="false" customHeight="false" outlineLevel="0" collapsed="false">
      <c r="A7657" s="1" t="n">
        <v>7655</v>
      </c>
      <c r="B7657" s="2" t="n">
        <v>-202.598787308</v>
      </c>
      <c r="C7657" s="2" t="n">
        <v>84.186650634</v>
      </c>
    </row>
    <row r="7658" customFormat="false" ht="15.75" hidden="false" customHeight="false" outlineLevel="0" collapsed="false">
      <c r="A7658" s="1" t="n">
        <v>7656</v>
      </c>
      <c r="B7658" s="2" t="n">
        <v>-202.597963333</v>
      </c>
      <c r="C7658" s="2" t="n">
        <v>84.173367858</v>
      </c>
    </row>
    <row r="7659" customFormat="false" ht="15.75" hidden="false" customHeight="false" outlineLevel="0" collapsed="false">
      <c r="A7659" s="1" t="n">
        <v>7657</v>
      </c>
      <c r="B7659" s="2" t="n">
        <v>-202.599748611</v>
      </c>
      <c r="C7659" s="2" t="n">
        <v>84.147588134</v>
      </c>
    </row>
    <row r="7660" customFormat="false" ht="15.75" hidden="false" customHeight="false" outlineLevel="0" collapsed="false">
      <c r="A7660" s="1" t="n">
        <v>7658</v>
      </c>
      <c r="B7660" s="2" t="n">
        <v>-202.596559524</v>
      </c>
      <c r="C7660" s="2" t="n">
        <v>84.09471643</v>
      </c>
    </row>
    <row r="7661" customFormat="false" ht="15.75" hidden="false" customHeight="false" outlineLevel="0" collapsed="false">
      <c r="A7661" s="1" t="n">
        <v>7659</v>
      </c>
      <c r="B7661" s="2" t="n">
        <v>-202.591875076</v>
      </c>
      <c r="C7661" s="2" t="n">
        <v>83.76608789</v>
      </c>
    </row>
    <row r="7662" customFormat="false" ht="15.75" hidden="false" customHeight="false" outlineLevel="0" collapsed="false">
      <c r="A7662" s="1" t="n">
        <v>7660</v>
      </c>
      <c r="B7662" s="2" t="n">
        <v>-202.601182938</v>
      </c>
      <c r="C7662" s="2" t="n">
        <v>82.407376647</v>
      </c>
    </row>
    <row r="7663" customFormat="false" ht="15.75" hidden="false" customHeight="false" outlineLevel="0" collapsed="false">
      <c r="A7663" s="1" t="n">
        <v>7661</v>
      </c>
      <c r="B7663" s="2" t="n">
        <v>-202.613084793</v>
      </c>
      <c r="C7663" s="2" t="n">
        <v>80.742802978</v>
      </c>
    </row>
    <row r="7664" customFormat="false" ht="15.75" hidden="false" customHeight="false" outlineLevel="0" collapsed="false">
      <c r="A7664" s="1" t="n">
        <v>7662</v>
      </c>
      <c r="B7664" s="2" t="n">
        <v>-202.617113113</v>
      </c>
      <c r="C7664" s="2" t="n">
        <v>80.596242309</v>
      </c>
    </row>
    <row r="7665" customFormat="false" ht="15.75" hidden="false" customHeight="false" outlineLevel="0" collapsed="false">
      <c r="A7665" s="1" t="n">
        <v>7663</v>
      </c>
      <c r="B7665" s="2" t="n">
        <v>-202.605989456</v>
      </c>
      <c r="C7665" s="2" t="n">
        <v>81.087621093</v>
      </c>
    </row>
    <row r="7666" customFormat="false" ht="15.75" hidden="false" customHeight="false" outlineLevel="0" collapsed="false">
      <c r="A7666" s="1" t="n">
        <v>7664</v>
      </c>
      <c r="B7666" s="2" t="n">
        <v>-202.594270706</v>
      </c>
      <c r="C7666" s="2" t="n">
        <v>80.842381835</v>
      </c>
    </row>
    <row r="7667" customFormat="false" ht="15.75" hidden="false" customHeight="false" outlineLevel="0" collapsed="false">
      <c r="A7667" s="1" t="n">
        <v>7665</v>
      </c>
      <c r="B7667" s="2" t="n">
        <v>-202.589494705</v>
      </c>
      <c r="C7667" s="2" t="n">
        <v>80.728917479</v>
      </c>
    </row>
    <row r="7668" customFormat="false" ht="15.75" hidden="false" customHeight="false" outlineLevel="0" collapsed="false">
      <c r="A7668" s="1" t="n">
        <v>7666</v>
      </c>
      <c r="B7668" s="2" t="n">
        <v>-202.608171463</v>
      </c>
      <c r="C7668" s="2" t="n">
        <v>80.612264037</v>
      </c>
    </row>
    <row r="7669" customFormat="false" ht="15.75" hidden="false" customHeight="false" outlineLevel="0" collapsed="false">
      <c r="A7669" s="1" t="n">
        <v>7667</v>
      </c>
      <c r="B7669" s="2" t="n">
        <v>-202.643449783</v>
      </c>
      <c r="C7669" s="2" t="n">
        <v>80.795590758</v>
      </c>
    </row>
    <row r="7670" customFormat="false" ht="15.75" hidden="false" customHeight="false" outlineLevel="0" collapsed="false">
      <c r="A7670" s="1" t="n">
        <v>7668</v>
      </c>
      <c r="B7670" s="2" t="n">
        <v>-202.673692703</v>
      </c>
      <c r="C7670" s="2" t="n">
        <v>80.807423949</v>
      </c>
    </row>
    <row r="7671" customFormat="false" ht="15.75" hidden="false" customHeight="false" outlineLevel="0" collapsed="false">
      <c r="A7671" s="1" t="n">
        <v>7669</v>
      </c>
      <c r="B7671" s="2" t="n">
        <v>-202.682268143</v>
      </c>
      <c r="C7671" s="2" t="n">
        <v>80.774457335</v>
      </c>
    </row>
    <row r="7672" customFormat="false" ht="15.75" hidden="false" customHeight="false" outlineLevel="0" collapsed="false">
      <c r="A7672" s="1" t="n">
        <v>7670</v>
      </c>
      <c r="B7672" s="2" t="n">
        <v>-202.674119949</v>
      </c>
      <c r="C7672" s="2" t="n">
        <v>80.782575011</v>
      </c>
    </row>
    <row r="7673" customFormat="false" ht="15.75" hidden="false" customHeight="false" outlineLevel="0" collapsed="false">
      <c r="A7673" s="1" t="n">
        <v>7671</v>
      </c>
      <c r="B7673" s="2" t="n">
        <v>-202.682954788</v>
      </c>
      <c r="C7673" s="2" t="n">
        <v>80.82253778</v>
      </c>
    </row>
    <row r="7674" customFormat="false" ht="15.75" hidden="false" customHeight="false" outlineLevel="0" collapsed="false">
      <c r="A7674" s="1" t="n">
        <v>7672</v>
      </c>
      <c r="B7674" s="2" t="n">
        <v>-202.705018997</v>
      </c>
      <c r="C7674" s="2" t="n">
        <v>80.77415216</v>
      </c>
    </row>
    <row r="7675" customFormat="false" ht="15.75" hidden="false" customHeight="false" outlineLevel="0" collapsed="false">
      <c r="A7675" s="1" t="n">
        <v>7673</v>
      </c>
      <c r="B7675" s="2" t="n">
        <v>-202.717119217</v>
      </c>
      <c r="C7675" s="2" t="n">
        <v>80.784268737</v>
      </c>
    </row>
    <row r="7676" customFormat="false" ht="15.75" hidden="false" customHeight="false" outlineLevel="0" collapsed="false">
      <c r="A7676" s="1" t="n">
        <v>7674</v>
      </c>
      <c r="B7676" s="2" t="n">
        <v>-202.706880569</v>
      </c>
      <c r="C7676" s="2" t="n">
        <v>80.814854979</v>
      </c>
    </row>
    <row r="7677" customFormat="false" ht="15.75" hidden="false" customHeight="false" outlineLevel="0" collapsed="false">
      <c r="A7677" s="1" t="n">
        <v>7675</v>
      </c>
      <c r="B7677" s="2" t="n">
        <v>-202.682741165</v>
      </c>
      <c r="C7677" s="2" t="n">
        <v>80.808347106</v>
      </c>
    </row>
    <row r="7678" customFormat="false" ht="15.75" hidden="false" customHeight="false" outlineLevel="0" collapsed="false">
      <c r="A7678" s="1" t="n">
        <v>7676</v>
      </c>
      <c r="B7678" s="2" t="n">
        <v>-202.670183182</v>
      </c>
      <c r="C7678" s="2" t="n">
        <v>80.762013793</v>
      </c>
    </row>
    <row r="7679" customFormat="false" ht="15.75" hidden="false" customHeight="false" outlineLevel="0" collapsed="false">
      <c r="A7679" s="1" t="n">
        <v>7677</v>
      </c>
      <c r="B7679" s="2" t="n">
        <v>-202.688188553</v>
      </c>
      <c r="C7679" s="2" t="n">
        <v>80.757604003</v>
      </c>
    </row>
    <row r="7680" customFormat="false" ht="15.75" hidden="false" customHeight="false" outlineLevel="0" collapsed="false">
      <c r="A7680" s="1" t="n">
        <v>7678</v>
      </c>
      <c r="B7680" s="2" t="n">
        <v>-202.704866409</v>
      </c>
      <c r="C7680" s="2" t="n">
        <v>80.718388915</v>
      </c>
    </row>
    <row r="7681" customFormat="false" ht="15.75" hidden="false" customHeight="false" outlineLevel="0" collapsed="false">
      <c r="A7681" s="1" t="n">
        <v>7679</v>
      </c>
      <c r="B7681" s="2" t="n">
        <v>-202.720048904</v>
      </c>
      <c r="C7681" s="2" t="n">
        <v>80.691296935</v>
      </c>
    </row>
    <row r="7682" customFormat="false" ht="15.75" hidden="false" customHeight="false" outlineLevel="0" collapsed="false">
      <c r="A7682" s="1" t="n">
        <v>7680</v>
      </c>
      <c r="B7682" s="2" t="n">
        <v>-202.733659744</v>
      </c>
      <c r="C7682" s="2" t="n">
        <v>80.717084289</v>
      </c>
    </row>
    <row r="7683" customFormat="false" ht="15.75" hidden="false" customHeight="false" outlineLevel="0" collapsed="false">
      <c r="A7683" s="1" t="n">
        <v>7681</v>
      </c>
      <c r="B7683" s="2" t="n">
        <v>-202.712633133</v>
      </c>
      <c r="C7683" s="2" t="n">
        <v>80.712880492</v>
      </c>
    </row>
    <row r="7684" customFormat="false" ht="15.75" hidden="false" customHeight="false" outlineLevel="0" collapsed="false">
      <c r="A7684" s="1" t="n">
        <v>7682</v>
      </c>
      <c r="B7684" s="2" t="n">
        <v>-202.701372147</v>
      </c>
      <c r="C7684" s="2" t="n">
        <v>80.655049682</v>
      </c>
    </row>
    <row r="7685" customFormat="false" ht="15.75" hidden="false" customHeight="false" outlineLevel="0" collapsed="false">
      <c r="A7685" s="1" t="n">
        <v>7683</v>
      </c>
      <c r="B7685" s="2" t="n">
        <v>-202.684556961</v>
      </c>
      <c r="C7685" s="2" t="n">
        <v>80.684644103</v>
      </c>
    </row>
    <row r="7686" customFormat="false" ht="15.75" hidden="false" customHeight="false" outlineLevel="0" collapsed="false">
      <c r="A7686" s="1" t="n">
        <v>7684</v>
      </c>
      <c r="B7686" s="2" t="n">
        <v>-202.668779373</v>
      </c>
      <c r="C7686" s="2" t="n">
        <v>80.717534423</v>
      </c>
    </row>
    <row r="7687" customFormat="false" ht="15.75" hidden="false" customHeight="false" outlineLevel="0" collapsed="false">
      <c r="A7687" s="1" t="n">
        <v>7685</v>
      </c>
      <c r="B7687" s="2" t="n">
        <v>-202.677232742</v>
      </c>
      <c r="C7687" s="2" t="n">
        <v>80.684522033</v>
      </c>
    </row>
    <row r="7688" customFormat="false" ht="15.75" hidden="false" customHeight="false" outlineLevel="0" collapsed="false">
      <c r="A7688" s="1" t="n">
        <v>7686</v>
      </c>
      <c r="B7688" s="2" t="n">
        <v>-202.668214798</v>
      </c>
      <c r="C7688" s="2" t="n">
        <v>80.641873717</v>
      </c>
    </row>
    <row r="7689" customFormat="false" ht="15.75" hidden="false" customHeight="false" outlineLevel="0" collapsed="false">
      <c r="A7689" s="1" t="n">
        <v>7687</v>
      </c>
      <c r="B7689" s="2" t="n">
        <v>-202.660844803</v>
      </c>
      <c r="C7689" s="2" t="n">
        <v>80.652203917</v>
      </c>
    </row>
    <row r="7690" customFormat="false" ht="15.75" hidden="false" customHeight="false" outlineLevel="0" collapsed="false">
      <c r="A7690" s="1" t="n">
        <v>7688</v>
      </c>
      <c r="B7690" s="2" t="n">
        <v>-202.656862259</v>
      </c>
      <c r="C7690" s="2" t="n">
        <v>80.654805541</v>
      </c>
    </row>
    <row r="7691" customFormat="false" ht="15.75" hidden="false" customHeight="false" outlineLevel="0" collapsed="false">
      <c r="A7691" s="1" t="n">
        <v>7689</v>
      </c>
      <c r="B7691" s="2" t="n">
        <v>-202.656084061</v>
      </c>
      <c r="C7691" s="2" t="n">
        <v>80.628217101</v>
      </c>
    </row>
    <row r="7692" customFormat="false" ht="15.75" hidden="false" customHeight="false" outlineLevel="0" collapsed="false">
      <c r="A7692" s="1" t="n">
        <v>7690</v>
      </c>
      <c r="B7692" s="2" t="n">
        <v>-202.658754349</v>
      </c>
      <c r="C7692" s="2" t="n">
        <v>80.596486449</v>
      </c>
    </row>
    <row r="7693" customFormat="false" ht="15.75" hidden="false" customHeight="false" outlineLevel="0" collapsed="false">
      <c r="A7693" s="1" t="n">
        <v>7691</v>
      </c>
      <c r="B7693" s="2" t="n">
        <v>-202.673067093</v>
      </c>
      <c r="C7693" s="2" t="n">
        <v>80.617680907</v>
      </c>
    </row>
    <row r="7694" customFormat="false" ht="15.75" hidden="false" customHeight="false" outlineLevel="0" collapsed="false">
      <c r="A7694" s="1" t="n">
        <v>7692</v>
      </c>
      <c r="B7694" s="2" t="n">
        <v>-202.655305862</v>
      </c>
      <c r="C7694" s="2" t="n">
        <v>80.650205016</v>
      </c>
    </row>
    <row r="7695" customFormat="false" ht="15.75" hidden="false" customHeight="false" outlineLevel="0" collapsed="false">
      <c r="A7695" s="1" t="n">
        <v>7693</v>
      </c>
      <c r="B7695" s="2" t="n">
        <v>-202.646348953</v>
      </c>
      <c r="C7695" s="2" t="n">
        <v>80.60555017</v>
      </c>
    </row>
    <row r="7696" customFormat="false" ht="15.75" hidden="false" customHeight="false" outlineLevel="0" collapsed="false">
      <c r="A7696" s="1" t="n">
        <v>7694</v>
      </c>
      <c r="B7696" s="2" t="n">
        <v>-202.623949051</v>
      </c>
      <c r="C7696" s="2" t="n">
        <v>80.556805968</v>
      </c>
    </row>
    <row r="7697" customFormat="false" ht="15.75" hidden="false" customHeight="false" outlineLevel="0" collapsed="false">
      <c r="A7697" s="1" t="n">
        <v>7695</v>
      </c>
      <c r="B7697" s="2" t="n">
        <v>-202.615434647</v>
      </c>
      <c r="C7697" s="2" t="n">
        <v>80.579450011</v>
      </c>
    </row>
    <row r="7698" customFormat="false" ht="15.75" hidden="false" customHeight="false" outlineLevel="0" collapsed="false">
      <c r="A7698" s="1" t="n">
        <v>7696</v>
      </c>
      <c r="B7698" s="2" t="n">
        <v>-202.608827591</v>
      </c>
      <c r="C7698" s="2" t="n">
        <v>80.599080443</v>
      </c>
    </row>
    <row r="7699" customFormat="false" ht="15.75" hidden="false" customHeight="false" outlineLevel="0" collapsed="false">
      <c r="A7699" s="1" t="n">
        <v>7697</v>
      </c>
      <c r="B7699" s="2" t="n">
        <v>-202.613008499</v>
      </c>
      <c r="C7699" s="2" t="n">
        <v>80.553357482</v>
      </c>
    </row>
    <row r="7700" customFormat="false" ht="15.75" hidden="false" customHeight="false" outlineLevel="0" collapsed="false">
      <c r="A7700" s="1" t="n">
        <v>7698</v>
      </c>
      <c r="B7700" s="2" t="n">
        <v>-202.625398636</v>
      </c>
      <c r="C7700" s="2" t="n">
        <v>80.576924682</v>
      </c>
    </row>
    <row r="7701" customFormat="false" ht="15.75" hidden="false" customHeight="false" outlineLevel="0" collapsed="false">
      <c r="A7701" s="1" t="n">
        <v>7699</v>
      </c>
      <c r="B7701" s="2" t="n">
        <v>-202.616670608</v>
      </c>
      <c r="C7701" s="2" t="n">
        <v>80.570676207</v>
      </c>
    </row>
    <row r="7702" customFormat="false" ht="15.75" hidden="false" customHeight="false" outlineLevel="0" collapsed="false">
      <c r="A7702" s="1" t="n">
        <v>7700</v>
      </c>
      <c r="B7702" s="2" t="n">
        <v>-202.615251541</v>
      </c>
      <c r="C7702" s="2" t="n">
        <v>80.54418695</v>
      </c>
    </row>
    <row r="7703" customFormat="false" ht="15.75" hidden="false" customHeight="false" outlineLevel="0" collapsed="false">
      <c r="A7703" s="1" t="n">
        <v>7701</v>
      </c>
      <c r="B7703" s="2" t="n">
        <v>-202.611284256</v>
      </c>
      <c r="C7703" s="2" t="n">
        <v>80.566380858</v>
      </c>
    </row>
    <row r="7704" customFormat="false" ht="15.75" hidden="false" customHeight="false" outlineLevel="0" collapsed="false">
      <c r="A7704" s="1" t="n">
        <v>7702</v>
      </c>
      <c r="B7704" s="2" t="n">
        <v>-202.601289749</v>
      </c>
      <c r="C7704" s="2" t="n">
        <v>80.585095763</v>
      </c>
    </row>
    <row r="7705" customFormat="false" ht="15.75" hidden="false" customHeight="false" outlineLevel="0" collapsed="false">
      <c r="A7705" s="1" t="n">
        <v>7703</v>
      </c>
      <c r="B7705" s="2" t="n">
        <v>-202.582902908</v>
      </c>
      <c r="C7705" s="2" t="n">
        <v>80.562108397</v>
      </c>
    </row>
    <row r="7706" customFormat="false" ht="15.75" hidden="false" customHeight="false" outlineLevel="0" collapsed="false">
      <c r="A7706" s="1" t="n">
        <v>7704</v>
      </c>
      <c r="B7706" s="2" t="n">
        <v>-202.588243484</v>
      </c>
      <c r="C7706" s="2" t="n">
        <v>80.544591308</v>
      </c>
    </row>
    <row r="7707" customFormat="false" ht="15.75" hidden="false" customHeight="false" outlineLevel="0" collapsed="false">
      <c r="A7707" s="1" t="n">
        <v>7705</v>
      </c>
      <c r="B7707" s="2" t="n">
        <v>-202.605638504</v>
      </c>
      <c r="C7707" s="2" t="n">
        <v>80.548238158</v>
      </c>
    </row>
    <row r="7708" customFormat="false" ht="15.75" hidden="false" customHeight="false" outlineLevel="0" collapsed="false">
      <c r="A7708" s="1" t="n">
        <v>7706</v>
      </c>
      <c r="B7708" s="2" t="n">
        <v>-202.628328323</v>
      </c>
      <c r="C7708" s="2" t="n">
        <v>80.548512816</v>
      </c>
    </row>
    <row r="7709" customFormat="false" ht="15.75" hidden="false" customHeight="false" outlineLevel="0" collapsed="false">
      <c r="A7709" s="1" t="n">
        <v>7707</v>
      </c>
      <c r="B7709" s="2" t="n">
        <v>-202.639436722</v>
      </c>
      <c r="C7709" s="2" t="n">
        <v>80.519498229</v>
      </c>
    </row>
    <row r="7710" customFormat="false" ht="15.75" hidden="false" customHeight="false" outlineLevel="0" collapsed="false">
      <c r="A7710" s="1" t="n">
        <v>7708</v>
      </c>
      <c r="B7710" s="2" t="n">
        <v>-202.634584427</v>
      </c>
      <c r="C7710" s="2" t="n">
        <v>80.519528747</v>
      </c>
    </row>
    <row r="7711" customFormat="false" ht="15.75" hidden="false" customHeight="false" outlineLevel="0" collapsed="false">
      <c r="A7711" s="1" t="n">
        <v>7709</v>
      </c>
      <c r="B7711" s="2" t="n">
        <v>-202.62672615</v>
      </c>
      <c r="C7711" s="2" t="n">
        <v>80.54052484</v>
      </c>
    </row>
    <row r="7712" customFormat="false" ht="15.75" hidden="false" customHeight="false" outlineLevel="0" collapsed="false">
      <c r="A7712" s="1" t="n">
        <v>7710</v>
      </c>
      <c r="B7712" s="2" t="n">
        <v>-202.621889114</v>
      </c>
      <c r="C7712" s="2" t="n">
        <v>80.540822387</v>
      </c>
    </row>
    <row r="7713" customFormat="false" ht="15.75" hidden="false" customHeight="false" outlineLevel="0" collapsed="false">
      <c r="A7713" s="1" t="n">
        <v>7711</v>
      </c>
      <c r="B7713" s="2" t="n">
        <v>-202.618181229</v>
      </c>
      <c r="C7713" s="2" t="n">
        <v>80.552792907</v>
      </c>
    </row>
    <row r="7714" customFormat="false" ht="15.75" hidden="false" customHeight="false" outlineLevel="0" collapsed="false">
      <c r="A7714" s="1" t="n">
        <v>7712</v>
      </c>
      <c r="B7714" s="2" t="n">
        <v>-202.63202095</v>
      </c>
      <c r="C7714" s="2" t="n">
        <v>80.554227233</v>
      </c>
    </row>
    <row r="7715" customFormat="false" ht="15.75" hidden="false" customHeight="false" outlineLevel="0" collapsed="false">
      <c r="A7715" s="1" t="n">
        <v>7713</v>
      </c>
      <c r="B7715" s="2" t="n">
        <v>-202.633852005</v>
      </c>
      <c r="C7715" s="2" t="n">
        <v>80.555249572</v>
      </c>
    </row>
    <row r="7716" customFormat="false" ht="15.75" hidden="false" customHeight="false" outlineLevel="0" collapsed="false">
      <c r="A7716" s="1" t="n">
        <v>7714</v>
      </c>
      <c r="B7716" s="2" t="n">
        <v>-202.630052566</v>
      </c>
      <c r="C7716" s="2" t="n">
        <v>80.543256164</v>
      </c>
    </row>
    <row r="7717" customFormat="false" ht="15.75" hidden="false" customHeight="false" outlineLevel="0" collapsed="false">
      <c r="A7717" s="1" t="n">
        <v>7715</v>
      </c>
      <c r="B7717" s="2" t="n">
        <v>-202.609941483</v>
      </c>
      <c r="C7717" s="2" t="n">
        <v>80.535565734</v>
      </c>
    </row>
    <row r="7718" customFormat="false" ht="15.75" hidden="false" customHeight="false" outlineLevel="0" collapsed="false">
      <c r="A7718" s="1" t="n">
        <v>7716</v>
      </c>
      <c r="B7718" s="2" t="n">
        <v>-202.637834549</v>
      </c>
      <c r="C7718" s="2" t="n">
        <v>80.53082025</v>
      </c>
    </row>
    <row r="7719" customFormat="false" ht="15.75" hidden="false" customHeight="false" outlineLevel="0" collapsed="false">
      <c r="A7719" s="1" t="n">
        <v>7717</v>
      </c>
      <c r="B7719" s="2" t="n">
        <v>-202.664140701</v>
      </c>
      <c r="C7719" s="2" t="n">
        <v>80.528897643</v>
      </c>
    </row>
    <row r="7720" customFormat="false" ht="15.75" hidden="false" customHeight="false" outlineLevel="0" collapsed="false">
      <c r="A7720" s="1" t="n">
        <v>7718</v>
      </c>
      <c r="B7720" s="2" t="n">
        <v>-202.682985306</v>
      </c>
      <c r="C7720" s="2" t="n">
        <v>80.518056273</v>
      </c>
    </row>
    <row r="7721" customFormat="false" ht="15.75" hidden="false" customHeight="false" outlineLevel="0" collapsed="false">
      <c r="A7721" s="1" t="n">
        <v>7719</v>
      </c>
      <c r="B7721" s="2" t="n">
        <v>-202.691392899</v>
      </c>
      <c r="C7721" s="2" t="n">
        <v>80.553082824</v>
      </c>
    </row>
    <row r="7722" customFormat="false" ht="15.75" hidden="false" customHeight="false" outlineLevel="0" collapsed="false">
      <c r="A7722" s="1" t="n">
        <v>7720</v>
      </c>
      <c r="B7722" s="2" t="n">
        <v>-202.692338943</v>
      </c>
      <c r="C7722" s="2" t="n">
        <v>80.590566039</v>
      </c>
    </row>
    <row r="7723" customFormat="false" ht="15.75" hidden="false" customHeight="false" outlineLevel="0" collapsed="false">
      <c r="A7723" s="1" t="n">
        <v>7721</v>
      </c>
      <c r="B7723" s="2" t="n">
        <v>-202.689165115</v>
      </c>
      <c r="C7723" s="2" t="n">
        <v>80.56145227</v>
      </c>
    </row>
    <row r="7724" customFormat="false" ht="15.75" hidden="false" customHeight="false" outlineLevel="0" collapsed="false">
      <c r="A7724" s="1" t="n">
        <v>7722</v>
      </c>
      <c r="B7724" s="2" t="n">
        <v>-202.647920608</v>
      </c>
      <c r="C7724" s="2" t="n">
        <v>80.527478576</v>
      </c>
    </row>
    <row r="7725" customFormat="false" ht="15.75" hidden="false" customHeight="false" outlineLevel="0" collapsed="false">
      <c r="A7725" s="1" t="n">
        <v>7723</v>
      </c>
      <c r="B7725" s="2" t="n">
        <v>-202.655321121</v>
      </c>
      <c r="C7725" s="2" t="n">
        <v>80.556393981</v>
      </c>
    </row>
    <row r="7726" customFormat="false" ht="15.75" hidden="false" customHeight="false" outlineLevel="0" collapsed="false">
      <c r="A7726" s="1" t="n">
        <v>7724</v>
      </c>
      <c r="B7726" s="2" t="n">
        <v>-202.649950027</v>
      </c>
      <c r="C7726" s="2" t="n">
        <v>80.566884398</v>
      </c>
    </row>
    <row r="7727" customFormat="false" ht="15.75" hidden="false" customHeight="false" outlineLevel="0" collapsed="false">
      <c r="A7727" s="1" t="n">
        <v>7725</v>
      </c>
      <c r="B7727" s="2" t="n">
        <v>-202.649843216</v>
      </c>
      <c r="C7727" s="2" t="n">
        <v>80.574696898</v>
      </c>
    </row>
    <row r="7728" customFormat="false" ht="15.75" hidden="false" customHeight="false" outlineLevel="0" collapsed="false">
      <c r="A7728" s="1" t="n">
        <v>7726</v>
      </c>
      <c r="B7728" s="2" t="n">
        <v>-202.666582108</v>
      </c>
      <c r="C7728" s="2" t="n">
        <v>80.577924132</v>
      </c>
    </row>
    <row r="7729" customFormat="false" ht="15.75" hidden="false" customHeight="false" outlineLevel="0" collapsed="false">
      <c r="A7729" s="1" t="n">
        <v>7727</v>
      </c>
      <c r="B7729" s="2" t="n">
        <v>-202.671754837</v>
      </c>
      <c r="C7729" s="2" t="n">
        <v>80.563580871</v>
      </c>
    </row>
    <row r="7730" customFormat="false" ht="15.75" hidden="false" customHeight="false" outlineLevel="0" collapsed="false">
      <c r="A7730" s="1" t="n">
        <v>7728</v>
      </c>
      <c r="B7730" s="2" t="n">
        <v>-202.681779861</v>
      </c>
      <c r="C7730" s="2" t="n">
        <v>80.578465819</v>
      </c>
    </row>
    <row r="7731" customFormat="false" ht="15.75" hidden="false" customHeight="false" outlineLevel="0" collapsed="false">
      <c r="A7731" s="1" t="n">
        <v>7729</v>
      </c>
      <c r="B7731" s="2" t="n">
        <v>-202.687761307</v>
      </c>
      <c r="C7731" s="2" t="n">
        <v>80.643285155</v>
      </c>
    </row>
    <row r="7732" customFormat="false" ht="15.75" hidden="false" customHeight="false" outlineLevel="0" collapsed="false">
      <c r="A7732" s="1" t="n">
        <v>7730</v>
      </c>
      <c r="B7732" s="2" t="n">
        <v>-202.676698685</v>
      </c>
      <c r="C7732" s="2" t="n">
        <v>80.629414916</v>
      </c>
    </row>
    <row r="7733" customFormat="false" ht="15.75" hidden="false" customHeight="false" outlineLevel="0" collapsed="false">
      <c r="A7733" s="1" t="n">
        <v>7731</v>
      </c>
      <c r="B7733" s="2" t="n">
        <v>-202.680025101</v>
      </c>
      <c r="C7733" s="2" t="n">
        <v>80.588117003</v>
      </c>
    </row>
    <row r="7734" customFormat="false" ht="15.75" hidden="false" customHeight="false" outlineLevel="0" collapsed="false">
      <c r="A7734" s="1" t="n">
        <v>7732</v>
      </c>
      <c r="B7734" s="2" t="n">
        <v>-202.688554764</v>
      </c>
      <c r="C7734" s="2" t="n">
        <v>80.623219848</v>
      </c>
    </row>
    <row r="7735" customFormat="false" ht="15.75" hidden="false" customHeight="false" outlineLevel="0" collapsed="false">
      <c r="A7735" s="1" t="n">
        <v>7733</v>
      </c>
      <c r="B7735" s="2" t="n">
        <v>-202.687959671</v>
      </c>
      <c r="C7735" s="2" t="n">
        <v>80.609265685</v>
      </c>
    </row>
    <row r="7736" customFormat="false" ht="15.75" hidden="false" customHeight="false" outlineLevel="0" collapsed="false">
      <c r="A7736" s="1" t="n">
        <v>7734</v>
      </c>
      <c r="B7736" s="2" t="n">
        <v>-202.700288773</v>
      </c>
      <c r="C7736" s="2" t="n">
        <v>80.587193847</v>
      </c>
    </row>
    <row r="7737" customFormat="false" ht="15.75" hidden="false" customHeight="false" outlineLevel="0" collapsed="false">
      <c r="A7737" s="1" t="n">
        <v>7735</v>
      </c>
      <c r="B7737" s="2" t="n">
        <v>-202.694673538</v>
      </c>
      <c r="C7737" s="2" t="n">
        <v>80.637288451</v>
      </c>
    </row>
    <row r="7738" customFormat="false" ht="15.75" hidden="false" customHeight="false" outlineLevel="0" collapsed="false">
      <c r="A7738" s="1" t="n">
        <v>7736</v>
      </c>
      <c r="B7738" s="2" t="n">
        <v>-202.701066971</v>
      </c>
      <c r="C7738" s="2" t="n">
        <v>80.712666869</v>
      </c>
    </row>
    <row r="7739" customFormat="false" ht="15.75" hidden="false" customHeight="false" outlineLevel="0" collapsed="false">
      <c r="A7739" s="1" t="n">
        <v>7737</v>
      </c>
      <c r="B7739" s="2" t="n">
        <v>-202.709581375</v>
      </c>
      <c r="C7739" s="2" t="n">
        <v>80.72236383</v>
      </c>
    </row>
    <row r="7740" customFormat="false" ht="15.75" hidden="false" customHeight="false" outlineLevel="0" collapsed="false">
      <c r="A7740" s="1" t="n">
        <v>7738</v>
      </c>
      <c r="B7740" s="2" t="n">
        <v>-202.714998245</v>
      </c>
      <c r="C7740" s="2" t="n">
        <v>80.702107787</v>
      </c>
    </row>
    <row r="7741" customFormat="false" ht="15.75" hidden="false" customHeight="false" outlineLevel="0" collapsed="false">
      <c r="A7741" s="1" t="n">
        <v>7739</v>
      </c>
      <c r="B7741" s="2" t="n">
        <v>-202.692537308</v>
      </c>
      <c r="C7741" s="2" t="n">
        <v>80.736279845</v>
      </c>
    </row>
    <row r="7742" customFormat="false" ht="15.75" hidden="false" customHeight="false" outlineLevel="0" collapsed="false">
      <c r="A7742" s="1" t="n">
        <v>7740</v>
      </c>
      <c r="B7742" s="2" t="n">
        <v>-202.714723587</v>
      </c>
      <c r="C7742" s="2" t="n">
        <v>80.844914794</v>
      </c>
    </row>
    <row r="7743" customFormat="false" ht="15.75" hidden="false" customHeight="false" outlineLevel="0" collapsed="false">
      <c r="A7743" s="1" t="n">
        <v>7741</v>
      </c>
      <c r="B7743" s="2" t="n">
        <v>-202.712358475</v>
      </c>
      <c r="C7743" s="2" t="n">
        <v>80.952252746</v>
      </c>
    </row>
    <row r="7744" customFormat="false" ht="15.75" hidden="false" customHeight="false" outlineLevel="0" collapsed="false">
      <c r="A7744" s="1" t="n">
        <v>7742</v>
      </c>
      <c r="B7744" s="2" t="n">
        <v>-202.700380325</v>
      </c>
      <c r="C7744" s="2" t="n">
        <v>81.038342833</v>
      </c>
    </row>
    <row r="7745" customFormat="false" ht="15.75" hidden="false" customHeight="false" outlineLevel="0" collapsed="false">
      <c r="A7745" s="1" t="n">
        <v>7743</v>
      </c>
      <c r="B7745" s="2" t="n">
        <v>-202.70132637</v>
      </c>
      <c r="C7745" s="2" t="n">
        <v>81.136105895</v>
      </c>
    </row>
    <row r="7746" customFormat="false" ht="15.75" hidden="false" customHeight="false" outlineLevel="0" collapsed="false">
      <c r="A7746" s="1" t="n">
        <v>7744</v>
      </c>
      <c r="B7746" s="2" t="n">
        <v>-202.701921463</v>
      </c>
      <c r="C7746" s="2" t="n">
        <v>81.2616781</v>
      </c>
    </row>
    <row r="7747" customFormat="false" ht="15.75" hidden="false" customHeight="false" outlineLevel="0" collapsed="false">
      <c r="A7747" s="1" t="n">
        <v>7745</v>
      </c>
      <c r="B7747" s="2" t="n">
        <v>-202.694932938</v>
      </c>
      <c r="C7747" s="2" t="n">
        <v>81.339253783</v>
      </c>
    </row>
    <row r="7748" customFormat="false" ht="15.75" hidden="false" customHeight="false" outlineLevel="0" collapsed="false">
      <c r="A7748" s="1" t="n">
        <v>7746</v>
      </c>
      <c r="B7748" s="2" t="n">
        <v>-202.696580887</v>
      </c>
      <c r="C7748" s="2" t="n">
        <v>81.413907409</v>
      </c>
    </row>
    <row r="7749" customFormat="false" ht="15.75" hidden="false" customHeight="false" outlineLevel="0" collapsed="false">
      <c r="A7749" s="1" t="n">
        <v>7747</v>
      </c>
      <c r="B7749" s="2" t="n">
        <v>-202.700426102</v>
      </c>
      <c r="C7749" s="2" t="n">
        <v>81.49856317</v>
      </c>
    </row>
    <row r="7750" customFormat="false" ht="15.75" hidden="false" customHeight="false" outlineLevel="0" collapsed="false">
      <c r="A7750" s="1" t="n">
        <v>7748</v>
      </c>
      <c r="B7750" s="2" t="n">
        <v>-202.703386307</v>
      </c>
      <c r="C7750" s="2" t="n">
        <v>81.540334105</v>
      </c>
    </row>
    <row r="7751" customFormat="false" ht="15.75" hidden="false" customHeight="false" outlineLevel="0" collapsed="false">
      <c r="A7751" s="1" t="n">
        <v>7749</v>
      </c>
      <c r="B7751" s="2" t="n">
        <v>-202.700242996</v>
      </c>
      <c r="C7751" s="2" t="n">
        <v>81.56308496</v>
      </c>
    </row>
    <row r="7752" customFormat="false" ht="15.75" hidden="false" customHeight="false" outlineLevel="0" collapsed="false">
      <c r="A7752" s="1" t="n">
        <v>7750</v>
      </c>
      <c r="B7752" s="2" t="n">
        <v>-202.703035355</v>
      </c>
      <c r="C7752" s="2" t="n">
        <v>81.596272826</v>
      </c>
    </row>
    <row r="7753" customFormat="false" ht="15.75" hidden="false" customHeight="false" outlineLevel="0" collapsed="false">
      <c r="A7753" s="1" t="n">
        <v>7751</v>
      </c>
      <c r="B7753" s="2" t="n">
        <v>-202.710695267</v>
      </c>
      <c r="C7753" s="2" t="n">
        <v>81.620450377</v>
      </c>
    </row>
    <row r="7754" customFormat="false" ht="15.75" hidden="false" customHeight="false" outlineLevel="0" collapsed="false">
      <c r="A7754" s="1" t="n">
        <v>7752</v>
      </c>
      <c r="B7754" s="2" t="n">
        <v>-202.718156815</v>
      </c>
      <c r="C7754" s="2" t="n">
        <v>81.634862304</v>
      </c>
    </row>
    <row r="7755" customFormat="false" ht="15.75" hidden="false" customHeight="false" outlineLevel="0" collapsed="false">
      <c r="A7755" s="1" t="n">
        <v>7753</v>
      </c>
      <c r="B7755" s="2" t="n">
        <v>-202.732225418</v>
      </c>
      <c r="C7755" s="2" t="n">
        <v>81.671048522</v>
      </c>
    </row>
    <row r="7756" customFormat="false" ht="15.75" hidden="false" customHeight="false" outlineLevel="0" collapsed="false">
      <c r="A7756" s="1" t="n">
        <v>7754</v>
      </c>
      <c r="B7756" s="2" t="n">
        <v>-202.758104324</v>
      </c>
      <c r="C7756" s="2" t="n">
        <v>81.736432433</v>
      </c>
    </row>
    <row r="7757" customFormat="false" ht="15.75" hidden="false" customHeight="false" outlineLevel="0" collapsed="false">
      <c r="A7757" s="1" t="n">
        <v>7755</v>
      </c>
      <c r="B7757" s="2" t="n">
        <v>-202.794267654</v>
      </c>
      <c r="C7757" s="2" t="n">
        <v>81.804921508</v>
      </c>
    </row>
    <row r="7758" customFormat="false" ht="15.75" hidden="false" customHeight="false" outlineLevel="0" collapsed="false">
      <c r="A7758" s="1" t="n">
        <v>7756</v>
      </c>
      <c r="B7758" s="2" t="n">
        <v>-202.835771561</v>
      </c>
      <c r="C7758" s="2" t="n">
        <v>81.839719176</v>
      </c>
    </row>
    <row r="7759" customFormat="false" ht="15.75" hidden="false" customHeight="false" outlineLevel="0" collapsed="false">
      <c r="A7759" s="1" t="n">
        <v>7757</v>
      </c>
      <c r="B7759" s="2" t="n">
        <v>-202.892259598</v>
      </c>
      <c r="C7759" s="2" t="n">
        <v>81.914067626</v>
      </c>
    </row>
    <row r="7760" customFormat="false" ht="15.75" hidden="false" customHeight="false" outlineLevel="0" collapsed="false">
      <c r="A7760" s="1" t="n">
        <v>7758</v>
      </c>
      <c r="B7760" s="2" t="n">
        <v>-203.496995926</v>
      </c>
      <c r="C7760" s="2" t="n">
        <v>82.008359313</v>
      </c>
    </row>
    <row r="7761" customFormat="false" ht="15.75" hidden="false" customHeight="false" outlineLevel="0" collapsed="false">
      <c r="A7761" s="1" t="n">
        <v>7759</v>
      </c>
      <c r="B7761" s="2" t="n">
        <v>-205.836549759</v>
      </c>
      <c r="C7761" s="2" t="n">
        <v>82.067593932</v>
      </c>
    </row>
    <row r="7762" customFormat="false" ht="15.75" hidden="false" customHeight="false" outlineLevel="0" collapsed="false">
      <c r="A7762" s="1" t="n">
        <v>7760</v>
      </c>
      <c r="B7762" s="2" t="n">
        <v>-206.264772415</v>
      </c>
      <c r="C7762" s="2" t="n">
        <v>82.129750609</v>
      </c>
    </row>
    <row r="7763" customFormat="false" ht="15.75" hidden="false" customHeight="false" outlineLevel="0" collapsed="false">
      <c r="A7763" s="1" t="n">
        <v>7761</v>
      </c>
      <c r="B7763" s="2" t="n">
        <v>-206.26243782</v>
      </c>
      <c r="C7763" s="2" t="n">
        <v>82.221173644</v>
      </c>
    </row>
    <row r="7764" customFormat="false" ht="15.75" hidden="false" customHeight="false" outlineLevel="0" collapsed="false">
      <c r="A7764" s="1" t="n">
        <v>7762</v>
      </c>
      <c r="B7764" s="2" t="n">
        <v>-206.140275955</v>
      </c>
      <c r="C7764" s="2" t="n">
        <v>82.287778258</v>
      </c>
    </row>
    <row r="7765" customFormat="false" ht="15.75" hidden="false" customHeight="false" outlineLevel="0" collapsed="false">
      <c r="A7765" s="1" t="n">
        <v>7763</v>
      </c>
      <c r="B7765" s="2" t="n">
        <v>-206.098512649</v>
      </c>
      <c r="C7765" s="2" t="n">
        <v>82.365048766</v>
      </c>
    </row>
    <row r="7766" customFormat="false" ht="15.75" hidden="false" customHeight="false" outlineLevel="0" collapsed="false">
      <c r="A7766" s="1" t="n">
        <v>7764</v>
      </c>
      <c r="B7766" s="2" t="n">
        <v>-206.105501175</v>
      </c>
      <c r="C7766" s="2" t="n">
        <v>82.466222167</v>
      </c>
    </row>
    <row r="7767" customFormat="false" ht="15.75" hidden="false" customHeight="false" outlineLevel="0" collapsed="false">
      <c r="A7767" s="1" t="n">
        <v>7765</v>
      </c>
      <c r="B7767" s="2" t="n">
        <v>-206.186830521</v>
      </c>
      <c r="C7767" s="2" t="n">
        <v>82.621877074</v>
      </c>
    </row>
    <row r="7768" customFormat="false" ht="15.75" hidden="false" customHeight="false" outlineLevel="0" collapsed="false">
      <c r="A7768" s="1" t="n">
        <v>7766</v>
      </c>
      <c r="B7768" s="2" t="n">
        <v>-206.182222366</v>
      </c>
      <c r="C7768" s="2" t="n">
        <v>82.719571471</v>
      </c>
    </row>
    <row r="7769" customFormat="false" ht="15.75" hidden="false" customHeight="false" outlineLevel="0" collapsed="false">
      <c r="A7769" s="1" t="n">
        <v>7767</v>
      </c>
      <c r="B7769" s="2" t="n">
        <v>-206.175065994</v>
      </c>
      <c r="C7769" s="2" t="n">
        <v>82.775327086</v>
      </c>
    </row>
    <row r="7770" customFormat="false" ht="15.75" hidden="false" customHeight="false" outlineLevel="0" collapsed="false">
      <c r="A7770" s="1" t="n">
        <v>7768</v>
      </c>
      <c r="B7770" s="2" t="n">
        <v>-206.181322098</v>
      </c>
      <c r="C7770" s="2" t="n">
        <v>82.865796447</v>
      </c>
    </row>
    <row r="7771" customFormat="false" ht="15.75" hidden="false" customHeight="false" outlineLevel="0" collapsed="false">
      <c r="A7771" s="1" t="n">
        <v>7769</v>
      </c>
      <c r="B7771" s="2" t="n">
        <v>-206.228136063</v>
      </c>
      <c r="C7771" s="2" t="n">
        <v>82.943684936</v>
      </c>
    </row>
    <row r="7772" customFormat="false" ht="15.75" hidden="false" customHeight="false" outlineLevel="0" collapsed="false">
      <c r="A7772" s="1" t="n">
        <v>7770</v>
      </c>
      <c r="B7772" s="2" t="n">
        <v>-206.22047615</v>
      </c>
      <c r="C7772" s="2" t="n">
        <v>82.997289061</v>
      </c>
    </row>
    <row r="7773" customFormat="false" ht="15.75" hidden="false" customHeight="false" outlineLevel="0" collapsed="false">
      <c r="A7773" s="1" t="n">
        <v>7771</v>
      </c>
      <c r="B7773" s="2" t="n">
        <v>-206.207338333</v>
      </c>
      <c r="C7773" s="2" t="n">
        <v>83.057713866</v>
      </c>
    </row>
    <row r="7774" customFormat="false" ht="15.75" hidden="false" customHeight="false" outlineLevel="0" collapsed="false">
      <c r="A7774" s="1" t="n">
        <v>7772</v>
      </c>
      <c r="B7774" s="2" t="n">
        <v>-206.25198555</v>
      </c>
      <c r="C7774" s="2" t="n">
        <v>83.118092895</v>
      </c>
    </row>
    <row r="7775" customFormat="false" ht="15.75" hidden="false" customHeight="false" outlineLevel="0" collapsed="false">
      <c r="A7775" s="1" t="n">
        <v>7773</v>
      </c>
      <c r="B7775" s="2" t="n">
        <v>-206.255968094</v>
      </c>
      <c r="C7775" s="2" t="n">
        <v>83.166135192</v>
      </c>
    </row>
    <row r="7776" customFormat="false" ht="15.75" hidden="false" customHeight="false" outlineLevel="0" collapsed="false">
      <c r="A7776" s="1" t="n">
        <v>7774</v>
      </c>
      <c r="B7776" s="2" t="n">
        <v>-206.229417801</v>
      </c>
      <c r="C7776" s="2" t="n">
        <v>83.227856994</v>
      </c>
    </row>
    <row r="7777" customFormat="false" ht="15.75" hidden="false" customHeight="false" outlineLevel="0" collapsed="false">
      <c r="A7777" s="1" t="n">
        <v>7775</v>
      </c>
      <c r="B7777" s="2" t="n">
        <v>-206.242387772</v>
      </c>
      <c r="C7777" s="2" t="n">
        <v>83.279393554</v>
      </c>
    </row>
    <row r="7778" customFormat="false" ht="15.75" hidden="false" customHeight="false" outlineLevel="0" collapsed="false">
      <c r="A7778" s="1" t="n">
        <v>7776</v>
      </c>
      <c r="B7778" s="2" t="n">
        <v>-206.259401321</v>
      </c>
      <c r="C7778" s="2" t="n">
        <v>83.333341002</v>
      </c>
    </row>
    <row r="7779" customFormat="false" ht="15.75" hidden="false" customHeight="false" outlineLevel="0" collapsed="false">
      <c r="A7779" s="1" t="n">
        <v>7777</v>
      </c>
      <c r="B7779" s="2" t="n">
        <v>-206.24757576</v>
      </c>
      <c r="C7779" s="2" t="n">
        <v>83.390370727</v>
      </c>
    </row>
    <row r="7780" customFormat="false" ht="15.75" hidden="false" customHeight="false" outlineLevel="0" collapsed="false">
      <c r="A7780" s="1" t="n">
        <v>7778</v>
      </c>
      <c r="B7780" s="2" t="n">
        <v>-206.254701614</v>
      </c>
      <c r="C7780" s="2" t="n">
        <v>83.457570434</v>
      </c>
    </row>
    <row r="7781" customFormat="false" ht="15.75" hidden="false" customHeight="false" outlineLevel="0" collapsed="false">
      <c r="A7781" s="1" t="n">
        <v>7779</v>
      </c>
      <c r="B7781" s="2" t="n">
        <v>-206.258958816</v>
      </c>
      <c r="C7781" s="2" t="n">
        <v>83.503079772</v>
      </c>
    </row>
    <row r="7782" customFormat="false" ht="15.75" hidden="false" customHeight="false" outlineLevel="0" collapsed="false">
      <c r="A7782" s="1" t="n">
        <v>7780</v>
      </c>
      <c r="B7782" s="2" t="n">
        <v>-206.268556595</v>
      </c>
      <c r="C7782" s="2" t="n">
        <v>83.53989923</v>
      </c>
    </row>
    <row r="7783" customFormat="false" ht="15.75" hidden="false" customHeight="false" outlineLevel="0" collapsed="false">
      <c r="A7783" s="1" t="n">
        <v>7781</v>
      </c>
      <c r="B7783" s="2" t="n">
        <v>-206.276475906</v>
      </c>
      <c r="C7783" s="2" t="n">
        <v>83.614407897</v>
      </c>
    </row>
    <row r="7784" customFormat="false" ht="15.75" hidden="false" customHeight="false" outlineLevel="0" collapsed="false">
      <c r="A7784" s="1" t="n">
        <v>7782</v>
      </c>
      <c r="B7784" s="2" t="n">
        <v>-206.283052444</v>
      </c>
      <c r="C7784" s="2" t="n">
        <v>83.715024352</v>
      </c>
    </row>
    <row r="7785" customFormat="false" ht="15.75" hidden="false" customHeight="false" outlineLevel="0" collapsed="false">
      <c r="A7785" s="1" t="n">
        <v>7783</v>
      </c>
      <c r="B7785" s="2" t="n">
        <v>-206.281648636</v>
      </c>
      <c r="C7785" s="2" t="n">
        <v>83.730565429</v>
      </c>
    </row>
    <row r="7786" customFormat="false" ht="15.75" hidden="false" customHeight="false" outlineLevel="0" collapsed="false">
      <c r="A7786" s="1" t="n">
        <v>7784</v>
      </c>
      <c r="B7786" s="2" t="n">
        <v>-206.288393021</v>
      </c>
      <c r="C7786" s="2" t="n">
        <v>83.73092401</v>
      </c>
    </row>
    <row r="7787" customFormat="false" ht="15.75" hidden="false" customHeight="false" outlineLevel="0" collapsed="false">
      <c r="A7787" s="1" t="n">
        <v>7785</v>
      </c>
      <c r="B7787" s="2" t="n">
        <v>-206.293321609</v>
      </c>
      <c r="C7787" s="2" t="n">
        <v>83.825078368</v>
      </c>
    </row>
    <row r="7788" customFormat="false" ht="15.75" hidden="false" customHeight="false" outlineLevel="0" collapsed="false">
      <c r="A7788" s="1" t="n">
        <v>7786</v>
      </c>
      <c r="B7788" s="2" t="n">
        <v>-206.301912308</v>
      </c>
      <c r="C7788" s="2" t="n">
        <v>83.883908629</v>
      </c>
    </row>
    <row r="7789" customFormat="false" ht="15.75" hidden="false" customHeight="false" outlineLevel="0" collapsed="false">
      <c r="A7789" s="1" t="n">
        <v>7787</v>
      </c>
      <c r="B7789" s="2" t="n">
        <v>-206.309480667</v>
      </c>
      <c r="C7789" s="2" t="n">
        <v>83.889348388</v>
      </c>
    </row>
    <row r="7790" customFormat="false" ht="15.75" hidden="false" customHeight="false" outlineLevel="0" collapsed="false">
      <c r="A7790" s="1" t="n">
        <v>7788</v>
      </c>
      <c r="B7790" s="2" t="n">
        <v>-206.304048538</v>
      </c>
      <c r="C7790" s="2" t="n">
        <v>83.957394957</v>
      </c>
    </row>
    <row r="7791" customFormat="false" ht="15.75" hidden="false" customHeight="false" outlineLevel="0" collapsed="false">
      <c r="A7791" s="1" t="n">
        <v>7789</v>
      </c>
      <c r="B7791" s="2" t="n">
        <v>-206.306001663</v>
      </c>
      <c r="C7791" s="2" t="n">
        <v>84.031026244</v>
      </c>
    </row>
    <row r="7792" customFormat="false" ht="15.75" hidden="false" customHeight="false" outlineLevel="0" collapsed="false">
      <c r="A7792" s="1" t="n">
        <v>7790</v>
      </c>
      <c r="B7792" s="2" t="n">
        <v>-206.317842483</v>
      </c>
      <c r="C7792" s="2" t="n">
        <v>84.09621942</v>
      </c>
    </row>
    <row r="7793" customFormat="false" ht="15.75" hidden="false" customHeight="false" outlineLevel="0" collapsed="false">
      <c r="A7793" s="1" t="n">
        <v>7791</v>
      </c>
      <c r="B7793" s="2" t="n">
        <v>-206.336442947</v>
      </c>
      <c r="C7793" s="2" t="n">
        <v>84.168515563</v>
      </c>
    </row>
    <row r="7794" customFormat="false" ht="15.75" hidden="false" customHeight="false" outlineLevel="0" collapsed="false">
      <c r="A7794" s="1" t="n">
        <v>7792</v>
      </c>
      <c r="B7794" s="2" t="n">
        <v>-206.337862015</v>
      </c>
      <c r="C7794" s="2" t="n">
        <v>84.231496215</v>
      </c>
    </row>
    <row r="7795" customFormat="false" ht="15.75" hidden="false" customHeight="false" outlineLevel="0" collapsed="false">
      <c r="A7795" s="1" t="n">
        <v>7793</v>
      </c>
      <c r="B7795" s="2" t="n">
        <v>-206.345796585</v>
      </c>
      <c r="C7795" s="2" t="n">
        <v>84.277638793</v>
      </c>
    </row>
    <row r="7796" customFormat="false" ht="15.75" hidden="false" customHeight="false" outlineLevel="0" collapsed="false">
      <c r="A7796" s="1" t="n">
        <v>7794</v>
      </c>
      <c r="B7796" s="2" t="n">
        <v>-206.364717483</v>
      </c>
      <c r="C7796" s="2" t="n">
        <v>84.342206359</v>
      </c>
    </row>
    <row r="7797" customFormat="false" ht="15.75" hidden="false" customHeight="false" outlineLevel="0" collapsed="false">
      <c r="A7797" s="1" t="n">
        <v>7795</v>
      </c>
      <c r="B7797" s="2" t="n">
        <v>-206.37080574</v>
      </c>
      <c r="C7797" s="2" t="n">
        <v>84.425328612</v>
      </c>
    </row>
    <row r="7798" customFormat="false" ht="15.75" hidden="false" customHeight="false" outlineLevel="0" collapsed="false">
      <c r="A7798" s="1" t="n">
        <v>7796</v>
      </c>
      <c r="B7798" s="2" t="n">
        <v>-206.371873856</v>
      </c>
      <c r="C7798" s="2" t="n">
        <v>84.500844359</v>
      </c>
    </row>
    <row r="7799" customFormat="false" ht="15.75" hidden="false" customHeight="false" outlineLevel="0" collapsed="false">
      <c r="A7799" s="1" t="n">
        <v>7797</v>
      </c>
      <c r="B7799" s="2" t="n">
        <v>-206.373231888</v>
      </c>
      <c r="C7799" s="2" t="n">
        <v>84.571828246</v>
      </c>
    </row>
    <row r="7800" customFormat="false" ht="15.75" hidden="false" customHeight="false" outlineLevel="0" collapsed="false">
      <c r="A7800" s="1" t="n">
        <v>7798</v>
      </c>
      <c r="B7800" s="2" t="n">
        <v>-206.367601395</v>
      </c>
      <c r="C7800" s="2" t="n">
        <v>84.636777282</v>
      </c>
    </row>
    <row r="7801" customFormat="false" ht="15.75" hidden="false" customHeight="false" outlineLevel="0" collapsed="false">
      <c r="A7801" s="1" t="n">
        <v>7799</v>
      </c>
      <c r="B7801" s="2" t="n">
        <v>-206.375307083</v>
      </c>
      <c r="C7801" s="2" t="n">
        <v>84.722806334</v>
      </c>
    </row>
    <row r="7802" customFormat="false" ht="15.75" hidden="false" customHeight="false" outlineLevel="0" collapsed="false">
      <c r="A7802" s="1" t="n">
        <v>7800</v>
      </c>
      <c r="B7802" s="2" t="n">
        <v>-206.388032913</v>
      </c>
      <c r="C7802" s="2" t="n">
        <v>84.796994567</v>
      </c>
    </row>
    <row r="7803" customFormat="false" ht="15.75" hidden="false" customHeight="false" outlineLevel="0" collapsed="false">
      <c r="A7803" s="1" t="n">
        <v>7801</v>
      </c>
      <c r="B7803" s="2" t="n">
        <v>-206.403779983</v>
      </c>
      <c r="C7803" s="2" t="n">
        <v>84.869351745</v>
      </c>
    </row>
    <row r="7804" customFormat="false" ht="15.75" hidden="false" customHeight="false" outlineLevel="0" collapsed="false">
      <c r="A7804" s="1" t="n">
        <v>7802</v>
      </c>
      <c r="B7804" s="2" t="n">
        <v>-206.401292801</v>
      </c>
      <c r="C7804" s="2" t="n">
        <v>84.936208129</v>
      </c>
    </row>
    <row r="7805" customFormat="false" ht="15.75" hidden="false" customHeight="false" outlineLevel="0" collapsed="false">
      <c r="A7805" s="1" t="n">
        <v>7803</v>
      </c>
      <c r="B7805" s="2" t="n">
        <v>-206.408571243</v>
      </c>
      <c r="C7805" s="2" t="n">
        <v>84.996114135</v>
      </c>
    </row>
    <row r="7806" customFormat="false" ht="15.75" hidden="false" customHeight="false" outlineLevel="0" collapsed="false">
      <c r="A7806" s="1" t="n">
        <v>7804</v>
      </c>
      <c r="B7806" s="2" t="n">
        <v>-206.419343948</v>
      </c>
      <c r="C7806" s="2" t="n">
        <v>85.018086791</v>
      </c>
    </row>
    <row r="7807" customFormat="false" ht="15.75" hidden="false" customHeight="false" outlineLevel="0" collapsed="false">
      <c r="A7807" s="1" t="n">
        <v>7805</v>
      </c>
      <c r="B7807" s="2" t="n">
        <v>-206.434770584</v>
      </c>
      <c r="C7807" s="2" t="n">
        <v>85.03486383</v>
      </c>
    </row>
    <row r="7808" customFormat="false" ht="15.75" hidden="false" customHeight="false" outlineLevel="0" collapsed="false">
      <c r="A7808" s="1" t="n">
        <v>7806</v>
      </c>
      <c r="B7808" s="2" t="n">
        <v>-206.43759346</v>
      </c>
      <c r="C7808" s="2" t="n">
        <v>85.051846862</v>
      </c>
    </row>
    <row r="7809" customFormat="false" ht="15.75" hidden="false" customHeight="false" outlineLevel="0" collapsed="false">
      <c r="A7809" s="1" t="n">
        <v>7807</v>
      </c>
      <c r="B7809" s="2" t="n">
        <v>-206.437913895</v>
      </c>
      <c r="C7809" s="2" t="n">
        <v>85.077535033</v>
      </c>
    </row>
    <row r="7810" customFormat="false" ht="15.75" hidden="false" customHeight="false" outlineLevel="0" collapsed="false">
      <c r="A7810" s="1" t="n">
        <v>7808</v>
      </c>
      <c r="B7810" s="2" t="n">
        <v>-206.45990181</v>
      </c>
      <c r="C7810" s="2" t="n">
        <v>85.092862487</v>
      </c>
    </row>
    <row r="7811" customFormat="false" ht="15.75" hidden="false" customHeight="false" outlineLevel="0" collapsed="false">
      <c r="A7811" s="1" t="n">
        <v>7809</v>
      </c>
      <c r="B7811" s="2" t="n">
        <v>-206.476884842</v>
      </c>
      <c r="C7811" s="2" t="n">
        <v>85.130910277</v>
      </c>
    </row>
    <row r="7812" customFormat="false" ht="15.75" hidden="false" customHeight="false" outlineLevel="0" collapsed="false">
      <c r="A7812" s="1" t="n">
        <v>7810</v>
      </c>
      <c r="B7812" s="2" t="n">
        <v>-206.474061966</v>
      </c>
      <c r="C7812" s="2" t="n">
        <v>85.178899169</v>
      </c>
    </row>
    <row r="7813" customFormat="false" ht="15.75" hidden="false" customHeight="false" outlineLevel="0" collapsed="false">
      <c r="A7813" s="1" t="n">
        <v>7811</v>
      </c>
      <c r="B7813" s="2" t="n">
        <v>-206.472764969</v>
      </c>
      <c r="C7813" s="2" t="n">
        <v>85.220746398</v>
      </c>
    </row>
    <row r="7814" customFormat="false" ht="15.75" hidden="false" customHeight="false" outlineLevel="0" collapsed="false">
      <c r="A7814" s="1" t="n">
        <v>7812</v>
      </c>
      <c r="B7814" s="2" t="n">
        <v>-206.477952957</v>
      </c>
      <c r="C7814" s="2" t="n">
        <v>85.276067138</v>
      </c>
    </row>
    <row r="7815" customFormat="false" ht="15.75" hidden="false" customHeight="false" outlineLevel="0" collapsed="false">
      <c r="A7815" s="1" t="n">
        <v>7813</v>
      </c>
      <c r="B7815" s="2" t="n">
        <v>-206.483278274</v>
      </c>
      <c r="C7815" s="2" t="n">
        <v>85.36639154</v>
      </c>
    </row>
    <row r="7816" customFormat="false" ht="15.75" hidden="false" customHeight="false" outlineLevel="0" collapsed="false">
      <c r="A7816" s="1" t="n">
        <v>7814</v>
      </c>
      <c r="B7816" s="2" t="n">
        <v>-206.487657547</v>
      </c>
      <c r="C7816" s="2" t="n">
        <v>85.458890319</v>
      </c>
    </row>
    <row r="7817" customFormat="false" ht="15.75" hidden="false" customHeight="false" outlineLevel="0" collapsed="false">
      <c r="A7817" s="1" t="n">
        <v>7815</v>
      </c>
      <c r="B7817" s="2" t="n">
        <v>-206.485155106</v>
      </c>
      <c r="C7817" s="2" t="n">
        <v>85.558286071</v>
      </c>
    </row>
    <row r="7818" customFormat="false" ht="15.75" hidden="false" customHeight="false" outlineLevel="0" collapsed="false">
      <c r="A7818" s="1" t="n">
        <v>7816</v>
      </c>
      <c r="B7818" s="2" t="n">
        <v>-206.496049881</v>
      </c>
      <c r="C7818" s="2" t="n">
        <v>85.670491576</v>
      </c>
    </row>
    <row r="7819" customFormat="false" ht="15.75" hidden="false" customHeight="false" outlineLevel="0" collapsed="false">
      <c r="A7819" s="1" t="n">
        <v>7817</v>
      </c>
      <c r="B7819" s="2" t="n">
        <v>-206.499620438</v>
      </c>
      <c r="C7819" s="2" t="n">
        <v>85.790761352</v>
      </c>
    </row>
    <row r="7820" customFormat="false" ht="15.75" hidden="false" customHeight="false" outlineLevel="0" collapsed="false">
      <c r="A7820" s="1" t="n">
        <v>7818</v>
      </c>
      <c r="B7820" s="2" t="n">
        <v>-206.497804642</v>
      </c>
      <c r="C7820" s="2" t="n">
        <v>85.933141112</v>
      </c>
    </row>
    <row r="7821" customFormat="false" ht="15.75" hidden="false" customHeight="false" outlineLevel="0" collapsed="false">
      <c r="A7821" s="1" t="n">
        <v>7819</v>
      </c>
      <c r="B7821" s="2" t="n">
        <v>-206.493608475</v>
      </c>
      <c r="C7821" s="2" t="n">
        <v>86.088574767</v>
      </c>
    </row>
    <row r="7822" customFormat="false" ht="15.75" hidden="false" customHeight="false" outlineLevel="0" collapsed="false">
      <c r="A7822" s="1" t="n">
        <v>7820</v>
      </c>
      <c r="B7822" s="2" t="n">
        <v>-206.502779007</v>
      </c>
      <c r="C7822" s="2" t="n">
        <v>86.273404479</v>
      </c>
    </row>
    <row r="7823" customFormat="false" ht="15.75" hidden="false" customHeight="false" outlineLevel="0" collapsed="false">
      <c r="A7823" s="1" t="n">
        <v>7821</v>
      </c>
      <c r="B7823" s="2" t="n">
        <v>-206.509386063</v>
      </c>
      <c r="C7823" s="2" t="n">
        <v>86.442906737</v>
      </c>
    </row>
    <row r="7824" customFormat="false" ht="15.75" hidden="false" customHeight="false" outlineLevel="0" collapsed="false">
      <c r="A7824" s="1" t="n">
        <v>7822</v>
      </c>
      <c r="B7824" s="2" t="n">
        <v>-206.510469437</v>
      </c>
      <c r="C7824" s="2" t="n">
        <v>86.626317382</v>
      </c>
    </row>
    <row r="7825" customFormat="false" ht="15.75" hidden="false" customHeight="false" outlineLevel="0" collapsed="false">
      <c r="A7825" s="1" t="n">
        <v>7823</v>
      </c>
      <c r="B7825" s="2" t="n">
        <v>-206.505022049</v>
      </c>
      <c r="C7825" s="2" t="n">
        <v>86.819142699</v>
      </c>
    </row>
    <row r="7826" customFormat="false" ht="15.75" hidden="false" customHeight="false" outlineLevel="0" collapsed="false">
      <c r="A7826" s="1" t="n">
        <v>7824</v>
      </c>
      <c r="B7826" s="2" t="n">
        <v>-206.513902664</v>
      </c>
      <c r="C7826" s="2" t="n">
        <v>87.007939696</v>
      </c>
    </row>
    <row r="7827" customFormat="false" ht="15.75" hidden="false" customHeight="false" outlineLevel="0" collapsed="false">
      <c r="A7827" s="1" t="n">
        <v>7825</v>
      </c>
      <c r="B7827" s="2" t="n">
        <v>-206.526506424</v>
      </c>
      <c r="C7827" s="2" t="n">
        <v>87.20194757</v>
      </c>
    </row>
    <row r="7828" customFormat="false" ht="15.75" hidden="false" customHeight="false" outlineLevel="0" collapsed="false">
      <c r="A7828" s="1" t="n">
        <v>7826</v>
      </c>
      <c r="B7828" s="2" t="n">
        <v>-206.535539627</v>
      </c>
      <c r="C7828" s="2" t="n">
        <v>87.414052367</v>
      </c>
    </row>
    <row r="7829" customFormat="false" ht="15.75" hidden="false" customHeight="false" outlineLevel="0" collapsed="false">
      <c r="A7829" s="1" t="n">
        <v>7827</v>
      </c>
      <c r="B7829" s="2" t="n">
        <v>-206.542589188</v>
      </c>
      <c r="C7829" s="2" t="n">
        <v>87.572308898</v>
      </c>
    </row>
    <row r="7830" customFormat="false" ht="15.75" hidden="false" customHeight="false" outlineLevel="0" collapsed="false">
      <c r="A7830" s="1" t="n">
        <v>7828</v>
      </c>
      <c r="B7830" s="2" t="n">
        <v>-206.549898148</v>
      </c>
      <c r="C7830" s="2" t="n">
        <v>87.752171874</v>
      </c>
    </row>
    <row r="7831" customFormat="false" ht="15.75" hidden="false" customHeight="false" outlineLevel="0" collapsed="false">
      <c r="A7831" s="1" t="n">
        <v>7829</v>
      </c>
      <c r="B7831" s="2" t="n">
        <v>-206.564332962</v>
      </c>
      <c r="C7831" s="2" t="n">
        <v>87.940167785</v>
      </c>
    </row>
    <row r="7832" customFormat="false" ht="15.75" hidden="false" customHeight="false" outlineLevel="0" collapsed="false">
      <c r="A7832" s="1" t="n">
        <v>7830</v>
      </c>
      <c r="B7832" s="2" t="n">
        <v>-206.572603226</v>
      </c>
      <c r="C7832" s="2" t="n">
        <v>88.14221704</v>
      </c>
    </row>
    <row r="7833" customFormat="false" ht="15.75" hidden="false" customHeight="false" outlineLevel="0" collapsed="false">
      <c r="A7833" s="1" t="n">
        <v>7831</v>
      </c>
      <c r="B7833" s="2" t="n">
        <v>-206.57783699</v>
      </c>
      <c r="C7833" s="2" t="n">
        <v>88.316670775</v>
      </c>
    </row>
    <row r="7834" customFormat="false" ht="15.75" hidden="false" customHeight="false" outlineLevel="0" collapsed="false">
      <c r="A7834" s="1" t="n">
        <v>7832</v>
      </c>
      <c r="B7834" s="2" t="n">
        <v>-206.581361771</v>
      </c>
      <c r="C7834" s="2" t="n">
        <v>88.434346557</v>
      </c>
    </row>
    <row r="7835" customFormat="false" ht="15.75" hidden="false" customHeight="false" outlineLevel="0" collapsed="false">
      <c r="A7835" s="1" t="n">
        <v>7833</v>
      </c>
      <c r="B7835" s="2" t="n">
        <v>-206.624956131</v>
      </c>
      <c r="C7835" s="2" t="n">
        <v>88.494931579</v>
      </c>
    </row>
    <row r="7836" customFormat="false" ht="15.75" hidden="false" customHeight="false" outlineLevel="0" collapsed="false">
      <c r="A7836" s="1" t="n">
        <v>7834</v>
      </c>
      <c r="B7836" s="2" t="n">
        <v>-206.660966873</v>
      </c>
      <c r="C7836" s="2" t="n">
        <v>88.582799315</v>
      </c>
    </row>
    <row r="7837" customFormat="false" ht="15.75" hidden="false" customHeight="false" outlineLevel="0" collapsed="false">
      <c r="A7837" s="1" t="n">
        <v>7835</v>
      </c>
      <c r="B7837" s="2" t="n">
        <v>-206.698915482</v>
      </c>
      <c r="C7837" s="2" t="n">
        <v>88.7014364</v>
      </c>
    </row>
    <row r="7838" customFormat="false" ht="15.75" hidden="false" customHeight="false" outlineLevel="0" collapsed="false">
      <c r="A7838" s="1" t="n">
        <v>7836</v>
      </c>
      <c r="B7838" s="2" t="n">
        <v>-206.742540359</v>
      </c>
      <c r="C7838" s="2" t="n">
        <v>88.790799499</v>
      </c>
    </row>
    <row r="7839" customFormat="false" ht="15.75" hidden="false" customHeight="false" outlineLevel="0" collapsed="false">
      <c r="A7839" s="1" t="n">
        <v>7837</v>
      </c>
      <c r="B7839" s="2" t="n">
        <v>-206.802995682</v>
      </c>
      <c r="C7839" s="2" t="n">
        <v>88.856847167</v>
      </c>
    </row>
    <row r="7840" customFormat="false" ht="15.75" hidden="false" customHeight="false" outlineLevel="0" collapsed="false">
      <c r="A7840" s="1" t="n">
        <v>7838</v>
      </c>
      <c r="B7840" s="2" t="n">
        <v>-206.873659134</v>
      </c>
      <c r="C7840" s="2" t="n">
        <v>88.865529418</v>
      </c>
    </row>
    <row r="7841" customFormat="false" ht="15.75" hidden="false" customHeight="false" outlineLevel="0" collapsed="false">
      <c r="A7841" s="1" t="n">
        <v>7839</v>
      </c>
      <c r="B7841" s="2" t="n">
        <v>-206.954393387</v>
      </c>
      <c r="C7841" s="2" t="n">
        <v>88.886403441</v>
      </c>
    </row>
    <row r="7842" customFormat="false" ht="15.75" hidden="false" customHeight="false" outlineLevel="0" collapsed="false">
      <c r="A7842" s="1" t="n">
        <v>7840</v>
      </c>
      <c r="B7842" s="2" t="n">
        <v>-207.025606155</v>
      </c>
      <c r="C7842" s="2" t="n">
        <v>88.99012506</v>
      </c>
    </row>
    <row r="7843" customFormat="false" ht="15.75" hidden="false" customHeight="false" outlineLevel="0" collapsed="false">
      <c r="A7843" s="1" t="n">
        <v>7841</v>
      </c>
      <c r="B7843" s="2" t="n">
        <v>-207.107683182</v>
      </c>
      <c r="C7843" s="2" t="n">
        <v>89.072209716</v>
      </c>
    </row>
    <row r="7844" customFormat="false" ht="15.75" hidden="false" customHeight="false" outlineLevel="0" collapsed="false">
      <c r="A7844" s="1" t="n">
        <v>7842</v>
      </c>
      <c r="B7844" s="2" t="n">
        <v>-207.186555862</v>
      </c>
      <c r="C7844" s="2" t="n">
        <v>89.059865355</v>
      </c>
    </row>
    <row r="7845" customFormat="false" ht="15.75" hidden="false" customHeight="false" outlineLevel="0" collapsed="false">
      <c r="A7845" s="1" t="n">
        <v>7843</v>
      </c>
      <c r="B7845" s="2" t="n">
        <v>-207.265947342</v>
      </c>
      <c r="C7845" s="2" t="n">
        <v>89.112576842</v>
      </c>
    </row>
    <row r="7846" customFormat="false" ht="15.75" hidden="false" customHeight="false" outlineLevel="0" collapsed="false">
      <c r="A7846" s="1" t="n">
        <v>7844</v>
      </c>
      <c r="B7846" s="2" t="n">
        <v>-207.347215652</v>
      </c>
      <c r="C7846" s="2" t="n">
        <v>89.239987731</v>
      </c>
    </row>
    <row r="7847" customFormat="false" ht="15.75" hidden="false" customHeight="false" outlineLevel="0" collapsed="false">
      <c r="A7847" s="1" t="n">
        <v>7845</v>
      </c>
      <c r="B7847" s="2" t="n">
        <v>-207.437456131</v>
      </c>
      <c r="C7847" s="2" t="n">
        <v>89.342854857</v>
      </c>
    </row>
    <row r="7848" customFormat="false" ht="15.75" hidden="false" customHeight="false" outlineLevel="0" collapsed="false">
      <c r="A7848" s="1" t="n">
        <v>7846</v>
      </c>
      <c r="B7848" s="2" t="n">
        <v>-207.529756546</v>
      </c>
      <c r="C7848" s="2" t="n">
        <v>89.425656676</v>
      </c>
    </row>
    <row r="7849" customFormat="false" ht="15.75" hidden="false" customHeight="false" outlineLevel="0" collapsed="false">
      <c r="A7849" s="1" t="n">
        <v>7847</v>
      </c>
      <c r="B7849" s="2" t="n">
        <v>-207.614625931</v>
      </c>
      <c r="C7849" s="2" t="n">
        <v>89.531552672</v>
      </c>
    </row>
    <row r="7850" customFormat="false" ht="15.75" hidden="false" customHeight="false" outlineLevel="0" collapsed="false">
      <c r="A7850" s="1" t="n">
        <v>7848</v>
      </c>
      <c r="B7850" s="2" t="n">
        <v>-207.697069168</v>
      </c>
      <c r="C7850" s="2" t="n">
        <v>89.60680902</v>
      </c>
    </row>
    <row r="7851" customFormat="false" ht="15.75" hidden="false" customHeight="false" outlineLevel="0" collapsed="false">
      <c r="A7851" s="1" t="n">
        <v>7849</v>
      </c>
      <c r="B7851" s="2" t="n">
        <v>-207.779466629</v>
      </c>
      <c r="C7851" s="2" t="n">
        <v>89.672131896</v>
      </c>
    </row>
    <row r="7852" customFormat="false" ht="15.75" hidden="false" customHeight="false" outlineLevel="0" collapsed="false">
      <c r="A7852" s="1" t="n">
        <v>7850</v>
      </c>
      <c r="B7852" s="2" t="n">
        <v>-207.868562698</v>
      </c>
      <c r="C7852" s="2" t="n">
        <v>89.758824706</v>
      </c>
    </row>
    <row r="7853" customFormat="false" ht="15.75" hidden="false" customHeight="false" outlineLevel="0" collapsed="false">
      <c r="A7853" s="1" t="n">
        <v>7851</v>
      </c>
      <c r="B7853" s="2" t="n">
        <v>-207.940935135</v>
      </c>
      <c r="C7853" s="2" t="n">
        <v>89.846867919</v>
      </c>
    </row>
    <row r="7854" customFormat="false" ht="15.75" hidden="false" customHeight="false" outlineLevel="0" collapsed="false">
      <c r="A7854" s="1" t="n">
        <v>7852</v>
      </c>
      <c r="B7854" s="2" t="n">
        <v>-208.01861763</v>
      </c>
      <c r="C7854" s="2" t="n">
        <v>89.903485656</v>
      </c>
    </row>
    <row r="7855" customFormat="false" ht="15.75" hidden="false" customHeight="false" outlineLevel="0" collapsed="false">
      <c r="A7855" s="1" t="n">
        <v>7853</v>
      </c>
      <c r="B7855" s="2" t="n">
        <v>-208.089372635</v>
      </c>
      <c r="C7855" s="2" t="n">
        <v>89.964398742</v>
      </c>
    </row>
    <row r="7856" customFormat="false" ht="15.75" hidden="false" customHeight="false" outlineLevel="0" collapsed="false">
      <c r="A7856" s="1" t="n">
        <v>7854</v>
      </c>
      <c r="B7856" s="2" t="n">
        <v>-208.160936356</v>
      </c>
      <c r="C7856" s="2" t="n">
        <v>90.020383239</v>
      </c>
    </row>
    <row r="7857" customFormat="false" ht="15.75" hidden="false" customHeight="false" outlineLevel="0" collapsed="false">
      <c r="A7857" s="1" t="n">
        <v>7855</v>
      </c>
      <c r="B7857" s="2" t="n">
        <v>-208.185503006</v>
      </c>
      <c r="C7857" s="2" t="n">
        <v>90.054181457</v>
      </c>
    </row>
    <row r="7858" customFormat="false" ht="15.75" hidden="false" customHeight="false" outlineLevel="0" collapsed="false">
      <c r="A7858" s="1" t="n">
        <v>7856</v>
      </c>
      <c r="B7858" s="2" t="n">
        <v>-208.163225174</v>
      </c>
      <c r="C7858" s="2" t="n">
        <v>90.086697936</v>
      </c>
    </row>
    <row r="7859" customFormat="false" ht="15.75" hidden="false" customHeight="false" outlineLevel="0" collapsed="false">
      <c r="A7859" s="1" t="n">
        <v>7857</v>
      </c>
      <c r="B7859" s="2" t="n">
        <v>-208.09031868</v>
      </c>
      <c r="C7859" s="2" t="n">
        <v>90.132993102</v>
      </c>
    </row>
    <row r="7860" customFormat="false" ht="15.75" hidden="false" customHeight="false" outlineLevel="0" collapsed="false">
      <c r="A7860" s="1" t="n">
        <v>7858</v>
      </c>
      <c r="B7860" s="2" t="n">
        <v>-208.06158638</v>
      </c>
      <c r="C7860" s="2" t="n">
        <v>90.180577636</v>
      </c>
    </row>
    <row r="7861" customFormat="false" ht="15.75" hidden="false" customHeight="false" outlineLevel="0" collapsed="false">
      <c r="A7861" s="1" t="n">
        <v>7859</v>
      </c>
      <c r="B7861" s="2" t="n">
        <v>-208.135149002</v>
      </c>
      <c r="C7861" s="2" t="n">
        <v>90.194829345</v>
      </c>
    </row>
    <row r="7862" customFormat="false" ht="15.75" hidden="false" customHeight="false" outlineLevel="0" collapsed="false">
      <c r="A7862" s="1" t="n">
        <v>7860</v>
      </c>
      <c r="B7862" s="2" t="n">
        <v>-208.226106644</v>
      </c>
      <c r="C7862" s="2" t="n">
        <v>90.219357848</v>
      </c>
    </row>
    <row r="7863" customFormat="false" ht="15.75" hidden="false" customHeight="false" outlineLevel="0" collapsed="false">
      <c r="A7863" s="1" t="n">
        <v>7861</v>
      </c>
      <c r="B7863" s="2" t="n">
        <v>-208.313692093</v>
      </c>
      <c r="C7863" s="2" t="n">
        <v>90.262822509</v>
      </c>
    </row>
    <row r="7864" customFormat="false" ht="15.75" hidden="false" customHeight="false" outlineLevel="0" collapsed="false">
      <c r="A7864" s="1" t="n">
        <v>7862</v>
      </c>
      <c r="B7864" s="2" t="n">
        <v>-208.420671463</v>
      </c>
      <c r="C7864" s="2" t="n">
        <v>90.29469049</v>
      </c>
    </row>
    <row r="7865" customFormat="false" ht="15.75" hidden="false" customHeight="false" outlineLevel="0" collapsed="false">
      <c r="A7865" s="1" t="n">
        <v>7863</v>
      </c>
      <c r="B7865" s="2" t="n">
        <v>-208.561952591</v>
      </c>
      <c r="C7865" s="2" t="n">
        <v>90.337178588</v>
      </c>
    </row>
    <row r="7866" customFormat="false" ht="15.75" hidden="false" customHeight="false" outlineLevel="0" collapsed="false">
      <c r="A7866" s="1" t="n">
        <v>7864</v>
      </c>
      <c r="B7866" s="2" t="n">
        <v>-208.71354866</v>
      </c>
      <c r="C7866" s="2" t="n">
        <v>90.41036737</v>
      </c>
    </row>
    <row r="7867" customFormat="false" ht="15.75" hidden="false" customHeight="false" outlineLevel="0" collapsed="false">
      <c r="A7867" s="1" t="n">
        <v>7865</v>
      </c>
      <c r="B7867" s="2" t="n">
        <v>-208.81460762</v>
      </c>
      <c r="C7867" s="2" t="n">
        <v>90.488438964</v>
      </c>
    </row>
    <row r="7868" customFormat="false" ht="15.75" hidden="false" customHeight="false" outlineLevel="0" collapsed="false">
      <c r="A7868" s="1" t="n">
        <v>7866</v>
      </c>
      <c r="B7868" s="2" t="n">
        <v>-208.890474319</v>
      </c>
      <c r="C7868" s="2" t="n">
        <v>90.61349237</v>
      </c>
    </row>
    <row r="7869" customFormat="false" ht="15.75" hidden="false" customHeight="false" outlineLevel="0" collapsed="false">
      <c r="A7869" s="1" t="n">
        <v>7867</v>
      </c>
      <c r="B7869" s="2" t="n">
        <v>-208.955766678</v>
      </c>
      <c r="C7869" s="2" t="n">
        <v>90.764500976</v>
      </c>
    </row>
    <row r="7870" customFormat="false" ht="15.75" hidden="false" customHeight="false" outlineLevel="0" collapsed="false">
      <c r="A7870" s="1" t="n">
        <v>7868</v>
      </c>
      <c r="B7870" s="2" t="n">
        <v>-208.908403397</v>
      </c>
      <c r="C7870" s="2" t="n">
        <v>90.953046203</v>
      </c>
    </row>
    <row r="7871" customFormat="false" ht="15.75" hidden="false" customHeight="false" outlineLevel="0" collapsed="false">
      <c r="A7871" s="1" t="n">
        <v>7869</v>
      </c>
      <c r="B7871" s="2" t="n">
        <v>-208.916414261</v>
      </c>
      <c r="C7871" s="2" t="n">
        <v>91.165974975</v>
      </c>
    </row>
    <row r="7872" customFormat="false" ht="15.75" hidden="false" customHeight="false" outlineLevel="0" collapsed="false">
      <c r="A7872" s="1" t="n">
        <v>7870</v>
      </c>
      <c r="B7872" s="2" t="n">
        <v>-208.962495804</v>
      </c>
      <c r="C7872" s="2" t="n">
        <v>91.359807372</v>
      </c>
    </row>
    <row r="7873" customFormat="false" ht="15.75" hidden="false" customHeight="false" outlineLevel="0" collapsed="false">
      <c r="A7873" s="1" t="n">
        <v>7871</v>
      </c>
      <c r="B7873" s="2" t="n">
        <v>-209.077150345</v>
      </c>
      <c r="C7873" s="2" t="n">
        <v>91.578603148</v>
      </c>
    </row>
    <row r="7874" customFormat="false" ht="15.75" hidden="false" customHeight="false" outlineLevel="0" collapsed="false">
      <c r="A7874" s="1" t="n">
        <v>7872</v>
      </c>
      <c r="B7874" s="2" t="n">
        <v>-209.190843582</v>
      </c>
      <c r="C7874" s="2" t="n">
        <v>91.830830932</v>
      </c>
    </row>
    <row r="7875" customFormat="false" ht="15.75" hidden="false" customHeight="false" outlineLevel="0" collapsed="false">
      <c r="A7875" s="1" t="n">
        <v>7873</v>
      </c>
      <c r="B7875" s="2" t="n">
        <v>-209.300325394</v>
      </c>
      <c r="C7875" s="2" t="n">
        <v>92.064160705</v>
      </c>
    </row>
    <row r="7876" customFormat="false" ht="15.75" hidden="false" customHeight="false" outlineLevel="0" collapsed="false">
      <c r="A7876" s="1" t="n">
        <v>7874</v>
      </c>
      <c r="B7876" s="2" t="n">
        <v>-209.428865433</v>
      </c>
      <c r="C7876" s="2" t="n">
        <v>92.30186975</v>
      </c>
    </row>
    <row r="7877" customFormat="false" ht="15.75" hidden="false" customHeight="false" outlineLevel="0" collapsed="false">
      <c r="A7877" s="1" t="n">
        <v>7875</v>
      </c>
      <c r="B7877" s="2" t="n">
        <v>-209.501314163</v>
      </c>
      <c r="C7877" s="2" t="n">
        <v>92.541715026</v>
      </c>
    </row>
    <row r="7878" customFormat="false" ht="15.75" hidden="false" customHeight="false" outlineLevel="0" collapsed="false">
      <c r="A7878" s="1" t="n">
        <v>7876</v>
      </c>
      <c r="B7878" s="2" t="n">
        <v>-209.487672806</v>
      </c>
      <c r="C7878" s="2" t="n">
        <v>92.76305902</v>
      </c>
    </row>
    <row r="7879" customFormat="false" ht="15.75" hidden="false" customHeight="false" outlineLevel="0" collapsed="false">
      <c r="A7879" s="1" t="n">
        <v>7877</v>
      </c>
      <c r="B7879" s="2" t="n">
        <v>-209.513170242</v>
      </c>
      <c r="C7879" s="2" t="n">
        <v>92.967259765</v>
      </c>
    </row>
    <row r="7880" customFormat="false" ht="15.75" hidden="false" customHeight="false" outlineLevel="0" collapsed="false">
      <c r="A7880" s="1" t="n">
        <v>7878</v>
      </c>
      <c r="B7880" s="2" t="n">
        <v>-209.55427742</v>
      </c>
      <c r="C7880" s="2" t="n">
        <v>93.118260741</v>
      </c>
    </row>
    <row r="7881" customFormat="false" ht="15.75" hidden="false" customHeight="false" outlineLevel="0" collapsed="false">
      <c r="A7881" s="1" t="n">
        <v>7879</v>
      </c>
      <c r="B7881" s="2" t="n">
        <v>-209.661836624</v>
      </c>
      <c r="C7881" s="2" t="n">
        <v>93.205434203</v>
      </c>
    </row>
    <row r="7882" customFormat="false" ht="15.75" hidden="false" customHeight="false" outlineLevel="0" collapsed="false">
      <c r="A7882" s="1" t="n">
        <v>7880</v>
      </c>
      <c r="B7882" s="2" t="n">
        <v>-209.744737625</v>
      </c>
      <c r="C7882" s="2" t="n">
        <v>93.252919555</v>
      </c>
    </row>
    <row r="7883" customFormat="false" ht="15.75" hidden="false" customHeight="false" outlineLevel="0" collapsed="false">
      <c r="A7883" s="1" t="n">
        <v>7881</v>
      </c>
      <c r="B7883" s="2" t="n">
        <v>-209.83351326</v>
      </c>
      <c r="C7883" s="2" t="n">
        <v>93.305287719</v>
      </c>
    </row>
    <row r="7884" customFormat="false" ht="15.75" hidden="false" customHeight="false" outlineLevel="0" collapsed="false">
      <c r="A7884" s="1" t="n">
        <v>7882</v>
      </c>
      <c r="B7884" s="2" t="n">
        <v>-209.916231155</v>
      </c>
      <c r="C7884" s="2" t="n">
        <v>93.396802306</v>
      </c>
    </row>
    <row r="7885" customFormat="false" ht="15.75" hidden="false" customHeight="false" outlineLevel="0" collapsed="false">
      <c r="A7885" s="1" t="n">
        <v>7883</v>
      </c>
      <c r="B7885" s="2" t="n">
        <v>-209.999483108</v>
      </c>
      <c r="C7885" s="2" t="n">
        <v>93.42863977</v>
      </c>
    </row>
    <row r="7886" customFormat="false" ht="15.75" hidden="false" customHeight="false" outlineLevel="0" collapsed="false">
      <c r="A7886" s="1" t="n">
        <v>7884</v>
      </c>
      <c r="B7886" s="2" t="n">
        <v>-210.033693314</v>
      </c>
      <c r="C7886" s="2" t="n">
        <v>93.432568908</v>
      </c>
    </row>
    <row r="7887" customFormat="false" ht="15.75" hidden="false" customHeight="false" outlineLevel="0" collapsed="false">
      <c r="A7887" s="1" t="n">
        <v>7885</v>
      </c>
      <c r="B7887" s="2" t="n">
        <v>-210.086717606</v>
      </c>
      <c r="C7887" s="2" t="n">
        <v>93.504422545</v>
      </c>
    </row>
    <row r="7888" customFormat="false" ht="15.75" hidden="false" customHeight="false" outlineLevel="0" collapsed="false">
      <c r="A7888" s="1" t="n">
        <v>7886</v>
      </c>
      <c r="B7888" s="2" t="n">
        <v>-210.193208694</v>
      </c>
      <c r="C7888" s="2" t="n">
        <v>93.555425048</v>
      </c>
    </row>
    <row r="7889" customFormat="false" ht="15.75" hidden="false" customHeight="false" outlineLevel="0" collapsed="false">
      <c r="A7889" s="1" t="n">
        <v>7887</v>
      </c>
      <c r="B7889" s="2" t="n">
        <v>-210.336229324</v>
      </c>
      <c r="C7889" s="2" t="n">
        <v>93.571088195</v>
      </c>
    </row>
    <row r="7890" customFormat="false" ht="15.75" hidden="false" customHeight="false" outlineLevel="0" collapsed="false">
      <c r="A7890" s="1" t="n">
        <v>7888</v>
      </c>
      <c r="B7890" s="2" t="n">
        <v>-210.526231766</v>
      </c>
      <c r="C7890" s="2" t="n">
        <v>93.589345336</v>
      </c>
    </row>
    <row r="7891" customFormat="false" ht="15.75" hidden="false" customHeight="false" outlineLevel="0" collapsed="false">
      <c r="A7891" s="1" t="n">
        <v>7889</v>
      </c>
      <c r="B7891" s="2" t="n">
        <v>-210.722032547</v>
      </c>
      <c r="C7891" s="2" t="n">
        <v>93.660397887</v>
      </c>
    </row>
    <row r="7892" customFormat="false" ht="15.75" hidden="false" customHeight="false" outlineLevel="0" collapsed="false">
      <c r="A7892" s="1" t="n">
        <v>7890</v>
      </c>
      <c r="B7892" s="2" t="n">
        <v>-210.85392952</v>
      </c>
      <c r="C7892" s="2" t="n">
        <v>93.70685327</v>
      </c>
    </row>
    <row r="7893" customFormat="false" ht="15.75" hidden="false" customHeight="false" outlineLevel="0" collapsed="false">
      <c r="A7893" s="1" t="n">
        <v>7891</v>
      </c>
      <c r="B7893" s="2" t="n">
        <v>-210.899126053</v>
      </c>
      <c r="C7893" s="2" t="n">
        <v>93.738934874</v>
      </c>
    </row>
    <row r="7894" customFormat="false" ht="15.75" hidden="false" customHeight="false" outlineLevel="0" collapsed="false">
      <c r="A7894" s="1" t="n">
        <v>7892</v>
      </c>
      <c r="B7894" s="2" t="n">
        <v>-210.909303665</v>
      </c>
      <c r="C7894" s="2" t="n">
        <v>93.770818114</v>
      </c>
    </row>
    <row r="7895" customFormat="false" ht="15.75" hidden="false" customHeight="false" outlineLevel="0" collapsed="false">
      <c r="A7895" s="1" t="n">
        <v>7893</v>
      </c>
      <c r="B7895" s="2" t="n">
        <v>-210.920091629</v>
      </c>
      <c r="C7895" s="2" t="n">
        <v>93.753705382</v>
      </c>
    </row>
    <row r="7896" customFormat="false" ht="15.75" hidden="false" customHeight="false" outlineLevel="0" collapsed="false">
      <c r="A7896" s="1" t="n">
        <v>7894</v>
      </c>
      <c r="B7896" s="2" t="n">
        <v>-210.905244827</v>
      </c>
      <c r="C7896" s="2" t="n">
        <v>93.739003539</v>
      </c>
    </row>
    <row r="7897" customFormat="false" ht="15.75" hidden="false" customHeight="false" outlineLevel="0" collapsed="false">
      <c r="A7897" s="1" t="n">
        <v>7895</v>
      </c>
      <c r="B7897" s="2" t="n">
        <v>-210.907274246</v>
      </c>
      <c r="C7897" s="2" t="n">
        <v>93.766950011</v>
      </c>
    </row>
    <row r="7898" customFormat="false" ht="15.75" hidden="false" customHeight="false" outlineLevel="0" collapsed="false">
      <c r="A7898" s="1" t="n">
        <v>7896</v>
      </c>
      <c r="B7898" s="2" t="n">
        <v>-210.967592239</v>
      </c>
      <c r="C7898" s="2" t="n">
        <v>93.796529174</v>
      </c>
    </row>
    <row r="7899" customFormat="false" ht="15.75" hidden="false" customHeight="false" outlineLevel="0" collapsed="false">
      <c r="A7899" s="1" t="n">
        <v>7897</v>
      </c>
      <c r="B7899" s="2" t="n">
        <v>-211.024202347</v>
      </c>
      <c r="C7899" s="2" t="n">
        <v>93.833867431</v>
      </c>
    </row>
    <row r="7900" customFormat="false" ht="15.75" hidden="false" customHeight="false" outlineLevel="0" collapsed="false">
      <c r="A7900" s="1" t="n">
        <v>7898</v>
      </c>
      <c r="B7900" s="2" t="n">
        <v>-211.021043777</v>
      </c>
      <c r="C7900" s="2" t="n">
        <v>93.854779601</v>
      </c>
    </row>
    <row r="7901" customFormat="false" ht="15.75" hidden="false" customHeight="false" outlineLevel="0" collapsed="false">
      <c r="A7901" s="1" t="n">
        <v>7899</v>
      </c>
      <c r="B7901" s="2" t="n">
        <v>-211.066789627</v>
      </c>
      <c r="C7901" s="2" t="n">
        <v>93.880101561</v>
      </c>
    </row>
    <row r="7902" customFormat="false" ht="15.75" hidden="false" customHeight="false" outlineLevel="0" collapsed="false">
      <c r="A7902" s="1" t="n">
        <v>7900</v>
      </c>
      <c r="B7902" s="2" t="n">
        <v>-211.087633133</v>
      </c>
      <c r="C7902" s="2" t="n">
        <v>93.92623651</v>
      </c>
    </row>
    <row r="7903" customFormat="false" ht="15.75" hidden="false" customHeight="false" outlineLevel="0" collapsed="false">
      <c r="A7903" s="1" t="n">
        <v>7901</v>
      </c>
      <c r="B7903" s="2" t="n">
        <v>-211.071901321</v>
      </c>
      <c r="C7903" s="2" t="n">
        <v>93.971997619</v>
      </c>
    </row>
    <row r="7904" customFormat="false" ht="15.75" hidden="false" customHeight="false" outlineLevel="0" collapsed="false">
      <c r="A7904" s="1" t="n">
        <v>7902</v>
      </c>
      <c r="B7904" s="2" t="n">
        <v>-211.027467728</v>
      </c>
      <c r="C7904" s="2" t="n">
        <v>94.006291747</v>
      </c>
    </row>
    <row r="7905" customFormat="false" ht="15.75" hidden="false" customHeight="false" outlineLevel="0" collapsed="false">
      <c r="A7905" s="1" t="n">
        <v>7903</v>
      </c>
      <c r="B7905" s="2" t="n">
        <v>-211.025606155</v>
      </c>
      <c r="C7905" s="2" t="n">
        <v>94.019811034</v>
      </c>
    </row>
    <row r="7906" customFormat="false" ht="15.75" hidden="false" customHeight="false" outlineLevel="0" collapsed="false">
      <c r="A7906" s="1" t="n">
        <v>7904</v>
      </c>
      <c r="B7906" s="2" t="n">
        <v>-210.88832283</v>
      </c>
      <c r="C7906" s="2" t="n">
        <v>94.094502807</v>
      </c>
    </row>
    <row r="7907" customFormat="false" ht="15.75" hidden="false" customHeight="false" outlineLevel="0" collapsed="false">
      <c r="A7907" s="1" t="n">
        <v>7905</v>
      </c>
      <c r="B7907" s="2" t="n">
        <v>-210.725938797</v>
      </c>
      <c r="C7907" s="2" t="n">
        <v>94.171758056</v>
      </c>
    </row>
    <row r="7908" customFormat="false" ht="15.75" hidden="false" customHeight="false" outlineLevel="0" collapsed="false">
      <c r="A7908" s="1" t="n">
        <v>7906</v>
      </c>
      <c r="B7908" s="2" t="n">
        <v>-210.638383865</v>
      </c>
      <c r="C7908" s="2" t="n">
        <v>94.209721923</v>
      </c>
    </row>
    <row r="7909" customFormat="false" ht="15.75" hidden="false" customHeight="false" outlineLevel="0" collapsed="false">
      <c r="A7909" s="1" t="n">
        <v>7907</v>
      </c>
      <c r="B7909" s="2" t="n">
        <v>-210.872087479</v>
      </c>
      <c r="C7909" s="2" t="n">
        <v>94.244038939</v>
      </c>
    </row>
    <row r="7910" customFormat="false" ht="15.75" hidden="false" customHeight="false" outlineLevel="0" collapsed="false">
      <c r="A7910" s="1" t="n">
        <v>7908</v>
      </c>
      <c r="B7910" s="2" t="n">
        <v>-211.3002491</v>
      </c>
      <c r="C7910" s="2" t="n">
        <v>94.286916137</v>
      </c>
    </row>
    <row r="7911" customFormat="false" ht="15.75" hidden="false" customHeight="false" outlineLevel="0" collapsed="false">
      <c r="A7911" s="1" t="n">
        <v>7909</v>
      </c>
      <c r="B7911" s="2" t="n">
        <v>-211.705217361</v>
      </c>
      <c r="C7911" s="2" t="n">
        <v>94.329282165</v>
      </c>
    </row>
    <row r="7912" customFormat="false" ht="15.75" hidden="false" customHeight="false" outlineLevel="0" collapsed="false">
      <c r="A7912" s="1" t="n">
        <v>7910</v>
      </c>
      <c r="B7912" s="2" t="n">
        <v>-212.076967239</v>
      </c>
      <c r="C7912" s="2" t="n">
        <v>94.37067163</v>
      </c>
    </row>
    <row r="7913" customFormat="false" ht="15.75" hidden="false" customHeight="false" outlineLevel="0" collapsed="false">
      <c r="A7913" s="1" t="n">
        <v>7911</v>
      </c>
      <c r="B7913" s="2" t="n">
        <v>-212.364732742</v>
      </c>
      <c r="C7913" s="2" t="n">
        <v>94.391911864</v>
      </c>
    </row>
    <row r="7914" customFormat="false" ht="15.75" hidden="false" customHeight="false" outlineLevel="0" collapsed="false">
      <c r="A7914" s="1" t="n">
        <v>7912</v>
      </c>
      <c r="B7914" s="2" t="n">
        <v>-212.486223221</v>
      </c>
      <c r="C7914" s="2" t="n">
        <v>94.441571593</v>
      </c>
    </row>
    <row r="7915" customFormat="false" ht="15.75" hidden="false" customHeight="false" outlineLevel="0" collapsed="false">
      <c r="A7915" s="1" t="n">
        <v>7913</v>
      </c>
      <c r="B7915" s="2" t="n">
        <v>-212.403612137</v>
      </c>
      <c r="C7915" s="2" t="n">
        <v>94.488568664</v>
      </c>
    </row>
    <row r="7916" customFormat="false" ht="15.75" hidden="false" customHeight="false" outlineLevel="0" collapsed="false">
      <c r="A7916" s="1" t="n">
        <v>7914</v>
      </c>
      <c r="B7916" s="2" t="n">
        <v>-212.114961624</v>
      </c>
      <c r="C7916" s="2" t="n">
        <v>94.499669433</v>
      </c>
    </row>
    <row r="7917" customFormat="false" ht="15.75" hidden="false" customHeight="false" outlineLevel="0" collapsed="false">
      <c r="A7917" s="1" t="n">
        <v>7915</v>
      </c>
      <c r="B7917" s="2" t="n">
        <v>-211.806032181</v>
      </c>
      <c r="C7917" s="2" t="n">
        <v>94.499638915</v>
      </c>
    </row>
    <row r="7918" customFormat="false" ht="15.75" hidden="false" customHeight="false" outlineLevel="0" collapsed="false">
      <c r="A7918" s="1" t="n">
        <v>7916</v>
      </c>
      <c r="B7918" s="2" t="n">
        <v>-211.51017952</v>
      </c>
      <c r="C7918" s="2" t="n">
        <v>94.525174499</v>
      </c>
    </row>
    <row r="7919" customFormat="false" ht="15.75" hidden="false" customHeight="false" outlineLevel="0" collapsed="false">
      <c r="A7919" s="1" t="n">
        <v>7917</v>
      </c>
      <c r="B7919" s="2" t="n">
        <v>-211.368715286</v>
      </c>
      <c r="C7919" s="2" t="n">
        <v>94.571812987</v>
      </c>
    </row>
    <row r="7920" customFormat="false" ht="15.75" hidden="false" customHeight="false" outlineLevel="0" collapsed="false">
      <c r="A7920" s="1" t="n">
        <v>7918</v>
      </c>
      <c r="B7920" s="2" t="n">
        <v>-211.314027786</v>
      </c>
      <c r="C7920" s="2" t="n">
        <v>94.597516417</v>
      </c>
    </row>
    <row r="7921" customFormat="false" ht="15.75" hidden="false" customHeight="false" outlineLevel="0" collapsed="false">
      <c r="A7921" s="1" t="n">
        <v>7919</v>
      </c>
      <c r="B7921" s="2" t="n">
        <v>-211.266710281</v>
      </c>
      <c r="C7921" s="2" t="n">
        <v>94.620274901</v>
      </c>
    </row>
    <row r="7922" customFormat="false" ht="15.75" hidden="false" customHeight="false" outlineLevel="0" collapsed="false">
      <c r="A7922" s="1" t="n">
        <v>7920</v>
      </c>
      <c r="B7922" s="2" t="n">
        <v>-211.25047493</v>
      </c>
      <c r="C7922" s="2" t="n">
        <v>94.647221923</v>
      </c>
    </row>
    <row r="7923" customFormat="false" ht="15.75" hidden="false" customHeight="false" outlineLevel="0" collapsed="false">
      <c r="A7923" s="1" t="n">
        <v>7921</v>
      </c>
      <c r="B7923" s="2" t="n">
        <v>-211.428712845</v>
      </c>
      <c r="C7923" s="2" t="n">
        <v>94.645955443</v>
      </c>
    </row>
    <row r="7924" customFormat="false" ht="15.75" hidden="false" customHeight="false" outlineLevel="0" collapsed="false">
      <c r="A7924" s="1" t="n">
        <v>7922</v>
      </c>
      <c r="B7924" s="2" t="n">
        <v>-211.774950027</v>
      </c>
      <c r="C7924" s="2" t="n">
        <v>94.672444701</v>
      </c>
    </row>
    <row r="7925" customFormat="false" ht="15.75" hidden="false" customHeight="false" outlineLevel="0" collapsed="false">
      <c r="A7925" s="1" t="n">
        <v>7923</v>
      </c>
      <c r="B7925" s="2" t="n">
        <v>-212.197496414</v>
      </c>
      <c r="C7925" s="2" t="n">
        <v>94.726590514</v>
      </c>
    </row>
    <row r="7926" customFormat="false" ht="15.75" hidden="false" customHeight="false" outlineLevel="0" collapsed="false">
      <c r="A7926" s="1" t="n">
        <v>7924</v>
      </c>
      <c r="B7926" s="2" t="n">
        <v>-212.612306595</v>
      </c>
      <c r="C7926" s="2" t="n">
        <v>94.778172851</v>
      </c>
    </row>
    <row r="7927" customFormat="false" ht="15.75" hidden="false" customHeight="false" outlineLevel="0" collapsed="false">
      <c r="A7927" s="1" t="n">
        <v>7925</v>
      </c>
      <c r="B7927" s="2" t="n">
        <v>-212.960191727</v>
      </c>
      <c r="C7927" s="2" t="n">
        <v>94.795209289</v>
      </c>
    </row>
    <row r="7928" customFormat="false" ht="15.75" hidden="false" customHeight="false" outlineLevel="0" collapsed="false">
      <c r="A7928" s="1" t="n">
        <v>7926</v>
      </c>
      <c r="B7928" s="2" t="n">
        <v>-213.25135994</v>
      </c>
      <c r="C7928" s="2" t="n">
        <v>94.797177672</v>
      </c>
    </row>
    <row r="7929" customFormat="false" ht="15.75" hidden="false" customHeight="false" outlineLevel="0" collapsed="false">
      <c r="A7929" s="1" t="n">
        <v>7927</v>
      </c>
      <c r="B7929" s="2" t="n">
        <v>-213.490541458</v>
      </c>
      <c r="C7929" s="2" t="n">
        <v>94.861707091</v>
      </c>
    </row>
    <row r="7930" customFormat="false" ht="15.75" hidden="false" customHeight="false" outlineLevel="0" collapsed="false">
      <c r="A7930" s="1" t="n">
        <v>7928</v>
      </c>
      <c r="B7930" s="2" t="n">
        <v>-213.709886551</v>
      </c>
      <c r="C7930" s="2" t="n">
        <v>94.907880187</v>
      </c>
    </row>
    <row r="7931" customFormat="false" ht="15.75" hidden="false" customHeight="false" outlineLevel="0" collapsed="false">
      <c r="A7931" s="1" t="n">
        <v>7929</v>
      </c>
      <c r="B7931" s="2" t="n">
        <v>-213.930116653</v>
      </c>
      <c r="C7931" s="2" t="n">
        <v>94.933904052</v>
      </c>
    </row>
    <row r="7932" customFormat="false" ht="15.75" hidden="false" customHeight="false" outlineLevel="0" collapsed="false">
      <c r="A7932" s="1" t="n">
        <v>7930</v>
      </c>
      <c r="B7932" s="2" t="n">
        <v>-214.125642776</v>
      </c>
      <c r="C7932" s="2" t="n">
        <v>94.967404723</v>
      </c>
    </row>
    <row r="7933" customFormat="false" ht="15.75" hidden="false" customHeight="false" outlineLevel="0" collapsed="false">
      <c r="A7933" s="1" t="n">
        <v>7931</v>
      </c>
      <c r="B7933" s="2" t="n">
        <v>-214.266756058</v>
      </c>
      <c r="C7933" s="2" t="n">
        <v>94.986997008</v>
      </c>
    </row>
    <row r="7934" customFormat="false" ht="15.75" hidden="false" customHeight="false" outlineLevel="0" collapsed="false">
      <c r="A7934" s="1" t="n">
        <v>7932</v>
      </c>
      <c r="B7934" s="2" t="n">
        <v>-214.350542068</v>
      </c>
      <c r="C7934" s="2" t="n">
        <v>94.998929381</v>
      </c>
    </row>
    <row r="7935" customFormat="false" ht="15.75" hidden="false" customHeight="false" outlineLevel="0" collapsed="false">
      <c r="A7935" s="1" t="n">
        <v>7933</v>
      </c>
      <c r="B7935" s="2" t="n">
        <v>-214.373369217</v>
      </c>
      <c r="C7935" s="2" t="n">
        <v>95.010213256</v>
      </c>
    </row>
    <row r="7936" customFormat="false" ht="15.75" hidden="false" customHeight="false" outlineLevel="0" collapsed="false">
      <c r="A7936" s="1" t="n">
        <v>7934</v>
      </c>
      <c r="B7936" s="2" t="n">
        <v>-214.349031448</v>
      </c>
      <c r="C7936" s="2" t="n">
        <v>95.009961486</v>
      </c>
    </row>
    <row r="7937" customFormat="false" ht="15.75" hidden="false" customHeight="false" outlineLevel="0" collapsed="false">
      <c r="A7937" s="1" t="n">
        <v>7935</v>
      </c>
      <c r="B7937" s="2" t="n">
        <v>-214.320421219</v>
      </c>
      <c r="C7937" s="2" t="n">
        <v>95.028981566</v>
      </c>
    </row>
    <row r="7938" customFormat="false" ht="15.75" hidden="false" customHeight="false" outlineLevel="0" collapsed="false">
      <c r="A7938" s="1" t="n">
        <v>7936</v>
      </c>
      <c r="B7938" s="2" t="n">
        <v>-214.318635941</v>
      </c>
      <c r="C7938" s="2" t="n">
        <v>95.03825891</v>
      </c>
    </row>
    <row r="7939" customFormat="false" ht="15.75" hidden="false" customHeight="false" outlineLevel="0" collapsed="false">
      <c r="A7939" s="1" t="n">
        <v>7937</v>
      </c>
      <c r="B7939" s="2" t="n">
        <v>-214.304460525</v>
      </c>
      <c r="C7939" s="2" t="n">
        <v>95.062306762</v>
      </c>
    </row>
    <row r="7940" customFormat="false" ht="15.75" hidden="false" customHeight="false" outlineLevel="0" collapsed="false">
      <c r="A7940" s="1" t="n">
        <v>7938</v>
      </c>
      <c r="B7940" s="2" t="n">
        <v>-214.274400711</v>
      </c>
      <c r="C7940" s="2" t="n">
        <v>95.107449889</v>
      </c>
    </row>
    <row r="7941" customFormat="false" ht="15.75" hidden="false" customHeight="false" outlineLevel="0" collapsed="false">
      <c r="A7941" s="1" t="n">
        <v>7939</v>
      </c>
      <c r="B7941" s="2" t="n">
        <v>-214.228334427</v>
      </c>
      <c r="C7941" s="2" t="n">
        <v>95.140515685</v>
      </c>
    </row>
    <row r="7942" customFormat="false" ht="15.75" hidden="false" customHeight="false" outlineLevel="0" collapsed="false">
      <c r="A7942" s="1" t="n">
        <v>7940</v>
      </c>
      <c r="B7942" s="2" t="n">
        <v>-214.176683426</v>
      </c>
      <c r="C7942" s="2" t="n">
        <v>95.15216577</v>
      </c>
    </row>
    <row r="7943" customFormat="false" ht="15.75" hidden="false" customHeight="false" outlineLevel="0" collapsed="false">
      <c r="A7943" s="1" t="n">
        <v>7941</v>
      </c>
      <c r="B7943" s="2" t="n">
        <v>-214.119386673</v>
      </c>
      <c r="C7943" s="2" t="n">
        <v>95.157956481</v>
      </c>
    </row>
    <row r="7944" customFormat="false" ht="15.75" hidden="false" customHeight="false" outlineLevel="0" collapsed="false">
      <c r="A7944" s="1" t="n">
        <v>7942</v>
      </c>
      <c r="B7944" s="2" t="n">
        <v>-214.066530228</v>
      </c>
      <c r="C7944" s="2" t="n">
        <v>95.187688231</v>
      </c>
    </row>
    <row r="7945" customFormat="false" ht="15.75" hidden="false" customHeight="false" outlineLevel="0" collapsed="false">
      <c r="A7945" s="1" t="n">
        <v>7943</v>
      </c>
      <c r="B7945" s="2" t="n">
        <v>-214.025712967</v>
      </c>
      <c r="C7945" s="2" t="n">
        <v>95.210660338</v>
      </c>
    </row>
    <row r="7946" customFormat="false" ht="15.75" hidden="false" customHeight="false" outlineLevel="0" collapsed="false">
      <c r="A7946" s="1" t="n">
        <v>7944</v>
      </c>
      <c r="B7946" s="2" t="n">
        <v>-213.985460281</v>
      </c>
      <c r="C7946" s="2" t="n">
        <v>95.236119628</v>
      </c>
    </row>
    <row r="7947" customFormat="false" ht="15.75" hidden="false" customHeight="false" outlineLevel="0" collapsed="false">
      <c r="A7947" s="1" t="n">
        <v>7945</v>
      </c>
      <c r="B7947" s="2" t="n">
        <v>-213.954957962</v>
      </c>
      <c r="C7947" s="2" t="n">
        <v>95.296605468</v>
      </c>
    </row>
    <row r="7948" customFormat="false" ht="15.75" hidden="false" customHeight="false" outlineLevel="0" collapsed="false">
      <c r="A7948" s="1" t="n">
        <v>7946</v>
      </c>
      <c r="B7948" s="2" t="n">
        <v>-213.920228958</v>
      </c>
      <c r="C7948" s="2" t="n">
        <v>95.363538146</v>
      </c>
    </row>
    <row r="7949" customFormat="false" ht="15.75" hidden="false" customHeight="false" outlineLevel="0" collapsed="false">
      <c r="A7949" s="1" t="n">
        <v>7947</v>
      </c>
      <c r="B7949" s="2" t="n">
        <v>-213.863298416</v>
      </c>
      <c r="C7949" s="2" t="n">
        <v>95.354802489</v>
      </c>
    </row>
    <row r="7950" customFormat="false" ht="15.75" hidden="false" customHeight="false" outlineLevel="0" collapsed="false">
      <c r="A7950" s="1" t="n">
        <v>7948</v>
      </c>
      <c r="B7950" s="2" t="n">
        <v>-213.823518753</v>
      </c>
      <c r="C7950" s="2" t="n">
        <v>95.363301635</v>
      </c>
    </row>
    <row r="7951" customFormat="false" ht="15.75" hidden="false" customHeight="false" outlineLevel="0" collapsed="false">
      <c r="A7951" s="1" t="n">
        <v>7949</v>
      </c>
      <c r="B7951" s="2" t="n">
        <v>-213.813539505</v>
      </c>
      <c r="C7951" s="2" t="n">
        <v>95.413304686</v>
      </c>
    </row>
    <row r="7952" customFormat="false" ht="15.75" hidden="false" customHeight="false" outlineLevel="0" collapsed="false">
      <c r="A7952" s="1" t="n">
        <v>7950</v>
      </c>
      <c r="B7952" s="2" t="n">
        <v>-213.834703445</v>
      </c>
      <c r="C7952" s="2" t="n">
        <v>95.465184569</v>
      </c>
    </row>
    <row r="7953" customFormat="false" ht="15.75" hidden="false" customHeight="false" outlineLevel="0" collapsed="false">
      <c r="A7953" s="1" t="n">
        <v>7951</v>
      </c>
      <c r="B7953" s="2" t="n">
        <v>-213.879945755</v>
      </c>
      <c r="C7953" s="2" t="n">
        <v>95.488622069</v>
      </c>
    </row>
    <row r="7954" customFormat="false" ht="15.75" hidden="false" customHeight="false" outlineLevel="0" collapsed="false">
      <c r="A7954" s="1" t="n">
        <v>7952</v>
      </c>
      <c r="B7954" s="2" t="n">
        <v>-213.941804886</v>
      </c>
      <c r="C7954" s="2" t="n">
        <v>95.537366271</v>
      </c>
    </row>
    <row r="7955" customFormat="false" ht="15.75" hidden="false" customHeight="false" outlineLevel="0" collapsed="false">
      <c r="A7955" s="1" t="n">
        <v>7953</v>
      </c>
      <c r="B7955" s="2" t="n">
        <v>-214.030366898</v>
      </c>
      <c r="C7955" s="2" t="n">
        <v>95.560658812</v>
      </c>
    </row>
    <row r="7956" customFormat="false" ht="15.75" hidden="false" customHeight="false" outlineLevel="0" collapsed="false">
      <c r="A7956" s="1" t="n">
        <v>7954</v>
      </c>
      <c r="B7956" s="2" t="n">
        <v>-214.14059639</v>
      </c>
      <c r="C7956" s="2" t="n">
        <v>95.540929198</v>
      </c>
    </row>
    <row r="7957" customFormat="false" ht="15.75" hidden="false" customHeight="false" outlineLevel="0" collapsed="false">
      <c r="A7957" s="1" t="n">
        <v>7955</v>
      </c>
      <c r="B7957" s="2" t="n">
        <v>-214.286806107</v>
      </c>
      <c r="C7957" s="2" t="n">
        <v>95.540059447</v>
      </c>
    </row>
    <row r="7958" customFormat="false" ht="15.75" hidden="false" customHeight="false" outlineLevel="0" collapsed="false">
      <c r="A7958" s="1" t="n">
        <v>7956</v>
      </c>
      <c r="B7958" s="2" t="n">
        <v>-214.471712112</v>
      </c>
      <c r="C7958" s="2" t="n">
        <v>95.55766046</v>
      </c>
    </row>
    <row r="7959" customFormat="false" ht="15.75" hidden="false" customHeight="false" outlineLevel="0" collapsed="false">
      <c r="A7959" s="1" t="n">
        <v>7957</v>
      </c>
      <c r="B7959" s="2" t="n">
        <v>-214.6777668</v>
      </c>
      <c r="C7959" s="2" t="n">
        <v>95.545934081</v>
      </c>
    </row>
    <row r="7960" customFormat="false" ht="15.75" hidden="false" customHeight="false" outlineLevel="0" collapsed="false">
      <c r="A7960" s="1" t="n">
        <v>7958</v>
      </c>
      <c r="B7960" s="2" t="n">
        <v>-214.891832352</v>
      </c>
      <c r="C7960" s="2" t="n">
        <v>95.488469481</v>
      </c>
    </row>
    <row r="7961" customFormat="false" ht="15.75" hidden="false" customHeight="false" outlineLevel="0" collapsed="false">
      <c r="A7961" s="1" t="n">
        <v>7959</v>
      </c>
      <c r="B7961" s="2" t="n">
        <v>-215.104616165</v>
      </c>
      <c r="C7961" s="2" t="n">
        <v>95.490430236</v>
      </c>
    </row>
    <row r="7962" customFormat="false" ht="15.75" hidden="false" customHeight="false" outlineLevel="0" collapsed="false">
      <c r="A7962" s="1" t="n">
        <v>7960</v>
      </c>
      <c r="B7962" s="2" t="n">
        <v>-215.304216385</v>
      </c>
      <c r="C7962" s="2" t="n">
        <v>95.535153747</v>
      </c>
    </row>
    <row r="7963" customFormat="false" ht="15.75" hidden="false" customHeight="false" outlineLevel="0" collapsed="false">
      <c r="A7963" s="1" t="n">
        <v>7961</v>
      </c>
      <c r="B7963" s="2" t="n">
        <v>-215.494310379</v>
      </c>
      <c r="C7963" s="2" t="n">
        <v>95.51885736</v>
      </c>
    </row>
    <row r="7964" customFormat="false" ht="15.75" hidden="false" customHeight="false" outlineLevel="0" collapsed="false">
      <c r="A7964" s="1" t="n">
        <v>7962</v>
      </c>
      <c r="B7964" s="2" t="n">
        <v>-215.66087532</v>
      </c>
      <c r="C7964" s="2" t="n">
        <v>95.514790893</v>
      </c>
    </row>
    <row r="7965" customFormat="false" ht="15.75" hidden="false" customHeight="false" outlineLevel="0" collapsed="false">
      <c r="A7965" s="1" t="n">
        <v>7963</v>
      </c>
      <c r="B7965" s="2" t="n">
        <v>-215.804292679</v>
      </c>
      <c r="C7965" s="2" t="n">
        <v>95.549550414</v>
      </c>
    </row>
    <row r="7966" customFormat="false" ht="15.75" hidden="false" customHeight="false" outlineLevel="0" collapsed="false">
      <c r="A7966" s="1" t="n">
        <v>7964</v>
      </c>
      <c r="B7966" s="2" t="n">
        <v>-215.919969559</v>
      </c>
      <c r="C7966" s="2" t="n">
        <v>95.556340575</v>
      </c>
    </row>
    <row r="7967" customFormat="false" ht="15.75" hidden="false" customHeight="false" outlineLevel="0" collapsed="false">
      <c r="A7967" s="1" t="n">
        <v>7965</v>
      </c>
      <c r="B7967" s="2" t="n">
        <v>-215.993501663</v>
      </c>
      <c r="C7967" s="2" t="n">
        <v>95.576741576</v>
      </c>
    </row>
    <row r="7968" customFormat="false" ht="15.75" hidden="false" customHeight="false" outlineLevel="0" collapsed="false">
      <c r="A7968" s="1" t="n">
        <v>7966</v>
      </c>
      <c r="B7968" s="2" t="n">
        <v>-216.026506424</v>
      </c>
      <c r="C7968" s="2" t="n">
        <v>95.543408751</v>
      </c>
    </row>
    <row r="7969" customFormat="false" ht="15.75" hidden="false" customHeight="false" outlineLevel="0" collapsed="false">
      <c r="A7969" s="1" t="n">
        <v>7967</v>
      </c>
      <c r="B7969" s="2" t="n">
        <v>-216.014665604</v>
      </c>
      <c r="C7969" s="2" t="n">
        <v>95.570348144</v>
      </c>
    </row>
    <row r="7970" customFormat="false" ht="15.75" hidden="false" customHeight="false" outlineLevel="0" collapsed="false">
      <c r="A7970" s="1" t="n">
        <v>7968</v>
      </c>
      <c r="B7970" s="2" t="n">
        <v>-215.981706619</v>
      </c>
      <c r="C7970" s="2" t="n">
        <v>95.645734191</v>
      </c>
    </row>
    <row r="7971" customFormat="false" ht="15.75" hidden="false" customHeight="false" outlineLevel="0" collapsed="false">
      <c r="A7971" s="1" t="n">
        <v>7969</v>
      </c>
      <c r="B7971" s="2" t="n">
        <v>-215.93129158</v>
      </c>
      <c r="C7971" s="2" t="n">
        <v>95.650563598</v>
      </c>
    </row>
    <row r="7972" customFormat="false" ht="15.75" hidden="false" customHeight="false" outlineLevel="0" collapsed="false">
      <c r="A7972" s="1" t="n">
        <v>7970</v>
      </c>
      <c r="B7972" s="2" t="n">
        <v>-215.86967659</v>
      </c>
      <c r="C7972" s="2" t="n">
        <v>95.663457274</v>
      </c>
    </row>
    <row r="7973" customFormat="false" ht="15.75" hidden="false" customHeight="false" outlineLevel="0" collapsed="false">
      <c r="A7973" s="1" t="n">
        <v>7971</v>
      </c>
      <c r="B7973" s="2" t="n">
        <v>-215.802873611</v>
      </c>
      <c r="C7973" s="2" t="n">
        <v>95.698300719</v>
      </c>
    </row>
    <row r="7974" customFormat="false" ht="15.75" hidden="false" customHeight="false" outlineLevel="0" collapsed="false">
      <c r="A7974" s="1" t="n">
        <v>7972</v>
      </c>
      <c r="B7974" s="2" t="n">
        <v>-215.734712601</v>
      </c>
      <c r="C7974" s="2" t="n">
        <v>95.735234618</v>
      </c>
    </row>
    <row r="7975" customFormat="false" ht="15.75" hidden="false" customHeight="false" outlineLevel="0" collapsed="false">
      <c r="A7975" s="1" t="n">
        <v>7973</v>
      </c>
      <c r="B7975" s="2" t="n">
        <v>-215.65823555</v>
      </c>
      <c r="C7975" s="2" t="n">
        <v>95.787618041</v>
      </c>
    </row>
    <row r="7976" customFormat="false" ht="15.75" hidden="false" customHeight="false" outlineLevel="0" collapsed="false">
      <c r="A7976" s="1" t="n">
        <v>7974</v>
      </c>
      <c r="B7976" s="2" t="n">
        <v>-215.592256546</v>
      </c>
      <c r="C7976" s="2" t="n">
        <v>95.767804503</v>
      </c>
    </row>
    <row r="7977" customFormat="false" ht="15.75" hidden="false" customHeight="false" outlineLevel="0" collapsed="false">
      <c r="A7977" s="1" t="n">
        <v>7975</v>
      </c>
      <c r="B7977" s="2" t="n">
        <v>-215.539873123</v>
      </c>
      <c r="C7977" s="2" t="n">
        <v>95.758481383</v>
      </c>
    </row>
    <row r="7978" customFormat="false" ht="15.75" hidden="false" customHeight="false" outlineLevel="0" collapsed="false">
      <c r="A7978" s="1" t="n">
        <v>7976</v>
      </c>
      <c r="B7978" s="2" t="n">
        <v>-215.501405716</v>
      </c>
      <c r="C7978" s="2" t="n">
        <v>95.819173217</v>
      </c>
    </row>
    <row r="7979" customFormat="false" ht="15.75" hidden="false" customHeight="false" outlineLevel="0" collapsed="false">
      <c r="A7979" s="1" t="n">
        <v>7977</v>
      </c>
      <c r="B7979" s="2" t="n">
        <v>-215.482774734</v>
      </c>
      <c r="C7979" s="2" t="n">
        <v>95.842587829</v>
      </c>
    </row>
    <row r="7980" customFormat="false" ht="15.75" hidden="false" customHeight="false" outlineLevel="0" collapsed="false">
      <c r="A7980" s="1" t="n">
        <v>7978</v>
      </c>
      <c r="B7980" s="2" t="n">
        <v>-215.482683182</v>
      </c>
      <c r="C7980" s="2" t="n">
        <v>95.848477721</v>
      </c>
    </row>
    <row r="7981" customFormat="false" ht="15.75" hidden="false" customHeight="false" outlineLevel="0" collapsed="false">
      <c r="A7981" s="1" t="n">
        <v>7979</v>
      </c>
      <c r="B7981" s="2" t="n">
        <v>-215.509111404</v>
      </c>
      <c r="C7981" s="2" t="n">
        <v>95.892735839</v>
      </c>
    </row>
    <row r="7982" customFormat="false" ht="15.75" hidden="false" customHeight="false" outlineLevel="0" collapsed="false">
      <c r="A7982" s="1" t="n">
        <v>7980</v>
      </c>
      <c r="B7982" s="2" t="n">
        <v>-215.559511185</v>
      </c>
      <c r="C7982" s="2" t="n">
        <v>95.953053832</v>
      </c>
    </row>
    <row r="7983" customFormat="false" ht="15.75" hidden="false" customHeight="false" outlineLevel="0" collapsed="false">
      <c r="A7983" s="1" t="n">
        <v>7981</v>
      </c>
      <c r="B7983" s="2" t="n">
        <v>-215.62497139</v>
      </c>
      <c r="C7983" s="2" t="n">
        <v>95.928182006</v>
      </c>
    </row>
    <row r="7984" customFormat="false" ht="15.75" hidden="false" customHeight="false" outlineLevel="0" collapsed="false">
      <c r="A7984" s="1" t="n">
        <v>7982</v>
      </c>
      <c r="B7984" s="2" t="n">
        <v>-215.703020096</v>
      </c>
      <c r="C7984" s="2" t="n">
        <v>95.938474059</v>
      </c>
    </row>
    <row r="7985" customFormat="false" ht="15.75" hidden="false" customHeight="false" outlineLevel="0" collapsed="false">
      <c r="A7985" s="1" t="n">
        <v>7983</v>
      </c>
      <c r="B7985" s="2" t="n">
        <v>-215.79294014</v>
      </c>
      <c r="C7985" s="2" t="n">
        <v>96.005811095</v>
      </c>
    </row>
    <row r="7986" customFormat="false" ht="15.75" hidden="false" customHeight="false" outlineLevel="0" collapsed="false">
      <c r="A7986" s="1" t="n">
        <v>7984</v>
      </c>
      <c r="B7986" s="2" t="n">
        <v>-215.8887043</v>
      </c>
      <c r="C7986" s="2" t="n">
        <v>96.016377807</v>
      </c>
    </row>
    <row r="7987" customFormat="false" ht="15.75" hidden="false" customHeight="false" outlineLevel="0" collapsed="false">
      <c r="A7987" s="1" t="n">
        <v>7985</v>
      </c>
      <c r="B7987" s="2" t="n">
        <v>-215.993806839</v>
      </c>
      <c r="C7987" s="2" t="n">
        <v>96.022710204</v>
      </c>
    </row>
    <row r="7988" customFormat="false" ht="15.75" hidden="false" customHeight="false" outlineLevel="0" collapsed="false">
      <c r="A7988" s="1" t="n">
        <v>7986</v>
      </c>
      <c r="B7988" s="2" t="n">
        <v>-216.100236893</v>
      </c>
      <c r="C7988" s="2" t="n">
        <v>96.089787841</v>
      </c>
    </row>
    <row r="7989" customFormat="false" ht="15.75" hidden="false" customHeight="false" outlineLevel="0" collapsed="false">
      <c r="A7989" s="1" t="n">
        <v>7987</v>
      </c>
      <c r="B7989" s="2" t="n">
        <v>-216.209383011</v>
      </c>
      <c r="C7989" s="2" t="n">
        <v>96.133260131</v>
      </c>
    </row>
    <row r="7990" customFormat="false" ht="15.75" hidden="false" customHeight="false" outlineLevel="0" collapsed="false">
      <c r="A7990" s="1" t="n">
        <v>7988</v>
      </c>
      <c r="B7990" s="2" t="n">
        <v>-216.310106277</v>
      </c>
      <c r="C7990" s="2" t="n">
        <v>96.133183837</v>
      </c>
    </row>
    <row r="7991" customFormat="false" ht="15.75" hidden="false" customHeight="false" outlineLevel="0" collapsed="false">
      <c r="A7991" s="1" t="n">
        <v>7989</v>
      </c>
      <c r="B7991" s="2" t="n">
        <v>-216.41755867</v>
      </c>
      <c r="C7991" s="2" t="n">
        <v>96.175778747</v>
      </c>
    </row>
    <row r="7992" customFormat="false" ht="15.75" hidden="false" customHeight="false" outlineLevel="0" collapsed="false">
      <c r="A7992" s="1" t="n">
        <v>7990</v>
      </c>
      <c r="B7992" s="2" t="n">
        <v>-216.520235062</v>
      </c>
      <c r="C7992" s="2" t="n">
        <v>96.236813903</v>
      </c>
    </row>
    <row r="7993" customFormat="false" ht="15.75" hidden="false" customHeight="false" outlineLevel="0" collapsed="false">
      <c r="A7993" s="1" t="n">
        <v>7991</v>
      </c>
      <c r="B7993" s="2" t="n">
        <v>-216.619722366</v>
      </c>
      <c r="C7993" s="2" t="n">
        <v>96.249028563</v>
      </c>
    </row>
    <row r="7994" customFormat="false" ht="15.75" hidden="false" customHeight="false" outlineLevel="0" collapsed="false">
      <c r="A7994" s="1" t="n">
        <v>7992</v>
      </c>
      <c r="B7994" s="2" t="n">
        <v>-216.707445145</v>
      </c>
      <c r="C7994" s="2" t="n">
        <v>96.313031554</v>
      </c>
    </row>
    <row r="7995" customFormat="false" ht="15.75" hidden="false" customHeight="false" outlineLevel="0" collapsed="false">
      <c r="A7995" s="1" t="n">
        <v>7993</v>
      </c>
      <c r="B7995" s="2" t="n">
        <v>-216.787202835</v>
      </c>
      <c r="C7995" s="2" t="n">
        <v>96.370404601</v>
      </c>
    </row>
    <row r="7996" customFormat="false" ht="15.75" hidden="false" customHeight="false" outlineLevel="0" collapsed="false">
      <c r="A7996" s="1" t="n">
        <v>7994</v>
      </c>
      <c r="B7996" s="2" t="n">
        <v>-216.8496418</v>
      </c>
      <c r="C7996" s="2" t="n">
        <v>96.327763915</v>
      </c>
    </row>
    <row r="7997" customFormat="false" ht="15.75" hidden="false" customHeight="false" outlineLevel="0" collapsed="false">
      <c r="A7997" s="1" t="n">
        <v>7995</v>
      </c>
      <c r="B7997" s="2" t="n">
        <v>-216.910493851</v>
      </c>
      <c r="C7997" s="2" t="n">
        <v>96.362561583</v>
      </c>
    </row>
    <row r="7998" customFormat="false" ht="15.75" hidden="false" customHeight="false" outlineLevel="0" collapsed="false">
      <c r="A7998" s="1" t="n">
        <v>7996</v>
      </c>
      <c r="B7998" s="2" t="n">
        <v>-216.962266922</v>
      </c>
      <c r="C7998" s="2" t="n">
        <v>96.468694091</v>
      </c>
    </row>
    <row r="7999" customFormat="false" ht="15.75" hidden="false" customHeight="false" outlineLevel="0" collapsed="false">
      <c r="A7999" s="1" t="n">
        <v>7997</v>
      </c>
      <c r="B7999" s="2" t="n">
        <v>-217.008577347</v>
      </c>
      <c r="C7999" s="2" t="n">
        <v>96.476857543</v>
      </c>
    </row>
    <row r="8000" customFormat="false" ht="15.75" hidden="false" customHeight="false" outlineLevel="0" collapsed="false">
      <c r="A8000" s="1" t="n">
        <v>7998</v>
      </c>
      <c r="B8000" s="2" t="n">
        <v>-217.049119949</v>
      </c>
      <c r="C8000" s="2" t="n">
        <v>96.489644408</v>
      </c>
    </row>
    <row r="8001" customFormat="false" ht="15.75" hidden="false" customHeight="false" outlineLevel="0" collapsed="false">
      <c r="A8001" s="1" t="n">
        <v>7999</v>
      </c>
      <c r="B8001" s="2" t="n">
        <v>-217.077470779</v>
      </c>
      <c r="C8001" s="2" t="n">
        <v>96.569745421</v>
      </c>
    </row>
    <row r="8002" customFormat="false" ht="15.75" hidden="false" customHeight="false" outlineLevel="0" collapsed="false">
      <c r="A8002" s="1" t="n">
        <v>8000</v>
      </c>
      <c r="B8002" s="2" t="n">
        <v>-217.10115242</v>
      </c>
      <c r="C8002" s="2" t="n">
        <v>96.57778680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孤独剑</cp:lastModifiedBy>
  <dcterms:modified xsi:type="dcterms:W3CDTF">2025-03-17T01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72C9C18DD94B63906B161BF4B16B30_12</vt:lpwstr>
  </property>
  <property fmtid="{D5CDD505-2E9C-101B-9397-08002B2CF9AE}" pid="3" name="KSOProductBuildVer">
    <vt:lpwstr>2052-12.1.0.18276</vt:lpwstr>
  </property>
</Properties>
</file>